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2" firstSheet="0" activeTab="0"/>
  </bookViews>
  <sheets>
    <sheet name="退魔戦記" sheetId="1" state="visible" r:id="rId2"/>
  </sheets>
  <definedNames>
    <definedName function="false" hidden="false" localSheetId="0" name="_xlnm.Print_Area" vbProcedure="false">退魔戦記!$A$1:$CG$112</definedName>
    <definedName function="false" hidden="false" name="A_1" vbProcedure="false">退魔戦記!$DB$287:$DB$300</definedName>
    <definedName function="false" hidden="false" name="A_2" vbProcedure="false">退魔戦記!$DB$302:$DB$317</definedName>
    <definedName function="false" hidden="false" name="A_3" vbProcedure="false">退魔戦記!$DB$319:$DB$332</definedName>
    <definedName function="false" hidden="false" name="A_4" vbProcedure="false">退魔戦記!$DB$334:$DB$362</definedName>
    <definedName function="false" hidden="false" name="A_5" vbProcedure="false">退魔戦記!$DB$364:$DB$383</definedName>
    <definedName function="false" hidden="false" name="A_6" vbProcedure="false">退魔戦記!$DB$385:$DB$409</definedName>
    <definedName function="false" hidden="false" name="A_7" vbProcedure="false">退魔戦記!$DB$411:$DB$445</definedName>
    <definedName function="false" hidden="false" name="A_8" vbProcedure="false">退魔戦記!$DB$447:$DB$461</definedName>
    <definedName function="false" hidden="false" name="M_1" vbProcedure="false">退魔戦記!$DB$548:$DB$564</definedName>
    <definedName function="false" hidden="false" name="M_2" vbProcedure="false">退魔戦記!$DB$566:$DB$573</definedName>
    <definedName function="false" hidden="false" name="M_3" vbProcedure="false">退魔戦記!$DB$575:$DB$579</definedName>
    <definedName function="false" hidden="false" name="M_4" vbProcedure="false">退魔戦記!$DB$581:$DB$582</definedName>
    <definedName function="false" hidden="false" name="M_5" vbProcedure="false">退魔戦記!$DB$584:$DB$588</definedName>
    <definedName function="false" hidden="false" name="U_1" vbProcedure="false">退魔戦記!$DB$463:$DB$470</definedName>
    <definedName function="false" hidden="false" name="U_10" vbProcedure="false">退魔戦記!$DB$543:$DB$546</definedName>
    <definedName function="false" hidden="false" name="U_2" vbProcedure="false">退魔戦記!$DB$472:$DB$479</definedName>
    <definedName function="false" hidden="false" name="U_3" vbProcedure="false">退魔戦記!$DB$481:$DB$486</definedName>
    <definedName function="false" hidden="false" name="U_4" vbProcedure="false">退魔戦記!$DB$488:$DB$495</definedName>
    <definedName function="false" hidden="false" name="U_5" vbProcedure="false">退魔戦記!$DB$497:$DB$504</definedName>
    <definedName function="false" hidden="false" name="U_6" vbProcedure="false">退魔戦記!$DB$506:$DB$513</definedName>
    <definedName function="false" hidden="false" name="U_7" vbProcedure="false">退魔戦記!$DB$515:$DB$522</definedName>
    <definedName function="false" hidden="false" name="U_8" vbProcedure="false">退魔戦記!$DB$524:$DB$531</definedName>
    <definedName function="false" hidden="false" name="U_9" vbProcedure="false">退魔戦記!$DB$533:$DB$541</definedName>
    <definedName function="false" hidden="false" name="W_1" vbProcedure="false">退魔戦記!$DB$115:$DB$123</definedName>
    <definedName function="false" hidden="false" name="W_10" vbProcedure="false">退魔戦記!$DB$247:$DB$267</definedName>
    <definedName function="false" hidden="false" name="W_11" vbProcedure="false">退魔戦記!$DB$269:$DB$285</definedName>
    <definedName function="false" hidden="false" name="W_2" vbProcedure="false">退魔戦記!$DB$125:$DB$136</definedName>
    <definedName function="false" hidden="false" name="W_3" vbProcedure="false">退魔戦記!$DB$138:$DB$155</definedName>
    <definedName function="false" hidden="false" name="W_4" vbProcedure="false">退魔戦記!$DB$157:$DB$172</definedName>
    <definedName function="false" hidden="false" name="W_5" vbProcedure="false">退魔戦記!$DB$174:$DB$189</definedName>
    <definedName function="false" hidden="false" name="W_6" vbProcedure="false">退魔戦記!$DB$191:$DB$206</definedName>
    <definedName function="false" hidden="false" name="W_7" vbProcedure="false">退魔戦記!$DB$208:$DB$223</definedName>
    <definedName function="false" hidden="false" name="W_8" vbProcedure="false">退魔戦記!$DB$225:$DB$240</definedName>
    <definedName function="false" hidden="false" name="W_9" vbProcedure="false">退魔戦記!$DB$242:$DB$245</definedName>
    <definedName function="false" hidden="false" name="一般" vbProcedure="false">退魔戦記!$CI$147:$CI$187</definedName>
    <definedName function="false" hidden="false" name="妖魔" vbProcedure="false">退魔戦記!$CI$315:$CN$348</definedName>
    <definedName function="false" hidden="false" name="妖魔1" vbProcedure="false">退魔戦記!$A$743:$CG$752</definedName>
    <definedName function="false" hidden="false" name="妖魔2" vbProcedure="false">退魔戦記!$A$753:$CG$776</definedName>
    <definedName function="false" hidden="false" name="妖魔名" vbProcedure="false">退魔戦記!$CI$315:$CI$348</definedName>
    <definedName function="false" hidden="false" name="戦技" vbProcedure="false">退魔戦記!$CI$115:$CV$138</definedName>
    <definedName function="false" hidden="false" name="戦技名" vbProcedure="false">退魔戦記!$CI$115:$CI$138</definedName>
    <definedName function="false" hidden="false" name="技能" vbProcedure="false">退魔戦記!$CI$141:$CK$311</definedName>
    <definedName function="false" hidden="false" name="技能名" vbProcedure="false">退魔戦記!$CI$141:$CI$311</definedName>
    <definedName function="false" hidden="false" name="補助魔術" vbProcedure="false">退魔戦記!$DB$591:$DB$595</definedName>
    <definedName function="false" hidden="false" name="追加1" vbProcedure="false">退魔戦記!$A$599:$CG$622</definedName>
    <definedName function="false" hidden="false" name="追加2" vbProcedure="false">退魔戦記!$A$623:$CG$646</definedName>
    <definedName function="false" hidden="false" name="追加3" vbProcedure="false">退魔戦記!$A$647:$CG$670</definedName>
    <definedName function="false" hidden="false" name="追加4" vbProcedure="false">退魔戦記!$A$671:$CG$694</definedName>
    <definedName function="false" hidden="false" name="追加5" vbProcedure="false">退魔戦記!$A$695:$CG$718</definedName>
    <definedName function="false" hidden="false" name="追加6" vbProcedure="false">退魔戦記!$A$719:$CG$742</definedName>
    <definedName function="false" hidden="false" name="魔術" vbProcedure="false">退魔戦記!$DB$115:$DI$588</definedName>
    <definedName function="false" hidden="false" name="魔術スキル" vbProcedure="false">退魔戦記!$CN$160:$CP$197</definedName>
    <definedName function="false" hidden="false" name="魔術スキル名" vbProcedure="false">退魔戦記!$CN$160:$CN$197</definedName>
    <definedName function="false" hidden="false" name="魔術名" vbProcedure="false">退魔戦記!$DB$115:$DB$5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1" uniqueCount="1155">
  <si>
    <t xml:space="preserve">名前</t>
  </si>
  <si>
    <t xml:space="preserve">クラス</t>
  </si>
  <si>
    <t xml:space="preserve">POT</t>
  </si>
  <si>
    <t xml:space="preserve">SP</t>
  </si>
  <si>
    <t xml:space="preserve">シナリオ</t>
  </si>
  <si>
    <t xml:space="preserve">MSP</t>
  </si>
  <si>
    <t xml:space="preserve">サブクラス</t>
  </si>
  <si>
    <t xml:space="preserve">年齢</t>
  </si>
  <si>
    <t xml:space="preserve">性別</t>
  </si>
  <si>
    <t xml:space="preserve">重体</t>
  </si>
  <si>
    <t xml:space="preserve">M</t>
  </si>
  <si>
    <t xml:space="preserve">H</t>
  </si>
  <si>
    <t xml:space="preserve">重傷</t>
  </si>
  <si>
    <t xml:space="preserve">C</t>
  </si>
  <si>
    <t xml:space="preserve">K</t>
  </si>
  <si>
    <t xml:space="preserve">威力</t>
  </si>
  <si>
    <t xml:space="preserve">VIT</t>
  </si>
  <si>
    <t xml:space="preserve">中傷</t>
  </si>
  <si>
    <t xml:space="preserve">同上</t>
  </si>
  <si>
    <t xml:space="preserve">異上</t>
  </si>
  <si>
    <t xml:space="preserve">SUB</t>
  </si>
  <si>
    <t xml:space="preserve">軽傷</t>
  </si>
  <si>
    <t xml:space="preserve">DEX</t>
  </si>
  <si>
    <t xml:space="preserve">カス</t>
  </si>
  <si>
    <t xml:space="preserve">同同</t>
  </si>
  <si>
    <t xml:space="preserve">異同</t>
  </si>
  <si>
    <t xml:space="preserve">PER</t>
  </si>
  <si>
    <t xml:space="preserve">MP</t>
  </si>
  <si>
    <t xml:space="preserve">INT</t>
  </si>
  <si>
    <t xml:space="preserve">同下</t>
  </si>
  <si>
    <t xml:space="preserve">異下</t>
  </si>
  <si>
    <t xml:space="preserve">MEN</t>
  </si>
  <si>
    <r>
      <rPr>
        <sz val="9"/>
        <rFont val="Noto Sans"/>
        <family val="2"/>
      </rPr>
      <t xml:space="preserve">その他の</t>
    </r>
    <r>
      <rPr>
        <sz val="9"/>
        <rFont val="ＭＳ Ｐゴシック"/>
        <family val="2"/>
        <charset val="128"/>
      </rPr>
      <t xml:space="preserve">Gd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2"/>
        <charset val="128"/>
      </rPr>
      <t xml:space="preserve">Bd</t>
    </r>
  </si>
  <si>
    <t xml:space="preserve">戦闘スキル</t>
  </si>
  <si>
    <t xml:space="preserve">(SP)</t>
  </si>
  <si>
    <t xml:space="preserve">BAS</t>
  </si>
  <si>
    <t xml:space="preserve">LEV</t>
  </si>
  <si>
    <t xml:space="preserve">打</t>
  </si>
  <si>
    <t xml:space="preserve">武</t>
  </si>
  <si>
    <t xml:space="preserve">受</t>
  </si>
  <si>
    <t xml:space="preserve">回</t>
  </si>
  <si>
    <t xml:space="preserve">掴</t>
  </si>
  <si>
    <t xml:space="preserve">投</t>
  </si>
  <si>
    <t xml:space="preserve">極</t>
  </si>
  <si>
    <t xml:space="preserve">射</t>
  </si>
  <si>
    <t xml:space="preserve">威</t>
  </si>
  <si>
    <t xml:space="preserve">撃</t>
  </si>
  <si>
    <t xml:space="preserve">器</t>
  </si>
  <si>
    <t xml:space="preserve">け</t>
  </si>
  <si>
    <t xml:space="preserve">避</t>
  </si>
  <si>
    <t xml:space="preserve">み</t>
  </si>
  <si>
    <t xml:space="preserve">げ</t>
  </si>
  <si>
    <t xml:space="preserve">擲</t>
  </si>
  <si>
    <t xml:space="preserve">程</t>
  </si>
  <si>
    <t xml:space="preserve">力</t>
  </si>
  <si>
    <t xml:space="preserve">プロフィール・メモ</t>
  </si>
  <si>
    <t xml:space="preserve">通常スキル</t>
  </si>
  <si>
    <t xml:space="preserve">表の職業</t>
  </si>
  <si>
    <t xml:space="preserve">住居</t>
  </si>
  <si>
    <t xml:space="preserve">役職</t>
  </si>
  <si>
    <t xml:space="preserve">血筋</t>
  </si>
  <si>
    <t xml:space="preserve">月収入</t>
  </si>
  <si>
    <t xml:space="preserve">国籍</t>
  </si>
  <si>
    <t xml:space="preserve">貯金</t>
  </si>
  <si>
    <t xml:space="preserve">所属</t>
  </si>
  <si>
    <t xml:space="preserve">所持金</t>
  </si>
  <si>
    <t xml:space="preserve">PLAY</t>
  </si>
  <si>
    <t xml:space="preserve">ローン</t>
  </si>
  <si>
    <t xml:space="preserve">残</t>
  </si>
  <si>
    <t xml:space="preserve">GM</t>
  </si>
  <si>
    <t xml:space="preserve">補助魔術</t>
  </si>
  <si>
    <t xml:space="preserve">余剰</t>
  </si>
  <si>
    <t xml:space="preserve">武器・防具</t>
  </si>
  <si>
    <t xml:space="preserve">能力</t>
  </si>
  <si>
    <t xml:space="preserve">その他</t>
  </si>
  <si>
    <t xml:space="preserve">EP</t>
  </si>
  <si>
    <t xml:space="preserve">■■　退 魔 戦 記　■■</t>
  </si>
  <si>
    <t xml:space="preserve">装備・携帯</t>
  </si>
  <si>
    <t xml:space="preserve">個</t>
  </si>
  <si>
    <t xml:space="preserve">魔術スキル</t>
  </si>
  <si>
    <t xml:space="preserve">効果</t>
  </si>
  <si>
    <t xml:space="preserve">射程</t>
  </si>
  <si>
    <t xml:space="preserve">範囲</t>
  </si>
  <si>
    <t xml:space="preserve">時間</t>
  </si>
  <si>
    <t xml:space="preserve">防</t>
  </si>
  <si>
    <t xml:space="preserve">装備・その他</t>
  </si>
  <si>
    <r>
      <rPr>
        <sz val="10"/>
        <rFont val="Noto Sans"/>
        <family val="2"/>
      </rPr>
      <t xml:space="preserve">携帯</t>
    </r>
    <r>
      <rPr>
        <sz val="10"/>
        <rFont val="ＭＳ Ｐゴシック"/>
        <family val="3"/>
        <charset val="128"/>
      </rPr>
      <t xml:space="preserve">EP</t>
    </r>
  </si>
  <si>
    <r>
      <rPr>
        <sz val="10"/>
        <rFont val="Noto Sans"/>
        <family val="2"/>
      </rPr>
      <t xml:space="preserve">フル</t>
    </r>
    <r>
      <rPr>
        <sz val="10"/>
        <rFont val="ＭＳ Ｐゴシック"/>
        <family val="3"/>
        <charset val="128"/>
      </rPr>
      <t xml:space="preserve">EP</t>
    </r>
  </si>
  <si>
    <t xml:space="preserve">標準装備</t>
  </si>
  <si>
    <r>
      <rPr>
        <sz val="10"/>
        <rFont val="Noto Sans"/>
        <family val="2"/>
      </rPr>
      <t xml:space="preserve">限界装備 </t>
    </r>
    <r>
      <rPr>
        <sz val="10"/>
        <rFont val="ＭＳ Ｐゴシック"/>
        <family val="3"/>
        <charset val="128"/>
      </rPr>
      <t xml:space="preserve">(Bd1/2)</t>
    </r>
  </si>
  <si>
    <t xml:space="preserve">打撃</t>
  </si>
  <si>
    <t xml:space="preserve">武器</t>
  </si>
  <si>
    <t xml:space="preserve">受け</t>
  </si>
  <si>
    <t xml:space="preserve">回避</t>
  </si>
  <si>
    <t xml:space="preserve">掴み</t>
  </si>
  <si>
    <t xml:space="preserve">投げ</t>
  </si>
  <si>
    <t xml:space="preserve">射撃</t>
  </si>
  <si>
    <t xml:space="preserve">投擲</t>
  </si>
  <si>
    <t xml:space="preserve">○</t>
  </si>
  <si>
    <t xml:space="preserve">【退魔法】</t>
  </si>
  <si>
    <t xml:space="preserve">Index</t>
  </si>
  <si>
    <r>
      <rPr>
        <sz val="10"/>
        <rFont val="Noto Sans"/>
        <family val="2"/>
      </rPr>
      <t xml:space="preserve">【</t>
    </r>
    <r>
      <rPr>
        <b val="true"/>
        <sz val="10"/>
        <rFont val="Noto Sans"/>
        <family val="2"/>
      </rPr>
      <t xml:space="preserve">近接スキル</t>
    </r>
    <r>
      <rPr>
        <sz val="10"/>
        <rFont val="Noto Sans"/>
        <family val="2"/>
      </rPr>
      <t xml:space="preserve">】</t>
    </r>
  </si>
  <si>
    <t xml:space="preserve">　</t>
  </si>
  <si>
    <t xml:space="preserve">除霊術</t>
  </si>
  <si>
    <t xml:space="preserve">除霊</t>
  </si>
  <si>
    <t xml:space="preserve">1is</t>
  </si>
  <si>
    <r>
      <rPr>
        <sz val="9"/>
        <rFont val="ＭＳ Ｐゴシック"/>
        <family val="2"/>
        <charset val="128"/>
      </rPr>
      <t xml:space="preserve">1</t>
    </r>
    <r>
      <rPr>
        <sz val="9"/>
        <rFont val="Noto Sans"/>
        <family val="2"/>
      </rPr>
      <t xml:space="preserve">対象</t>
    </r>
  </si>
  <si>
    <t xml:space="preserve">永久</t>
  </si>
  <si>
    <r>
      <rPr>
        <sz val="10"/>
        <rFont val="Noto Sans"/>
        <family val="2"/>
      </rPr>
      <t xml:space="preserve">魔術</t>
    </r>
    <r>
      <rPr>
        <sz val="10"/>
        <rFont val="ＭＳ Ｐゴシック"/>
        <family val="2"/>
        <charset val="128"/>
      </rPr>
      <t xml:space="preserve">1</t>
    </r>
  </si>
  <si>
    <t xml:space="preserve">合気道</t>
  </si>
  <si>
    <t xml:space="preserve">格</t>
  </si>
  <si>
    <t xml:space="preserve">-</t>
  </si>
  <si>
    <t xml:space="preserve">退魔行</t>
  </si>
  <si>
    <t xml:space="preserve">⑥1D+1</t>
  </si>
  <si>
    <t xml:space="preserve">5is</t>
  </si>
  <si>
    <t xml:space="preserve">一瞬</t>
  </si>
  <si>
    <t xml:space="preserve">エペ</t>
  </si>
  <si>
    <r>
      <rPr>
        <b val="true"/>
        <sz val="9"/>
        <rFont val="ＭＳ Ｐゴシック"/>
        <family val="2"/>
        <charset val="128"/>
      </rPr>
      <t xml:space="preserve">---- </t>
    </r>
    <r>
      <rPr>
        <b val="true"/>
        <sz val="9"/>
        <rFont val="Noto Sans"/>
        <family val="2"/>
      </rPr>
      <t xml:space="preserve">共通 </t>
    </r>
    <r>
      <rPr>
        <b val="true"/>
        <sz val="9"/>
        <rFont val="ＭＳ Ｐゴシック"/>
        <family val="2"/>
        <charset val="128"/>
      </rPr>
      <t xml:space="preserve">----</t>
    </r>
  </si>
  <si>
    <t xml:space="preserve">空手</t>
  </si>
  <si>
    <t xml:space="preserve">妖気感知</t>
  </si>
  <si>
    <r>
      <rPr>
        <sz val="9"/>
        <rFont val="Noto Sans"/>
        <family val="2"/>
      </rPr>
      <t xml:space="preserve">妖気感知</t>
    </r>
    <r>
      <rPr>
        <sz val="9"/>
        <rFont val="ＭＳ Ｐゴシック"/>
        <family val="2"/>
        <charset val="128"/>
      </rPr>
      <t xml:space="preserve">1os</t>
    </r>
  </si>
  <si>
    <t xml:space="preserve">本人のみ</t>
  </si>
  <si>
    <r>
      <rPr>
        <sz val="9"/>
        <rFont val="ＭＳ Ｐゴシック"/>
        <family val="2"/>
        <charset val="128"/>
      </rPr>
      <t xml:space="preserve">1</t>
    </r>
    <r>
      <rPr>
        <sz val="9"/>
        <rFont val="Noto Sans"/>
        <family val="2"/>
      </rPr>
      <t xml:space="preserve">対のみ</t>
    </r>
  </si>
  <si>
    <t xml:space="preserve">1H</t>
  </si>
  <si>
    <t xml:space="preserve">剣技</t>
  </si>
  <si>
    <t xml:space="preserve">霊会話</t>
  </si>
  <si>
    <r>
      <rPr>
        <sz val="9"/>
        <rFont val="Noto Sans"/>
        <family val="2"/>
      </rPr>
      <t xml:space="preserve">意思疎通</t>
    </r>
    <r>
      <rPr>
        <sz val="9"/>
        <rFont val="ＭＳ Ｐゴシック"/>
        <family val="2"/>
        <charset val="128"/>
      </rPr>
      <t xml:space="preserve">1is</t>
    </r>
  </si>
  <si>
    <t xml:space="preserve">1R</t>
  </si>
  <si>
    <t xml:space="preserve">柔道</t>
  </si>
  <si>
    <t xml:space="preserve">霊視</t>
  </si>
  <si>
    <t xml:space="preserve">霊視能力</t>
  </si>
  <si>
    <t xml:space="preserve">1T</t>
  </si>
  <si>
    <t xml:space="preserve">ボクシング</t>
  </si>
  <si>
    <t xml:space="preserve">魔力感知</t>
  </si>
  <si>
    <r>
      <rPr>
        <sz val="9"/>
        <rFont val="Noto Sans"/>
        <family val="2"/>
      </rPr>
      <t xml:space="preserve">魔力感知</t>
    </r>
    <r>
      <rPr>
        <sz val="9"/>
        <rFont val="ＭＳ Ｐゴシック"/>
        <family val="2"/>
        <charset val="128"/>
      </rPr>
      <t xml:space="preserve">1os</t>
    </r>
  </si>
  <si>
    <t xml:space="preserve">マーシャルアーツ</t>
  </si>
  <si>
    <t xml:space="preserve">精気感知</t>
  </si>
  <si>
    <r>
      <rPr>
        <sz val="9"/>
        <rFont val="Noto Sans"/>
        <family val="2"/>
      </rPr>
      <t xml:space="preserve">精気感知</t>
    </r>
    <r>
      <rPr>
        <sz val="9"/>
        <rFont val="ＭＳ Ｐゴシック"/>
        <family val="2"/>
        <charset val="128"/>
      </rPr>
      <t xml:space="preserve">1os</t>
    </r>
  </si>
  <si>
    <t xml:space="preserve">レスリング</t>
  </si>
  <si>
    <t xml:space="preserve">封呪</t>
  </si>
  <si>
    <t xml:space="preserve">呪文の封印</t>
  </si>
  <si>
    <t xml:space="preserve">接触</t>
  </si>
  <si>
    <t xml:space="preserve">永久※</t>
  </si>
  <si>
    <t xml:space="preserve">拳法</t>
  </si>
  <si>
    <t xml:space="preserve">【気功術】</t>
  </si>
  <si>
    <t xml:space="preserve">コマンドサンボ</t>
  </si>
  <si>
    <t xml:space="preserve">気功法</t>
  </si>
  <si>
    <r>
      <rPr>
        <sz val="9"/>
        <rFont val="Noto Sans"/>
        <family val="2"/>
      </rPr>
      <t xml:space="preserve">素手威力</t>
    </r>
    <r>
      <rPr>
        <sz val="9"/>
        <rFont val="ＭＳ Ｐゴシック"/>
        <family val="2"/>
        <charset val="128"/>
      </rPr>
      <t xml:space="preserve">+1</t>
    </r>
  </si>
  <si>
    <t xml:space="preserve">格闘万能</t>
  </si>
  <si>
    <t xml:space="preserve">◎</t>
  </si>
  <si>
    <t xml:space="preserve">気封術</t>
  </si>
  <si>
    <r>
      <rPr>
        <sz val="9"/>
        <rFont val="Noto Sans"/>
        <family val="2"/>
      </rPr>
      <t xml:space="preserve">武器威力</t>
    </r>
    <r>
      <rPr>
        <sz val="9"/>
        <rFont val="ＭＳ Ｐゴシック"/>
        <family val="2"/>
        <charset val="128"/>
      </rPr>
      <t xml:space="preserve">+1</t>
    </r>
  </si>
  <si>
    <t xml:space="preserve">接触のみ</t>
  </si>
  <si>
    <t xml:space="preserve">体術</t>
  </si>
  <si>
    <t xml:space="preserve">気功破</t>
  </si>
  <si>
    <r>
      <rPr>
        <sz val="10"/>
        <rFont val="Noto Sans"/>
        <family val="2"/>
      </rPr>
      <t xml:space="preserve">【</t>
    </r>
    <r>
      <rPr>
        <b val="true"/>
        <sz val="10"/>
        <rFont val="Noto Sans"/>
        <family val="2"/>
      </rPr>
      <t xml:space="preserve">遠距離スキル</t>
    </r>
    <r>
      <rPr>
        <sz val="10"/>
        <rFont val="Noto Sans"/>
        <family val="2"/>
      </rPr>
      <t xml:space="preserve">】</t>
    </r>
  </si>
  <si>
    <t xml:space="preserve">闘気法</t>
  </si>
  <si>
    <r>
      <rPr>
        <sz val="9"/>
        <rFont val="ＭＳ Ｐゴシック"/>
        <family val="2"/>
        <charset val="128"/>
      </rPr>
      <t xml:space="preserve">A</t>
    </r>
    <r>
      <rPr>
        <sz val="9"/>
        <rFont val="Noto Sans"/>
        <family val="2"/>
      </rPr>
      <t xml:space="preserve">効果</t>
    </r>
    <r>
      <rPr>
        <sz val="9"/>
        <rFont val="ＭＳ Ｐゴシック"/>
        <family val="2"/>
        <charset val="128"/>
      </rPr>
      <t xml:space="preserve">2</t>
    </r>
  </si>
  <si>
    <t xml:space="preserve">本人</t>
  </si>
  <si>
    <t xml:space="preserve">エアガン</t>
  </si>
  <si>
    <t xml:space="preserve">軟気法</t>
  </si>
  <si>
    <r>
      <rPr>
        <sz val="9"/>
        <rFont val="Noto Sans"/>
        <family val="2"/>
      </rPr>
      <t xml:space="preserve">回復</t>
    </r>
    <r>
      <rPr>
        <sz val="9"/>
        <rFont val="ＭＳ Ｐゴシック"/>
        <family val="2"/>
        <charset val="128"/>
      </rPr>
      <t xml:space="preserve">1</t>
    </r>
  </si>
  <si>
    <t xml:space="preserve">弓道</t>
  </si>
  <si>
    <t xml:space="preserve">拳銃</t>
  </si>
  <si>
    <t xml:space="preserve">スリング</t>
  </si>
  <si>
    <t xml:space="preserve">投石</t>
  </si>
  <si>
    <t xml:space="preserve">投げナイフ</t>
  </si>
  <si>
    <t xml:space="preserve">投げ縄</t>
  </si>
  <si>
    <t xml:space="preserve">ムチ</t>
  </si>
  <si>
    <t xml:space="preserve">射撃万能</t>
  </si>
  <si>
    <t xml:space="preserve">【下位術印】</t>
  </si>
  <si>
    <t xml:space="preserve">単独</t>
  </si>
  <si>
    <t xml:space="preserve">投擲万能</t>
  </si>
  <si>
    <t xml:space="preserve">鋭刃符</t>
  </si>
  <si>
    <t xml:space="preserve">気功符</t>
  </si>
  <si>
    <t xml:space="preserve">Dmg</t>
  </si>
  <si>
    <t xml:space="preserve">小蛍符</t>
  </si>
  <si>
    <r>
      <rPr>
        <sz val="9"/>
        <rFont val="Noto Sans"/>
        <family val="2"/>
      </rPr>
      <t xml:space="preserve">直</t>
    </r>
    <r>
      <rPr>
        <sz val="9"/>
        <rFont val="ＭＳ Ｐゴシック"/>
        <family val="2"/>
        <charset val="128"/>
      </rPr>
      <t xml:space="preserve">1is</t>
    </r>
    <r>
      <rPr>
        <sz val="9"/>
        <rFont val="Noto Sans"/>
        <family val="2"/>
      </rPr>
      <t xml:space="preserve">の光球</t>
    </r>
  </si>
  <si>
    <r>
      <rPr>
        <sz val="10"/>
        <rFont val="Noto Sans"/>
        <family val="2"/>
      </rPr>
      <t xml:space="preserve">【</t>
    </r>
    <r>
      <rPr>
        <b val="true"/>
        <sz val="10"/>
        <rFont val="Noto Sans"/>
        <family val="2"/>
      </rPr>
      <t xml:space="preserve">舞</t>
    </r>
    <r>
      <rPr>
        <sz val="10"/>
        <rFont val="Noto Sans"/>
        <family val="2"/>
      </rPr>
      <t xml:space="preserve">】</t>
    </r>
  </si>
  <si>
    <t xml:space="preserve">退魔師</t>
  </si>
  <si>
    <t xml:space="preserve">呪縛符</t>
  </si>
  <si>
    <t xml:space="preserve">行動不能</t>
  </si>
  <si>
    <t xml:space="preserve">舞踊</t>
  </si>
  <si>
    <t xml:space="preserve">闘</t>
  </si>
  <si>
    <t xml:space="preserve">気功師</t>
  </si>
  <si>
    <t xml:space="preserve">爆炎符</t>
  </si>
  <si>
    <r>
      <rPr>
        <sz val="9"/>
        <rFont val="ＭＳ Ｐゴシック"/>
        <family val="2"/>
        <charset val="128"/>
      </rPr>
      <t xml:space="preserve">1is</t>
    </r>
    <r>
      <rPr>
        <sz val="9"/>
        <rFont val="Noto Sans"/>
        <family val="2"/>
      </rPr>
      <t xml:space="preserve">の円</t>
    </r>
  </si>
  <si>
    <t xml:space="preserve">反閇</t>
  </si>
  <si>
    <t xml:space="preserve">呪符師</t>
  </si>
  <si>
    <t xml:space="preserve">格槍符</t>
  </si>
  <si>
    <t xml:space="preserve">武器製造</t>
  </si>
  <si>
    <t xml:space="preserve">神諷</t>
  </si>
  <si>
    <t xml:space="preserve">妖術師</t>
  </si>
  <si>
    <t xml:space="preserve">蛇操符</t>
  </si>
  <si>
    <t xml:space="preserve">使い魔製造</t>
  </si>
  <si>
    <r>
      <rPr>
        <sz val="10"/>
        <rFont val="Noto Sans"/>
        <family val="2"/>
      </rPr>
      <t xml:space="preserve">魔術</t>
    </r>
    <r>
      <rPr>
        <sz val="10"/>
        <rFont val="ＭＳ Ｐゴシック"/>
        <family val="2"/>
        <charset val="128"/>
      </rPr>
      <t xml:space="preserve">2</t>
    </r>
  </si>
  <si>
    <t xml:space="preserve">採物</t>
  </si>
  <si>
    <t xml:space="preserve">召喚師</t>
  </si>
  <si>
    <t xml:space="preserve">小鳩符</t>
  </si>
  <si>
    <t xml:space="preserve">1os</t>
  </si>
  <si>
    <r>
      <rPr>
        <sz val="10"/>
        <rFont val="Noto Sans"/>
        <family val="2"/>
      </rPr>
      <t xml:space="preserve">【</t>
    </r>
    <r>
      <rPr>
        <b val="true"/>
        <sz val="10"/>
        <rFont val="Noto Sans"/>
        <family val="2"/>
      </rPr>
      <t xml:space="preserve">一般スキル</t>
    </r>
    <r>
      <rPr>
        <sz val="10"/>
        <rFont val="Noto Sans"/>
        <family val="2"/>
      </rPr>
      <t xml:space="preserve">】</t>
    </r>
  </si>
  <si>
    <t xml:space="preserve">陰陽師</t>
  </si>
  <si>
    <t xml:space="preserve">治療符</t>
  </si>
  <si>
    <t xml:space="preserve">飲酒量</t>
  </si>
  <si>
    <t xml:space="preserve">霊媒師</t>
  </si>
  <si>
    <t xml:space="preserve">重量</t>
  </si>
  <si>
    <t xml:space="preserve">闇羽符</t>
  </si>
  <si>
    <t xml:space="preserve">⑩1D+1</t>
  </si>
  <si>
    <t xml:space="preserve">大食い</t>
  </si>
  <si>
    <t xml:space="preserve">心霊治療師</t>
  </si>
  <si>
    <t xml:space="preserve">式蜘蛛符</t>
  </si>
  <si>
    <t xml:space="preserve">木登り</t>
  </si>
  <si>
    <t xml:space="preserve">ウィザード</t>
  </si>
  <si>
    <t xml:space="preserve">重量運搬</t>
  </si>
  <si>
    <t xml:space="preserve">マギ</t>
  </si>
  <si>
    <t xml:space="preserve">HP</t>
  </si>
  <si>
    <t xml:space="preserve">水泳</t>
  </si>
  <si>
    <t xml:space="preserve">仙道師</t>
  </si>
  <si>
    <t xml:space="preserve">早食い</t>
  </si>
  <si>
    <t xml:space="preserve">舞師</t>
  </si>
  <si>
    <t xml:space="preserve">肺活量</t>
  </si>
  <si>
    <t xml:space="preserve">魔粧師</t>
  </si>
  <si>
    <t xml:space="preserve">ランニング</t>
  </si>
  <si>
    <r>
      <rPr>
        <b val="true"/>
        <sz val="10"/>
        <rFont val="Noto Sans"/>
        <family val="2"/>
      </rPr>
      <t xml:space="preserve">【</t>
    </r>
    <r>
      <rPr>
        <b val="true"/>
        <sz val="10"/>
        <rFont val="ＭＳ Ｐゴシック"/>
        <family val="2"/>
        <charset val="128"/>
      </rPr>
      <t xml:space="preserve">NPC</t>
    </r>
    <r>
      <rPr>
        <b val="true"/>
        <sz val="10"/>
        <rFont val="Noto Sans"/>
        <family val="2"/>
      </rPr>
      <t xml:space="preserve">専用】</t>
    </r>
  </si>
  <si>
    <t xml:space="preserve">応急手当</t>
  </si>
  <si>
    <t xml:space="preserve">巫覡術師</t>
  </si>
  <si>
    <t xml:space="preserve">歌唱</t>
  </si>
  <si>
    <t xml:space="preserve">傀儡師</t>
  </si>
  <si>
    <t xml:space="preserve">【下位呪文印・地】</t>
  </si>
  <si>
    <t xml:space="preserve">声色</t>
  </si>
  <si>
    <t xml:space="preserve">魔獣使い</t>
  </si>
  <si>
    <t xml:space="preserve">地爆裂破</t>
  </si>
  <si>
    <t xml:space="preserve">写真</t>
  </si>
  <si>
    <t xml:space="preserve">地霊縛鎖</t>
  </si>
  <si>
    <t xml:space="preserve">書道</t>
  </si>
  <si>
    <t xml:space="preserve">水晶剣</t>
  </si>
  <si>
    <t xml:space="preserve">忍び歩き</t>
  </si>
  <si>
    <t xml:space="preserve">【下位魔術】</t>
  </si>
  <si>
    <t xml:space="preserve">体皮硬化</t>
  </si>
  <si>
    <r>
      <rPr>
        <sz val="9"/>
        <rFont val="ＭＳ Ｐゴシック"/>
        <family val="2"/>
        <charset val="128"/>
      </rPr>
      <t xml:space="preserve">A</t>
    </r>
    <r>
      <rPr>
        <sz val="9"/>
        <rFont val="Noto Sans"/>
        <family val="2"/>
      </rPr>
      <t xml:space="preserve">効果</t>
    </r>
    <r>
      <rPr>
        <sz val="9"/>
        <rFont val="ＭＳ Ｐゴシック"/>
        <family val="2"/>
        <charset val="128"/>
      </rPr>
      <t xml:space="preserve">1</t>
    </r>
  </si>
  <si>
    <r>
      <rPr>
        <sz val="10"/>
        <rFont val="Noto Sans"/>
        <family val="2"/>
      </rPr>
      <t xml:space="preserve">追加</t>
    </r>
    <r>
      <rPr>
        <sz val="10"/>
        <rFont val="ＭＳ Ｐゴシック"/>
        <family val="2"/>
        <charset val="128"/>
      </rPr>
      <t xml:space="preserve">1</t>
    </r>
  </si>
  <si>
    <t xml:space="preserve">潜伏</t>
  </si>
  <si>
    <t xml:space="preserve">退魔法</t>
  </si>
  <si>
    <t xml:space="preserve">W_1</t>
  </si>
  <si>
    <t xml:space="preserve">6 6 6 6 7 8</t>
  </si>
  <si>
    <t xml:space="preserve">なし</t>
  </si>
  <si>
    <t xml:space="preserve">妖糸斬</t>
  </si>
  <si>
    <t xml:space="preserve">テレビゲーム</t>
  </si>
  <si>
    <t xml:space="preserve">気功術</t>
  </si>
  <si>
    <t xml:space="preserve">W_2</t>
  </si>
  <si>
    <t xml:space="preserve">6 6 6 6 8 9</t>
  </si>
  <si>
    <t xml:space="preserve">傍系</t>
  </si>
  <si>
    <t xml:space="preserve">蛇招走破</t>
  </si>
  <si>
    <t xml:space="preserve">直線状</t>
  </si>
  <si>
    <t xml:space="preserve">縄抜け</t>
  </si>
  <si>
    <t xml:space="preserve">下位術印</t>
  </si>
  <si>
    <t xml:space="preserve">妖</t>
  </si>
  <si>
    <t xml:space="preserve">W_3</t>
  </si>
  <si>
    <t xml:space="preserve">6 6 6 7 8 10</t>
  </si>
  <si>
    <t xml:space="preserve">直系</t>
  </si>
  <si>
    <t xml:space="preserve">対物石化</t>
  </si>
  <si>
    <t xml:space="preserve">石化・砂化</t>
  </si>
  <si>
    <t xml:space="preserve">尾行</t>
  </si>
  <si>
    <r>
      <rPr>
        <sz val="10"/>
        <rFont val="Noto Sans"/>
        <family val="2"/>
      </rPr>
      <t xml:space="preserve">下位呪文印</t>
    </r>
    <r>
      <rPr>
        <sz val="10"/>
        <rFont val="ＭＳ Ｐゴシック"/>
        <family val="2"/>
        <charset val="128"/>
      </rPr>
      <t xml:space="preserve">[</t>
    </r>
    <r>
      <rPr>
        <sz val="10"/>
        <rFont val="Noto Sans"/>
        <family val="2"/>
      </rPr>
      <t xml:space="preserve">地</t>
    </r>
    <r>
      <rPr>
        <sz val="10"/>
        <rFont val="ＭＳ Ｐゴシック"/>
        <family val="2"/>
        <charset val="128"/>
      </rPr>
      <t xml:space="preserve">]</t>
    </r>
  </si>
  <si>
    <t xml:space="preserve">W_4</t>
  </si>
  <si>
    <t xml:space="preserve">6 6 6 7 9 11</t>
  </si>
  <si>
    <t xml:space="preserve">転生</t>
  </si>
  <si>
    <t xml:space="preserve">大地激震</t>
  </si>
  <si>
    <r>
      <rPr>
        <sz val="9"/>
        <rFont val="Noto Sans"/>
        <family val="2"/>
      </rPr>
      <t xml:space="preserve">行動に</t>
    </r>
    <r>
      <rPr>
        <sz val="9"/>
        <rFont val="ＭＳ Ｐゴシック"/>
        <family val="2"/>
        <charset val="128"/>
      </rPr>
      <t xml:space="preserve">Bd1</t>
    </r>
  </si>
  <si>
    <r>
      <rPr>
        <sz val="9"/>
        <rFont val="ＭＳ Ｐゴシック"/>
        <family val="2"/>
        <charset val="128"/>
      </rPr>
      <t xml:space="preserve">5is</t>
    </r>
    <r>
      <rPr>
        <sz val="9"/>
        <rFont val="Noto Sans"/>
        <family val="2"/>
      </rPr>
      <t xml:space="preserve">の円</t>
    </r>
  </si>
  <si>
    <t xml:space="preserve">被服</t>
  </si>
  <si>
    <r>
      <rPr>
        <sz val="10"/>
        <rFont val="Noto Sans"/>
        <family val="2"/>
      </rPr>
      <t xml:space="preserve">下位呪文印</t>
    </r>
    <r>
      <rPr>
        <sz val="10"/>
        <rFont val="ＭＳ Ｐゴシック"/>
        <family val="2"/>
        <charset val="128"/>
      </rPr>
      <t xml:space="preserve">[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2"/>
        <charset val="128"/>
      </rPr>
      <t xml:space="preserve">]</t>
    </r>
  </si>
  <si>
    <t xml:space="preserve">W_5</t>
  </si>
  <si>
    <t xml:space="preserve">6 6 7 8 9 11</t>
  </si>
  <si>
    <t xml:space="preserve">伝説の勇者</t>
  </si>
  <si>
    <t xml:space="preserve">大地泥化</t>
  </si>
  <si>
    <t xml:space="preserve">泥沼を作る</t>
  </si>
  <si>
    <t xml:space="preserve">漫画</t>
  </si>
  <si>
    <r>
      <rPr>
        <sz val="10"/>
        <rFont val="Noto Sans"/>
        <family val="2"/>
      </rPr>
      <t xml:space="preserve">下位呪文印</t>
    </r>
    <r>
      <rPr>
        <sz val="10"/>
        <rFont val="ＭＳ Ｐゴシック"/>
        <family val="2"/>
        <charset val="128"/>
      </rPr>
      <t xml:space="preserve">[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2"/>
        <charset val="128"/>
      </rPr>
      <t xml:space="preserve">]</t>
    </r>
  </si>
  <si>
    <t xml:space="preserve">W_6</t>
  </si>
  <si>
    <t xml:space="preserve">6 6 7 8 10 12</t>
  </si>
  <si>
    <t xml:space="preserve">獣人</t>
  </si>
  <si>
    <t xml:space="preserve">メイク</t>
  </si>
  <si>
    <r>
      <rPr>
        <sz val="10"/>
        <rFont val="Noto Sans"/>
        <family val="2"/>
      </rPr>
      <t xml:space="preserve">下位呪文印</t>
    </r>
    <r>
      <rPr>
        <sz val="10"/>
        <rFont val="ＭＳ Ｐゴシック"/>
        <family val="2"/>
        <charset val="128"/>
      </rPr>
      <t xml:space="preserve">[</t>
    </r>
    <r>
      <rPr>
        <sz val="10"/>
        <rFont val="Noto Sans"/>
        <family val="2"/>
      </rPr>
      <t xml:space="preserve">風</t>
    </r>
    <r>
      <rPr>
        <sz val="10"/>
        <rFont val="ＭＳ Ｐゴシック"/>
        <family val="2"/>
        <charset val="128"/>
      </rPr>
      <t xml:space="preserve">]</t>
    </r>
  </si>
  <si>
    <t xml:space="preserve">W_7</t>
  </si>
  <si>
    <t xml:space="preserve">6 6 8 9 10 12</t>
  </si>
  <si>
    <t xml:space="preserve">半妖魔血種</t>
  </si>
  <si>
    <t xml:space="preserve">リコーダー</t>
  </si>
  <si>
    <r>
      <rPr>
        <sz val="10"/>
        <rFont val="Noto Sans"/>
        <family val="2"/>
      </rPr>
      <t xml:space="preserve">下位呪文印</t>
    </r>
    <r>
      <rPr>
        <sz val="10"/>
        <rFont val="ＭＳ Ｐゴシック"/>
        <family val="2"/>
        <charset val="128"/>
      </rPr>
      <t xml:space="preserve">[</t>
    </r>
    <r>
      <rPr>
        <sz val="10"/>
        <rFont val="Noto Sans"/>
        <family val="2"/>
      </rPr>
      <t xml:space="preserve">空</t>
    </r>
    <r>
      <rPr>
        <sz val="10"/>
        <rFont val="ＭＳ Ｐゴシック"/>
        <family val="2"/>
        <charset val="128"/>
      </rPr>
      <t xml:space="preserve">]</t>
    </r>
  </si>
  <si>
    <t xml:space="preserve">W_8</t>
  </si>
  <si>
    <t xml:space="preserve">6 6 8 9 11 13</t>
  </si>
  <si>
    <t xml:space="preserve">半妖魔純血種</t>
  </si>
  <si>
    <t xml:space="preserve">料理</t>
  </si>
  <si>
    <t xml:space="preserve">精霊召喚術</t>
  </si>
  <si>
    <t xml:space="preserve">W_9</t>
  </si>
  <si>
    <t xml:space="preserve">6 7 9 9 11 13</t>
  </si>
  <si>
    <t xml:space="preserve">妖魔純血種</t>
  </si>
  <si>
    <t xml:space="preserve">自転車</t>
  </si>
  <si>
    <t xml:space="preserve">精霊魔術</t>
  </si>
  <si>
    <t xml:space="preserve">W_10</t>
  </si>
  <si>
    <t xml:space="preserve">6 7 9 10 12 13</t>
  </si>
  <si>
    <t xml:space="preserve">逃走</t>
  </si>
  <si>
    <t xml:space="preserve">呪禁道</t>
  </si>
  <si>
    <t xml:space="preserve">W_11</t>
  </si>
  <si>
    <t xml:space="preserve">6 8 9 10 12 14</t>
  </si>
  <si>
    <t xml:space="preserve">音感</t>
  </si>
  <si>
    <t xml:space="preserve">【追加クラス】</t>
  </si>
  <si>
    <t xml:space="preserve">6 8 10 11 12 14</t>
  </si>
  <si>
    <t xml:space="preserve">聞き耳</t>
  </si>
  <si>
    <t xml:space="preserve">波動</t>
  </si>
  <si>
    <t xml:space="preserve">A_1</t>
  </si>
  <si>
    <t xml:space="preserve">6 8 10 11 13 15</t>
  </si>
  <si>
    <t xml:space="preserve">【下位呪文印・水】</t>
  </si>
  <si>
    <t xml:space="preserve">嗅覚</t>
  </si>
  <si>
    <t xml:space="preserve">召霊</t>
  </si>
  <si>
    <t xml:space="preserve">A_2</t>
  </si>
  <si>
    <t xml:space="preserve">6 7 10 11 13 15</t>
  </si>
  <si>
    <t xml:space="preserve">水操術</t>
  </si>
  <si>
    <r>
      <rPr>
        <sz val="9"/>
        <rFont val="ＭＳ Ｐゴシック"/>
        <family val="2"/>
        <charset val="128"/>
      </rPr>
      <t xml:space="preserve">1m³ </t>
    </r>
    <r>
      <rPr>
        <sz val="9"/>
        <rFont val="Noto Sans"/>
        <family val="2"/>
      </rPr>
      <t xml:space="preserve">液体操</t>
    </r>
  </si>
  <si>
    <t xml:space="preserve">殺気感知</t>
  </si>
  <si>
    <t xml:space="preserve">心霊法</t>
  </si>
  <si>
    <t xml:space="preserve">A_3</t>
  </si>
  <si>
    <t xml:space="preserve">6 7 9 11 13 15</t>
  </si>
  <si>
    <t xml:space="preserve">水流弾</t>
  </si>
  <si>
    <t xml:space="preserve">動体視力</t>
  </si>
  <si>
    <t xml:space="preserve">ブラックワード</t>
  </si>
  <si>
    <t xml:space="preserve">A_4</t>
  </si>
  <si>
    <t xml:space="preserve">6 7 9 10 13 15</t>
  </si>
  <si>
    <t xml:space="preserve">極寒冷波</t>
  </si>
  <si>
    <t xml:space="preserve">味覚</t>
  </si>
  <si>
    <t xml:space="preserve">ホワイトワード</t>
  </si>
  <si>
    <t xml:space="preserve">A_5</t>
  </si>
  <si>
    <t xml:space="preserve">6 7 9 10 12 15</t>
  </si>
  <si>
    <t xml:space="preserve">霧雨陣</t>
  </si>
  <si>
    <t xml:space="preserve">夜目</t>
  </si>
  <si>
    <t xml:space="preserve">仙術</t>
  </si>
  <si>
    <t xml:space="preserve">A_6</t>
  </si>
  <si>
    <t xml:space="preserve">6 7 9 10 12 14</t>
  </si>
  <si>
    <t xml:space="preserve">曝水布</t>
  </si>
  <si>
    <r>
      <rPr>
        <sz val="9"/>
        <rFont val="ＭＳ Ｐゴシック"/>
        <family val="2"/>
        <charset val="128"/>
      </rPr>
      <t xml:space="preserve">A</t>
    </r>
    <r>
      <rPr>
        <sz val="9"/>
        <rFont val="Noto Sans"/>
        <family val="2"/>
      </rPr>
      <t xml:space="preserve">効</t>
    </r>
    <r>
      <rPr>
        <sz val="9"/>
        <rFont val="ＭＳ Ｐゴシック"/>
        <family val="2"/>
        <charset val="128"/>
      </rPr>
      <t xml:space="preserve">1</t>
    </r>
    <r>
      <rPr>
        <sz val="9"/>
        <rFont val="Noto Sans"/>
        <family val="2"/>
      </rPr>
      <t xml:space="preserve">対炎</t>
    </r>
    <r>
      <rPr>
        <sz val="9"/>
        <rFont val="ＭＳ Ｐゴシック"/>
        <family val="2"/>
        <charset val="128"/>
      </rPr>
      <t xml:space="preserve">3</t>
    </r>
  </si>
  <si>
    <t xml:space="preserve">英語</t>
  </si>
  <si>
    <t xml:space="preserve">神楽舞</t>
  </si>
  <si>
    <t xml:space="preserve">A_7</t>
  </si>
  <si>
    <t xml:space="preserve">6 6 9 10 12 14</t>
  </si>
  <si>
    <t xml:space="preserve">氷雪嵐</t>
  </si>
  <si>
    <r>
      <rPr>
        <sz val="9"/>
        <rFont val="ＭＳ Ｐゴシック"/>
        <family val="2"/>
        <charset val="128"/>
      </rPr>
      <t xml:space="preserve">90</t>
    </r>
    <r>
      <rPr>
        <sz val="9"/>
        <rFont val="Noto Sans"/>
        <family val="2"/>
      </rPr>
      <t xml:space="preserve">゜コーン</t>
    </r>
  </si>
  <si>
    <t xml:space="preserve">口車</t>
  </si>
  <si>
    <t xml:space="preserve">魔粧法</t>
  </si>
  <si>
    <t xml:space="preserve">A_8</t>
  </si>
  <si>
    <t xml:space="preserve">6 6 8 10 12 14</t>
  </si>
  <si>
    <t xml:space="preserve">氷爆球</t>
  </si>
  <si>
    <t xml:space="preserve">話術</t>
  </si>
  <si>
    <t xml:space="preserve">【上位魔術】</t>
  </si>
  <si>
    <t xml:space="preserve">6 6 8 9 12 14</t>
  </si>
  <si>
    <t xml:space="preserve">氷輪斬</t>
  </si>
  <si>
    <t xml:space="preserve">対人鑑識</t>
  </si>
  <si>
    <t xml:space="preserve">法呪</t>
  </si>
  <si>
    <t xml:space="preserve">U_1</t>
  </si>
  <si>
    <t xml:space="preserve">6 6 8 9 11 14</t>
  </si>
  <si>
    <t xml:space="preserve">冷気遮断</t>
  </si>
  <si>
    <t xml:space="preserve">冷気の防御</t>
  </si>
  <si>
    <t xml:space="preserve">眼光</t>
  </si>
  <si>
    <t xml:space="preserve">練気掌</t>
  </si>
  <si>
    <t xml:space="preserve">U_2</t>
  </si>
  <si>
    <t xml:space="preserve">精神集中</t>
  </si>
  <si>
    <t xml:space="preserve">上位術印</t>
  </si>
  <si>
    <t xml:space="preserve">U_3</t>
  </si>
  <si>
    <t xml:space="preserve">6 6 7 9 11 13</t>
  </si>
  <si>
    <r>
      <rPr>
        <sz val="10"/>
        <rFont val="Noto Sans"/>
        <family val="2"/>
      </rPr>
      <t xml:space="preserve">追加</t>
    </r>
    <r>
      <rPr>
        <sz val="10"/>
        <rFont val="ＭＳ Ｐゴシック"/>
        <family val="2"/>
        <charset val="128"/>
      </rPr>
      <t xml:space="preserve">2</t>
    </r>
  </si>
  <si>
    <t xml:space="preserve">断食</t>
  </si>
  <si>
    <r>
      <rPr>
        <sz val="10"/>
        <rFont val="Noto Sans"/>
        <family val="2"/>
      </rPr>
      <t xml:space="preserve">上位呪文印</t>
    </r>
    <r>
      <rPr>
        <sz val="10"/>
        <rFont val="ＭＳ Ｐゴシック"/>
        <family val="2"/>
        <charset val="128"/>
      </rPr>
      <t xml:space="preserve">[</t>
    </r>
    <r>
      <rPr>
        <sz val="10"/>
        <rFont val="Noto Sans"/>
        <family val="2"/>
      </rPr>
      <t xml:space="preserve">地</t>
    </r>
    <r>
      <rPr>
        <sz val="10"/>
        <rFont val="ＭＳ Ｐゴシック"/>
        <family val="2"/>
        <charset val="128"/>
      </rPr>
      <t xml:space="preserve">]</t>
    </r>
  </si>
  <si>
    <t xml:space="preserve">U_4</t>
  </si>
  <si>
    <t xml:space="preserve">6 6 7 8 11 13</t>
  </si>
  <si>
    <t xml:space="preserve">徹夜</t>
  </si>
  <si>
    <r>
      <rPr>
        <sz val="10"/>
        <rFont val="Noto Sans"/>
        <family val="2"/>
      </rPr>
      <t xml:space="preserve">上位呪文印</t>
    </r>
    <r>
      <rPr>
        <sz val="10"/>
        <rFont val="ＭＳ Ｐゴシック"/>
        <family val="2"/>
        <charset val="128"/>
      </rPr>
      <t xml:space="preserve">[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2"/>
        <charset val="128"/>
      </rPr>
      <t xml:space="preserve">]</t>
    </r>
  </si>
  <si>
    <t xml:space="preserve">U_5</t>
  </si>
  <si>
    <t xml:space="preserve">6 6 7 8 10 13</t>
  </si>
  <si>
    <t xml:space="preserve">寝起き</t>
  </si>
  <si>
    <r>
      <rPr>
        <sz val="10"/>
        <rFont val="Noto Sans"/>
        <family val="2"/>
      </rPr>
      <t xml:space="preserve">上位呪文印</t>
    </r>
    <r>
      <rPr>
        <sz val="10"/>
        <rFont val="ＭＳ Ｐゴシック"/>
        <family val="2"/>
        <charset val="128"/>
      </rPr>
      <t xml:space="preserve">[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2"/>
        <charset val="128"/>
      </rPr>
      <t xml:space="preserve">]</t>
    </r>
  </si>
  <si>
    <t xml:space="preserve">U_6</t>
  </si>
  <si>
    <r>
      <rPr>
        <sz val="10"/>
        <rFont val="Noto Sans"/>
        <family val="2"/>
      </rPr>
      <t xml:space="preserve">【</t>
    </r>
    <r>
      <rPr>
        <b val="true"/>
        <sz val="10"/>
        <rFont val="Noto Sans"/>
        <family val="2"/>
      </rPr>
      <t xml:space="preserve">専門スキル</t>
    </r>
    <r>
      <rPr>
        <sz val="10"/>
        <rFont val="Noto Sans"/>
        <family val="2"/>
      </rPr>
      <t xml:space="preserve">】</t>
    </r>
  </si>
  <si>
    <r>
      <rPr>
        <sz val="10"/>
        <rFont val="Noto Sans"/>
        <family val="2"/>
      </rPr>
      <t xml:space="preserve">上位呪文印</t>
    </r>
    <r>
      <rPr>
        <sz val="10"/>
        <rFont val="ＭＳ Ｐゴシック"/>
        <family val="2"/>
        <charset val="128"/>
      </rPr>
      <t xml:space="preserve">[</t>
    </r>
    <r>
      <rPr>
        <sz val="10"/>
        <rFont val="Noto Sans"/>
        <family val="2"/>
      </rPr>
      <t xml:space="preserve">風</t>
    </r>
    <r>
      <rPr>
        <sz val="10"/>
        <rFont val="ＭＳ Ｐゴシック"/>
        <family val="2"/>
        <charset val="128"/>
      </rPr>
      <t xml:space="preserve">]</t>
    </r>
  </si>
  <si>
    <t xml:space="preserve">U_7</t>
  </si>
  <si>
    <t xml:space="preserve">6 6 6 8 10 12</t>
  </si>
  <si>
    <t xml:space="preserve">ハードクライミン</t>
  </si>
  <si>
    <r>
      <rPr>
        <sz val="10"/>
        <rFont val="Noto Sans"/>
        <family val="2"/>
      </rPr>
      <t xml:space="preserve">上位呪文印</t>
    </r>
    <r>
      <rPr>
        <sz val="10"/>
        <rFont val="ＭＳ Ｐゴシック"/>
        <family val="2"/>
        <charset val="128"/>
      </rPr>
      <t xml:space="preserve">[</t>
    </r>
    <r>
      <rPr>
        <sz val="10"/>
        <rFont val="Noto Sans"/>
        <family val="2"/>
      </rPr>
      <t xml:space="preserve">空</t>
    </r>
    <r>
      <rPr>
        <sz val="10"/>
        <rFont val="ＭＳ Ｐゴシック"/>
        <family val="2"/>
        <charset val="128"/>
      </rPr>
      <t xml:space="preserve">]</t>
    </r>
  </si>
  <si>
    <t xml:space="preserve">U_8</t>
  </si>
  <si>
    <t xml:space="preserve">6 6 6 7 10 12</t>
  </si>
  <si>
    <t xml:space="preserve">ボート</t>
  </si>
  <si>
    <t xml:space="preserve">鬼嘯法</t>
  </si>
  <si>
    <t xml:space="preserve">U_9</t>
  </si>
  <si>
    <t xml:space="preserve">6 6 6 7 9 12</t>
  </si>
  <si>
    <r>
      <rPr>
        <b val="true"/>
        <sz val="9"/>
        <rFont val="Noto Sans"/>
        <family val="2"/>
      </rPr>
      <t xml:space="preserve">【下位呪文印</t>
    </r>
    <r>
      <rPr>
        <b val="true"/>
        <sz val="9"/>
        <rFont val="ＭＳ Ｐゴシック"/>
        <family val="2"/>
        <charset val="128"/>
      </rPr>
      <t xml:space="preserve">[</t>
    </r>
    <r>
      <rPr>
        <b val="true"/>
        <sz val="9"/>
        <rFont val="Noto Sans"/>
        <family val="2"/>
      </rPr>
      <t xml:space="preserve">火</t>
    </r>
    <r>
      <rPr>
        <b val="true"/>
        <sz val="9"/>
        <rFont val="ＭＳ Ｐゴシック"/>
        <family val="2"/>
        <charset val="128"/>
      </rPr>
      <t xml:space="preserve">]</t>
    </r>
    <r>
      <rPr>
        <b val="true"/>
        <sz val="9"/>
        <rFont val="Noto Sans"/>
        <family val="2"/>
      </rPr>
      <t xml:space="preserve">】</t>
    </r>
  </si>
  <si>
    <t xml:space="preserve">演劇</t>
  </si>
  <si>
    <t xml:space="preserve">八跋衝</t>
  </si>
  <si>
    <t xml:space="preserve">U_10</t>
  </si>
  <si>
    <t xml:space="preserve">火弩弾</t>
  </si>
  <si>
    <t xml:space="preserve">カクテル</t>
  </si>
  <si>
    <t xml:space="preserve">6 6 6 6 9 11</t>
  </si>
  <si>
    <t xml:space="preserve">火炎楯</t>
  </si>
  <si>
    <t xml:space="preserve">鍵開け</t>
  </si>
  <si>
    <t xml:space="preserve">巫術</t>
  </si>
  <si>
    <t xml:space="preserve">M_1</t>
  </si>
  <si>
    <t xml:space="preserve">6 6 6 6 8 11</t>
  </si>
  <si>
    <t xml:space="preserve">火炎操術</t>
  </si>
  <si>
    <r>
      <rPr>
        <sz val="9"/>
        <rFont val="Noto Sans"/>
        <family val="2"/>
      </rPr>
      <t xml:space="preserve">全対</t>
    </r>
    <r>
      <rPr>
        <sz val="9"/>
        <rFont val="ＭＳ Ｐゴシック"/>
        <family val="2"/>
        <charset val="128"/>
      </rPr>
      <t xml:space="preserve">(</t>
    </r>
    <r>
      <rPr>
        <sz val="9"/>
        <rFont val="Noto Sans"/>
        <family val="2"/>
      </rPr>
      <t xml:space="preserve">選</t>
    </r>
    <r>
      <rPr>
        <sz val="9"/>
        <rFont val="ＭＳ Ｐゴシック"/>
        <family val="2"/>
        <charset val="128"/>
      </rPr>
      <t xml:space="preserve">)</t>
    </r>
  </si>
  <si>
    <t xml:space="preserve">危険物</t>
  </si>
  <si>
    <t xml:space="preserve">傀儡法</t>
  </si>
  <si>
    <t xml:space="preserve">M_2</t>
  </si>
  <si>
    <t xml:space="preserve">6 6 6 6 8 10</t>
  </si>
  <si>
    <t xml:space="preserve">妖炎闘気</t>
  </si>
  <si>
    <r>
      <rPr>
        <sz val="9"/>
        <rFont val="Noto Sans"/>
        <family val="2"/>
      </rPr>
      <t xml:space="preserve">格闘威力</t>
    </r>
    <r>
      <rPr>
        <sz val="9"/>
        <rFont val="ＭＳ Ｐゴシック"/>
        <family val="2"/>
        <charset val="128"/>
      </rPr>
      <t xml:space="preserve">+1</t>
    </r>
  </si>
  <si>
    <t xml:space="preserve">機械整備一般</t>
  </si>
  <si>
    <t xml:space="preserve">創鍛法</t>
  </si>
  <si>
    <t xml:space="preserve">M_3</t>
  </si>
  <si>
    <t xml:space="preserve">6 6 6 6 7 10</t>
  </si>
  <si>
    <t xml:space="preserve">火炎撃</t>
  </si>
  <si>
    <t xml:space="preserve">直線上</t>
  </si>
  <si>
    <t xml:space="preserve">着付け</t>
  </si>
  <si>
    <t xml:space="preserve">魔獣召喚法</t>
  </si>
  <si>
    <t xml:space="preserve">M_4</t>
  </si>
  <si>
    <t xml:space="preserve">6 6 6 6 7 9</t>
  </si>
  <si>
    <t xml:space="preserve">火炎陣</t>
  </si>
  <si>
    <t xml:space="preserve">建築技術</t>
  </si>
  <si>
    <t xml:space="preserve">魔獣降術</t>
  </si>
  <si>
    <t xml:space="preserve">M_5</t>
  </si>
  <si>
    <t xml:space="preserve">6 6 6 6 6 9</t>
  </si>
  <si>
    <t xml:space="preserve">火球砲</t>
  </si>
  <si>
    <t xml:space="preserve">自動車運転</t>
  </si>
  <si>
    <t xml:space="preserve">耐火術</t>
  </si>
  <si>
    <t xml:space="preserve">耐火</t>
  </si>
  <si>
    <t xml:space="preserve">写真技術</t>
  </si>
  <si>
    <r>
      <rPr>
        <sz val="9"/>
        <rFont val="Noto Sans"/>
        <family val="2"/>
      </rPr>
      <t xml:space="preserve">７　</t>
    </r>
    <r>
      <rPr>
        <sz val="9"/>
        <rFont val="ＭＳ Ｐゴシック"/>
        <family val="2"/>
        <charset val="128"/>
      </rPr>
      <t xml:space="preserve">10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2"/>
        <charset val="128"/>
      </rPr>
      <t xml:space="preserve">11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2"/>
        <charset val="128"/>
      </rPr>
      <t xml:space="preserve">14</t>
    </r>
  </si>
  <si>
    <t xml:space="preserve">熱気溶解</t>
  </si>
  <si>
    <t xml:space="preserve">手芸</t>
  </si>
  <si>
    <t xml:space="preserve">手話</t>
  </si>
  <si>
    <t xml:space="preserve">スタイリスト</t>
  </si>
  <si>
    <t xml:space="preserve">製本</t>
  </si>
  <si>
    <t xml:space="preserve">船舶操縦</t>
  </si>
  <si>
    <t xml:space="preserve">共通魔術スキル・単独魔術</t>
  </si>
  <si>
    <t xml:space="preserve">造形工作</t>
  </si>
  <si>
    <t xml:space="preserve">封印呪符</t>
  </si>
  <si>
    <t xml:space="preserve">呪符の作成</t>
  </si>
  <si>
    <t xml:space="preserve">綱渡り</t>
  </si>
  <si>
    <t xml:space="preserve">封印</t>
  </si>
  <si>
    <t xml:space="preserve">対象の封印</t>
  </si>
  <si>
    <t xml:space="preserve">1R※</t>
  </si>
  <si>
    <t xml:space="preserve">手品</t>
  </si>
  <si>
    <t xml:space="preserve">呪符操術</t>
  </si>
  <si>
    <t xml:space="preserve">呪符の操術</t>
  </si>
  <si>
    <r>
      <rPr>
        <b val="true"/>
        <sz val="9"/>
        <rFont val="Noto Sans"/>
        <family val="2"/>
      </rPr>
      <t xml:space="preserve">【下位呪文印</t>
    </r>
    <r>
      <rPr>
        <b val="true"/>
        <sz val="9"/>
        <rFont val="ＭＳ Ｐゴシック"/>
        <family val="2"/>
        <charset val="128"/>
      </rPr>
      <t xml:space="preserve">[</t>
    </r>
    <r>
      <rPr>
        <b val="true"/>
        <sz val="9"/>
        <rFont val="Noto Sans"/>
        <family val="2"/>
      </rPr>
      <t xml:space="preserve">風</t>
    </r>
    <r>
      <rPr>
        <b val="true"/>
        <sz val="9"/>
        <rFont val="ＭＳ Ｐゴシック"/>
        <family val="2"/>
        <charset val="128"/>
      </rPr>
      <t xml:space="preserve">]</t>
    </r>
    <r>
      <rPr>
        <b val="true"/>
        <sz val="9"/>
        <rFont val="Noto Sans"/>
        <family val="2"/>
      </rPr>
      <t xml:space="preserve">】</t>
    </r>
  </si>
  <si>
    <t xml:space="preserve">電気工事</t>
  </si>
  <si>
    <t xml:space="preserve">風羽根</t>
  </si>
  <si>
    <r>
      <rPr>
        <sz val="10"/>
        <rFont val="Noto Sans"/>
        <family val="2"/>
      </rPr>
      <t xml:space="preserve">追加</t>
    </r>
    <r>
      <rPr>
        <sz val="10"/>
        <rFont val="ＭＳ Ｐゴシック"/>
        <family val="2"/>
        <charset val="128"/>
      </rPr>
      <t xml:space="preserve">3</t>
    </r>
  </si>
  <si>
    <t xml:space="preserve">電子工作</t>
  </si>
  <si>
    <t xml:space="preserve">風揚術</t>
  </si>
  <si>
    <t xml:space="preserve">浮揚</t>
  </si>
  <si>
    <t xml:space="preserve">トラップ</t>
  </si>
  <si>
    <t xml:space="preserve">疾走術</t>
  </si>
  <si>
    <r>
      <rPr>
        <sz val="9"/>
        <rFont val="Noto Sans"/>
        <family val="2"/>
      </rPr>
      <t xml:space="preserve">行動</t>
    </r>
    <r>
      <rPr>
        <sz val="9"/>
        <rFont val="ＭＳ Ｐゴシック"/>
        <family val="2"/>
        <charset val="128"/>
      </rPr>
      <t xml:space="preserve">+1</t>
    </r>
    <r>
      <rPr>
        <sz val="9"/>
        <rFont val="Noto Sans"/>
        <family val="2"/>
      </rPr>
      <t xml:space="preserve">のみ</t>
    </r>
  </si>
  <si>
    <t xml:space="preserve">トリマー</t>
  </si>
  <si>
    <t xml:space="preserve">真空刃</t>
  </si>
  <si>
    <t xml:space="preserve">盗聴</t>
  </si>
  <si>
    <t xml:space="preserve">疾風陣</t>
  </si>
  <si>
    <t xml:space="preserve">特殊車両</t>
  </si>
  <si>
    <t xml:space="preserve">真空双璧</t>
  </si>
  <si>
    <t xml:space="preserve">壁を作る</t>
  </si>
  <si>
    <t xml:space="preserve">1m²</t>
  </si>
  <si>
    <t xml:space="preserve">バイク運転</t>
  </si>
  <si>
    <t xml:space="preserve">竜巻招来</t>
  </si>
  <si>
    <t xml:space="preserve">爆発物</t>
  </si>
  <si>
    <t xml:space="preserve">鳥操術</t>
  </si>
  <si>
    <t xml:space="preserve">小鳥を操る</t>
  </si>
  <si>
    <t xml:space="preserve">飛行機整備</t>
  </si>
  <si>
    <t xml:space="preserve">風衣防御</t>
  </si>
  <si>
    <t xml:space="preserve">飛行機操縦</t>
  </si>
  <si>
    <t xml:space="preserve">美術</t>
  </si>
  <si>
    <r>
      <rPr>
        <sz val="10"/>
        <rFont val="Noto Sans"/>
        <family val="2"/>
      </rPr>
      <t xml:space="preserve">美容</t>
    </r>
    <r>
      <rPr>
        <sz val="10"/>
        <rFont val="ＭＳ Ｐゴシック"/>
        <family val="2"/>
        <charset val="128"/>
      </rPr>
      <t xml:space="preserve">(</t>
    </r>
    <r>
      <rPr>
        <sz val="10"/>
        <rFont val="Noto Sans"/>
        <family val="2"/>
      </rPr>
      <t xml:space="preserve">理容</t>
    </r>
    <r>
      <rPr>
        <sz val="10"/>
        <rFont val="ＭＳ Ｐゴシック"/>
        <family val="2"/>
        <charset val="128"/>
      </rPr>
      <t xml:space="preserve">)</t>
    </r>
  </si>
  <si>
    <t xml:space="preserve">マッサージ</t>
  </si>
  <si>
    <t xml:space="preserve">カリスマ</t>
  </si>
  <si>
    <t xml:space="preserve">溶接</t>
  </si>
  <si>
    <t xml:space="preserve">天分･威力</t>
  </si>
  <si>
    <t xml:space="preserve">消火術</t>
  </si>
  <si>
    <t xml:space="preserve">限界装備</t>
  </si>
  <si>
    <t xml:space="preserve">乗馬</t>
  </si>
  <si>
    <t xml:space="preserve">スキー</t>
  </si>
  <si>
    <r>
      <rPr>
        <b val="true"/>
        <sz val="9"/>
        <rFont val="Noto Sans"/>
        <family val="2"/>
      </rPr>
      <t xml:space="preserve">【下位呪文印</t>
    </r>
    <r>
      <rPr>
        <b val="true"/>
        <sz val="9"/>
        <rFont val="ＭＳ Ｐゴシック"/>
        <family val="2"/>
        <charset val="128"/>
      </rPr>
      <t xml:space="preserve">[</t>
    </r>
    <r>
      <rPr>
        <b val="true"/>
        <sz val="9"/>
        <rFont val="Noto Sans"/>
        <family val="2"/>
      </rPr>
      <t xml:space="preserve">空</t>
    </r>
    <r>
      <rPr>
        <b val="true"/>
        <sz val="9"/>
        <rFont val="ＭＳ Ｐゴシック"/>
        <family val="2"/>
        <charset val="128"/>
      </rPr>
      <t xml:space="preserve">]</t>
    </r>
    <r>
      <rPr>
        <b val="true"/>
        <sz val="9"/>
        <rFont val="Noto Sans"/>
        <family val="2"/>
      </rPr>
      <t xml:space="preserve">】</t>
    </r>
  </si>
  <si>
    <t xml:space="preserve">スキューバダイブ</t>
  </si>
  <si>
    <t xml:space="preserve">幻影投射</t>
  </si>
  <si>
    <t xml:space="preserve">分身</t>
  </si>
  <si>
    <t xml:space="preserve">スケート</t>
  </si>
  <si>
    <t xml:space="preserve">幻夢陶酔</t>
  </si>
  <si>
    <t xml:space="preserve">幻覚</t>
  </si>
  <si>
    <t xml:space="preserve">スケボー</t>
  </si>
  <si>
    <t xml:space="preserve">精神封印</t>
  </si>
  <si>
    <t xml:space="preserve">精神の封印</t>
  </si>
  <si>
    <t xml:space="preserve">1W</t>
  </si>
  <si>
    <t xml:space="preserve">速記</t>
  </si>
  <si>
    <t xml:space="preserve">戦闘</t>
  </si>
  <si>
    <t xml:space="preserve">断空斬</t>
  </si>
  <si>
    <t xml:space="preserve">ダンス</t>
  </si>
  <si>
    <r>
      <rPr>
        <sz val="10"/>
        <rFont val="Noto Sans"/>
        <family val="2"/>
      </rPr>
      <t xml:space="preserve">単独スキル</t>
    </r>
    <r>
      <rPr>
        <sz val="10"/>
        <rFont val="ＭＳ Ｐゴシック"/>
        <family val="2"/>
        <charset val="128"/>
      </rPr>
      <t xml:space="preserve">1</t>
    </r>
  </si>
  <si>
    <t xml:space="preserve">深層睡夢</t>
  </si>
  <si>
    <t xml:space="preserve">睡眠</t>
  </si>
  <si>
    <t xml:space="preserve">ハングライダー</t>
  </si>
  <si>
    <r>
      <rPr>
        <sz val="10"/>
        <rFont val="Noto Sans"/>
        <family val="2"/>
      </rPr>
      <t xml:space="preserve">単独スキル</t>
    </r>
    <r>
      <rPr>
        <sz val="10"/>
        <rFont val="ＭＳ Ｐゴシック"/>
        <family val="2"/>
        <charset val="128"/>
      </rPr>
      <t xml:space="preserve">2</t>
    </r>
  </si>
  <si>
    <t xml:space="preserve">浸透同化</t>
  </si>
  <si>
    <t xml:space="preserve">透明化</t>
  </si>
  <si>
    <t xml:space="preserve">パラシュート</t>
  </si>
  <si>
    <r>
      <rPr>
        <sz val="10"/>
        <rFont val="Noto Sans"/>
        <family val="2"/>
      </rPr>
      <t xml:space="preserve">単独スキル</t>
    </r>
    <r>
      <rPr>
        <sz val="10"/>
        <rFont val="ＭＳ Ｐゴシック"/>
        <family val="2"/>
        <charset val="128"/>
      </rPr>
      <t xml:space="preserve">3</t>
    </r>
  </si>
  <si>
    <t xml:space="preserve">雷撃破</t>
  </si>
  <si>
    <t xml:space="preserve">点字</t>
  </si>
  <si>
    <r>
      <rPr>
        <sz val="10"/>
        <rFont val="Noto Sans"/>
        <family val="2"/>
      </rPr>
      <t xml:space="preserve">魔術スキル</t>
    </r>
    <r>
      <rPr>
        <sz val="10"/>
        <rFont val="ＭＳ Ｐゴシック"/>
        <family val="2"/>
        <charset val="128"/>
      </rPr>
      <t xml:space="preserve">1</t>
    </r>
  </si>
  <si>
    <t xml:space="preserve">紫電界</t>
  </si>
  <si>
    <r>
      <rPr>
        <sz val="10"/>
        <rFont val="Noto Sans"/>
        <family val="2"/>
      </rPr>
      <t xml:space="preserve">追加</t>
    </r>
    <r>
      <rPr>
        <sz val="10"/>
        <rFont val="ＭＳ Ｐゴシック"/>
        <family val="2"/>
        <charset val="128"/>
      </rPr>
      <t xml:space="preserve">4</t>
    </r>
  </si>
  <si>
    <t xml:space="preserve">読唇術</t>
  </si>
  <si>
    <t xml:space="preserve">通常</t>
  </si>
  <si>
    <t xml:space="preserve">電光飛来破</t>
  </si>
  <si>
    <t xml:space="preserve">暗号</t>
  </si>
  <si>
    <r>
      <rPr>
        <sz val="10"/>
        <rFont val="Noto Sans"/>
        <family val="2"/>
      </rPr>
      <t xml:space="preserve">魔術スキル</t>
    </r>
    <r>
      <rPr>
        <sz val="10"/>
        <rFont val="ＭＳ Ｐゴシック"/>
        <family val="2"/>
        <charset val="128"/>
      </rPr>
      <t xml:space="preserve">2</t>
    </r>
  </si>
  <si>
    <t xml:space="preserve">占い</t>
  </si>
  <si>
    <t xml:space="preserve">栄養学</t>
  </si>
  <si>
    <r>
      <rPr>
        <sz val="10"/>
        <rFont val="Noto Sans"/>
        <family val="2"/>
      </rPr>
      <t xml:space="preserve">追加魔術</t>
    </r>
    <r>
      <rPr>
        <sz val="10"/>
        <rFont val="ＭＳ Ｐゴシック"/>
        <family val="2"/>
        <charset val="128"/>
      </rPr>
      <t xml:space="preserve">1</t>
    </r>
  </si>
  <si>
    <t xml:space="preserve">演技</t>
  </si>
  <si>
    <t xml:space="preserve">オカルト</t>
  </si>
  <si>
    <r>
      <rPr>
        <sz val="10"/>
        <rFont val="Noto Sans"/>
        <family val="2"/>
      </rPr>
      <t xml:space="preserve">追加魔術</t>
    </r>
    <r>
      <rPr>
        <sz val="10"/>
        <rFont val="ＭＳ Ｐゴシック"/>
        <family val="2"/>
        <charset val="128"/>
      </rPr>
      <t xml:space="preserve">2</t>
    </r>
  </si>
  <si>
    <t xml:space="preserve">カウンセラー</t>
  </si>
  <si>
    <t xml:space="preserve">冠婚葬祭</t>
  </si>
  <si>
    <r>
      <rPr>
        <sz val="10"/>
        <rFont val="Noto Sans"/>
        <family val="2"/>
      </rPr>
      <t xml:space="preserve">追加魔術</t>
    </r>
    <r>
      <rPr>
        <sz val="10"/>
        <rFont val="ＭＳ Ｐゴシック"/>
        <family val="2"/>
        <charset val="128"/>
      </rPr>
      <t xml:space="preserve">3</t>
    </r>
  </si>
  <si>
    <t xml:space="preserve">携帯</t>
  </si>
  <si>
    <t xml:space="preserve">気象学</t>
  </si>
  <si>
    <t xml:space="preserve">【精霊召喚術】</t>
  </si>
  <si>
    <t xml:space="preserve">記憶術</t>
  </si>
  <si>
    <r>
      <rPr>
        <sz val="10"/>
        <rFont val="Noto Sans"/>
        <family val="2"/>
      </rPr>
      <t xml:space="preserve">追加魔術</t>
    </r>
    <r>
      <rPr>
        <sz val="10"/>
        <rFont val="ＭＳ Ｐゴシック"/>
        <family val="2"/>
        <charset val="128"/>
      </rPr>
      <t xml:space="preserve">4</t>
    </r>
  </si>
  <si>
    <r>
      <rPr>
        <sz val="9"/>
        <rFont val="ＭＳ Ｐゴシック"/>
        <family val="2"/>
        <charset val="128"/>
      </rPr>
      <t xml:space="preserve">(</t>
    </r>
    <r>
      <rPr>
        <sz val="9"/>
        <rFont val="Noto Sans"/>
        <family val="2"/>
      </rPr>
      <t xml:space="preserve">精霊召喚術</t>
    </r>
    <r>
      <rPr>
        <sz val="9"/>
        <rFont val="ＭＳ Ｐゴシック"/>
        <family val="2"/>
        <charset val="128"/>
      </rPr>
      <t xml:space="preserve">)</t>
    </r>
  </si>
  <si>
    <t xml:space="preserve">召喚</t>
  </si>
  <si>
    <t xml:space="preserve">競馬</t>
  </si>
  <si>
    <r>
      <rPr>
        <b val="true"/>
        <sz val="9"/>
        <rFont val="ＭＳ Ｐゴシック"/>
        <family val="2"/>
        <charset val="128"/>
      </rPr>
      <t xml:space="preserve">---- 5</t>
    </r>
    <r>
      <rPr>
        <b val="true"/>
        <sz val="9"/>
        <rFont val="Noto Sans"/>
        <family val="2"/>
      </rPr>
      <t xml:space="preserve">レベル以降 </t>
    </r>
    <r>
      <rPr>
        <b val="true"/>
        <sz val="9"/>
        <rFont val="ＭＳ Ｐゴシック"/>
        <family val="2"/>
        <charset val="128"/>
      </rPr>
      <t xml:space="preserve">----</t>
    </r>
  </si>
  <si>
    <t xml:space="preserve">経理</t>
  </si>
  <si>
    <r>
      <rPr>
        <sz val="10"/>
        <rFont val="Noto Sans"/>
        <family val="2"/>
      </rPr>
      <t xml:space="preserve">追加魔術</t>
    </r>
    <r>
      <rPr>
        <sz val="10"/>
        <rFont val="ＭＳ Ｐゴシック"/>
        <family val="2"/>
        <charset val="128"/>
      </rPr>
      <t xml:space="preserve">5</t>
    </r>
  </si>
  <si>
    <t xml:space="preserve">我心晶</t>
  </si>
  <si>
    <r>
      <rPr>
        <sz val="9"/>
        <rFont val="Noto Sans"/>
        <family val="2"/>
      </rPr>
      <t xml:space="preserve">精霊制御</t>
    </r>
    <r>
      <rPr>
        <sz val="9"/>
        <rFont val="ＭＳ Ｐゴシック"/>
        <family val="2"/>
        <charset val="128"/>
      </rPr>
      <t xml:space="preserve">1os</t>
    </r>
  </si>
  <si>
    <t xml:space="preserve">語学</t>
  </si>
  <si>
    <t xml:space="preserve">計</t>
  </si>
  <si>
    <r>
      <rPr>
        <sz val="10"/>
        <rFont val="Noto Sans"/>
        <family val="2"/>
      </rPr>
      <t xml:space="preserve">追加</t>
    </r>
    <r>
      <rPr>
        <sz val="10"/>
        <rFont val="ＭＳ Ｐゴシック"/>
        <family val="2"/>
        <charset val="128"/>
      </rPr>
      <t xml:space="preserve">5</t>
    </r>
  </si>
  <si>
    <t xml:space="preserve">精霊憑依法</t>
  </si>
  <si>
    <t xml:space="preserve">精霊憑依</t>
  </si>
  <si>
    <t xml:space="preserve">昆虫学</t>
  </si>
  <si>
    <r>
      <rPr>
        <sz val="10"/>
        <rFont val="Noto Sans"/>
        <family val="2"/>
      </rPr>
      <t xml:space="preserve">追加魔術</t>
    </r>
    <r>
      <rPr>
        <sz val="10"/>
        <rFont val="ＭＳ Ｐゴシック"/>
        <family val="2"/>
        <charset val="128"/>
      </rPr>
      <t xml:space="preserve">6</t>
    </r>
  </si>
  <si>
    <t xml:space="preserve">【精霊魔術】</t>
  </si>
  <si>
    <t xml:space="preserve">コンピュータ</t>
  </si>
  <si>
    <r>
      <rPr>
        <sz val="10"/>
        <rFont val="Noto Sans"/>
        <family val="2"/>
      </rPr>
      <t xml:space="preserve">追加</t>
    </r>
    <r>
      <rPr>
        <sz val="10"/>
        <rFont val="ＭＳ Ｐゴシック"/>
        <family val="2"/>
        <charset val="128"/>
      </rPr>
      <t xml:space="preserve">6</t>
    </r>
  </si>
  <si>
    <t xml:space="preserve">四精光破</t>
  </si>
  <si>
    <t xml:space="preserve">作曲</t>
  </si>
  <si>
    <t xml:space="preserve">四精壁</t>
  </si>
  <si>
    <t xml:space="preserve">魔術無効壁</t>
  </si>
  <si>
    <t xml:space="preserve">司書</t>
  </si>
  <si>
    <t xml:space="preserve">夢装侵破</t>
  </si>
  <si>
    <t xml:space="preserve">変化</t>
  </si>
  <si>
    <t xml:space="preserve">事務処理</t>
  </si>
  <si>
    <t xml:space="preserve">魔唱</t>
  </si>
  <si>
    <r>
      <rPr>
        <sz val="9"/>
        <rFont val="Noto Sans"/>
        <family val="2"/>
      </rPr>
      <t xml:space="preserve">特殊 </t>
    </r>
    <r>
      <rPr>
        <sz val="9"/>
        <rFont val="ＭＳ Ｐゴシック"/>
        <family val="2"/>
        <charset val="128"/>
      </rPr>
      <t xml:space="preserve">[4</t>
    </r>
    <r>
      <rPr>
        <sz val="9"/>
        <rFont val="Noto Sans"/>
        <family val="2"/>
      </rPr>
      <t xml:space="preserve">効果</t>
    </r>
    <r>
      <rPr>
        <sz val="9"/>
        <rFont val="ＭＳ Ｐゴシック"/>
        <family val="2"/>
        <charset val="128"/>
      </rPr>
      <t xml:space="preserve">]</t>
    </r>
  </si>
  <si>
    <t xml:space="preserve">宗教学</t>
  </si>
  <si>
    <t xml:space="preserve">フル</t>
  </si>
  <si>
    <t xml:space="preserve">妖変</t>
  </si>
  <si>
    <t xml:space="preserve">獣医学</t>
  </si>
  <si>
    <t xml:space="preserve">退</t>
  </si>
  <si>
    <t xml:space="preserve">聖魔炎</t>
  </si>
  <si>
    <t xml:space="preserve">⑩2D+2</t>
  </si>
  <si>
    <t xml:space="preserve">将棋</t>
  </si>
  <si>
    <t xml:space="preserve">四精浄化</t>
  </si>
  <si>
    <r>
      <rPr>
        <sz val="9"/>
        <rFont val="Noto Sans"/>
        <family val="2"/>
      </rPr>
      <t xml:space="preserve">天分</t>
    </r>
    <r>
      <rPr>
        <sz val="9"/>
        <rFont val="ＭＳ Ｐゴシック"/>
        <family val="2"/>
        <charset val="128"/>
      </rPr>
      <t xml:space="preserve">1</t>
    </r>
    <r>
      <rPr>
        <sz val="9"/>
        <rFont val="Noto Sans"/>
        <family val="2"/>
      </rPr>
      <t xml:space="preserve">減少</t>
    </r>
  </si>
  <si>
    <t xml:space="preserve">心理学</t>
  </si>
  <si>
    <r>
      <rPr>
        <sz val="10"/>
        <rFont val="Noto Sans"/>
        <family val="2"/>
      </rPr>
      <t xml:space="preserve">単独</t>
    </r>
    <r>
      <rPr>
        <sz val="10"/>
        <rFont val="ＭＳ Ｐゴシック"/>
        <family val="2"/>
        <charset val="128"/>
      </rPr>
      <t xml:space="preserve">1</t>
    </r>
  </si>
  <si>
    <t xml:space="preserve">尋問</t>
  </si>
  <si>
    <r>
      <rPr>
        <sz val="10"/>
        <rFont val="Noto Sans"/>
        <family val="2"/>
      </rPr>
      <t xml:space="preserve">単独</t>
    </r>
    <r>
      <rPr>
        <sz val="10"/>
        <rFont val="ＭＳ Ｐゴシック"/>
        <family val="2"/>
        <charset val="128"/>
      </rPr>
      <t xml:space="preserve">2</t>
    </r>
  </si>
  <si>
    <t xml:space="preserve">政治学</t>
  </si>
  <si>
    <r>
      <rPr>
        <sz val="10"/>
        <rFont val="Noto Sans"/>
        <family val="2"/>
      </rPr>
      <t xml:space="preserve">単独</t>
    </r>
    <r>
      <rPr>
        <sz val="10"/>
        <rFont val="ＭＳ Ｐゴシック"/>
        <family val="2"/>
        <charset val="128"/>
      </rPr>
      <t xml:space="preserve">3</t>
    </r>
  </si>
  <si>
    <t xml:space="preserve">設計</t>
  </si>
  <si>
    <t xml:space="preserve">説法</t>
  </si>
  <si>
    <t xml:space="preserve">測量</t>
  </si>
  <si>
    <t xml:space="preserve">地質学</t>
  </si>
  <si>
    <t xml:space="preserve">手旗信号</t>
  </si>
  <si>
    <t xml:space="preserve">動物学</t>
  </si>
  <si>
    <t xml:space="preserve">精霊宝珠</t>
  </si>
  <si>
    <t xml:space="preserve">精霊契約</t>
  </si>
  <si>
    <t xml:space="preserve">動物鑑識</t>
  </si>
  <si>
    <t xml:space="preserve">悲哀歌</t>
  </si>
  <si>
    <t xml:space="preserve">悲しみ</t>
  </si>
  <si>
    <t xml:space="preserve">ハム</t>
  </si>
  <si>
    <t xml:space="preserve">怒狂闘気</t>
  </si>
  <si>
    <t xml:space="preserve">狂戦士化</t>
  </si>
  <si>
    <t xml:space="preserve">ブランド知識</t>
  </si>
  <si>
    <t xml:space="preserve">念素結換</t>
  </si>
  <si>
    <r>
      <rPr>
        <sz val="9"/>
        <rFont val="Noto Sans"/>
        <family val="2"/>
      </rPr>
      <t xml:space="preserve">元素合成</t>
    </r>
    <r>
      <rPr>
        <sz val="9"/>
        <rFont val="ＭＳ Ｐゴシック"/>
        <family val="2"/>
        <charset val="128"/>
      </rPr>
      <t xml:space="preserve">1</t>
    </r>
  </si>
  <si>
    <t xml:space="preserve">プログラム</t>
  </si>
  <si>
    <t xml:space="preserve">御身分解</t>
  </si>
  <si>
    <t xml:space="preserve">四精霊化</t>
  </si>
  <si>
    <t xml:space="preserve">文学</t>
  </si>
  <si>
    <t xml:space="preserve">四精結界</t>
  </si>
  <si>
    <t xml:space="preserve">結界</t>
  </si>
  <si>
    <t xml:space="preserve">保育</t>
  </si>
  <si>
    <t xml:space="preserve">【呪禁道】</t>
  </si>
  <si>
    <t xml:space="preserve">マージャン</t>
  </si>
  <si>
    <t xml:space="preserve">降魔法</t>
  </si>
  <si>
    <t xml:space="preserve">モールス信号</t>
  </si>
  <si>
    <t xml:space="preserve">暗黒視</t>
  </si>
  <si>
    <t xml:space="preserve">視覚反転</t>
  </si>
  <si>
    <t xml:space="preserve">薬学</t>
  </si>
  <si>
    <t xml:space="preserve">影斬破</t>
  </si>
  <si>
    <t xml:space="preserve">薬草学</t>
  </si>
  <si>
    <t xml:space="preserve">影覇七死点</t>
  </si>
  <si>
    <r>
      <rPr>
        <sz val="9"/>
        <rFont val="ＭＳ Ｐゴシック"/>
        <family val="2"/>
        <charset val="128"/>
      </rPr>
      <t xml:space="preserve">1</t>
    </r>
    <r>
      <rPr>
        <sz val="9"/>
        <rFont val="Noto Sans"/>
        <family val="2"/>
      </rPr>
      <t xml:space="preserve">文字</t>
    </r>
  </si>
  <si>
    <t xml:space="preserve">妖魔・霊体知識</t>
  </si>
  <si>
    <t xml:space="preserve">影爆</t>
  </si>
  <si>
    <t xml:space="preserve">文章</t>
  </si>
  <si>
    <t xml:space="preserve">腐敗雲</t>
  </si>
  <si>
    <t xml:space="preserve">ライター</t>
  </si>
  <si>
    <t xml:space="preserve">魔極陣</t>
  </si>
  <si>
    <r>
      <rPr>
        <sz val="9"/>
        <rFont val="Noto Sans"/>
        <family val="2"/>
      </rPr>
      <t xml:space="preserve">行動</t>
    </r>
    <r>
      <rPr>
        <sz val="9"/>
        <rFont val="ＭＳ Ｐゴシック"/>
        <family val="2"/>
        <charset val="128"/>
      </rPr>
      <t xml:space="preserve">Bd2</t>
    </r>
  </si>
  <si>
    <t xml:space="preserve">デザイン</t>
  </si>
  <si>
    <t xml:space="preserve">夢魔操術</t>
  </si>
  <si>
    <t xml:space="preserve">夢を操る</t>
  </si>
  <si>
    <t xml:space="preserve">ポーカー</t>
  </si>
  <si>
    <t xml:space="preserve">影防衣</t>
  </si>
  <si>
    <t xml:space="preserve">ゴルフ</t>
  </si>
  <si>
    <t xml:space="preserve">※</t>
  </si>
  <si>
    <t xml:space="preserve">妖魔召喚</t>
  </si>
  <si>
    <t xml:space="preserve">釣り</t>
  </si>
  <si>
    <t xml:space="preserve">ナンパ</t>
  </si>
  <si>
    <t xml:space="preserve">農作業</t>
  </si>
  <si>
    <r>
      <rPr>
        <sz val="10"/>
        <rFont val="Noto Sans"/>
        <family val="2"/>
      </rPr>
      <t xml:space="preserve">【</t>
    </r>
    <r>
      <rPr>
        <b val="true"/>
        <sz val="10"/>
        <rFont val="Noto Sans"/>
        <family val="2"/>
      </rPr>
      <t xml:space="preserve">選択スキル</t>
    </r>
    <r>
      <rPr>
        <sz val="10"/>
        <rFont val="Noto Sans"/>
        <family val="2"/>
      </rPr>
      <t xml:space="preserve">】</t>
    </r>
  </si>
  <si>
    <t xml:space="preserve">楽器演奏：</t>
  </si>
  <si>
    <t xml:space="preserve">調理：</t>
  </si>
  <si>
    <t xml:space="preserve">外国語：</t>
  </si>
  <si>
    <t xml:space="preserve">管理：</t>
  </si>
  <si>
    <t xml:space="preserve">【波動】</t>
  </si>
  <si>
    <t xml:space="preserve">鑑定眼：</t>
  </si>
  <si>
    <t xml:space="preserve">波仂抗</t>
  </si>
  <si>
    <t xml:space="preserve">肉体抵抗</t>
  </si>
  <si>
    <t xml:space="preserve">商品知識：</t>
  </si>
  <si>
    <t xml:space="preserve">無痛抗</t>
  </si>
  <si>
    <t xml:space="preserve">痛覚麻痺</t>
  </si>
  <si>
    <t xml:space="preserve">土地カン：</t>
  </si>
  <si>
    <t xml:space="preserve">硬質変化</t>
  </si>
  <si>
    <r>
      <rPr>
        <sz val="9"/>
        <rFont val="Noto Sans"/>
        <family val="2"/>
      </rPr>
      <t xml:space="preserve">肉体硬質化</t>
    </r>
    <r>
      <rPr>
        <sz val="9"/>
        <rFont val="ＭＳ Ｐゴシック"/>
        <family val="2"/>
        <charset val="128"/>
      </rPr>
      <t xml:space="preserve">1</t>
    </r>
  </si>
  <si>
    <t xml:space="preserve">法律：</t>
  </si>
  <si>
    <t xml:space="preserve">魔力吸収</t>
  </si>
  <si>
    <r>
      <rPr>
        <sz val="9"/>
        <rFont val="ＭＳ Ｐゴシック"/>
        <family val="2"/>
        <charset val="128"/>
      </rPr>
      <t xml:space="preserve">MP</t>
    </r>
    <r>
      <rPr>
        <sz val="9"/>
        <rFont val="Noto Sans"/>
        <family val="2"/>
      </rPr>
      <t xml:space="preserve">吸収</t>
    </r>
    <r>
      <rPr>
        <sz val="9"/>
        <rFont val="ＭＳ Ｐゴシック"/>
        <family val="2"/>
        <charset val="128"/>
      </rPr>
      <t xml:space="preserve">5</t>
    </r>
  </si>
  <si>
    <t xml:space="preserve">歴史：</t>
  </si>
  <si>
    <t xml:space="preserve">武装変化</t>
  </si>
  <si>
    <r>
      <rPr>
        <sz val="9"/>
        <rFont val="Noto Sans"/>
        <family val="2"/>
      </rPr>
      <t xml:space="preserve">武器造⑥</t>
    </r>
    <r>
      <rPr>
        <sz val="9"/>
        <rFont val="ＭＳ Ｐゴシック"/>
        <family val="2"/>
        <charset val="128"/>
      </rPr>
      <t xml:space="preserve">1D</t>
    </r>
  </si>
  <si>
    <t xml:space="preserve">医学：</t>
  </si>
  <si>
    <t xml:space="preserve">魔力増幅</t>
  </si>
  <si>
    <r>
      <rPr>
        <sz val="9"/>
        <rFont val="Noto Sans"/>
        <family val="2"/>
      </rPr>
      <t xml:space="preserve">魔力増幅</t>
    </r>
    <r>
      <rPr>
        <sz val="9"/>
        <rFont val="ＭＳ Ｐゴシック"/>
        <family val="2"/>
        <charset val="128"/>
      </rPr>
      <t xml:space="preserve">1</t>
    </r>
  </si>
  <si>
    <r>
      <rPr>
        <sz val="10"/>
        <rFont val="Noto Sans"/>
        <family val="2"/>
      </rPr>
      <t xml:space="preserve">【</t>
    </r>
    <r>
      <rPr>
        <b val="true"/>
        <sz val="10"/>
        <rFont val="Noto Sans"/>
        <family val="2"/>
      </rPr>
      <t xml:space="preserve">万能スキル</t>
    </r>
    <r>
      <rPr>
        <sz val="10"/>
        <rFont val="Noto Sans"/>
        <family val="2"/>
      </rPr>
      <t xml:space="preserve">】</t>
    </r>
  </si>
  <si>
    <t xml:space="preserve">破昇天性</t>
  </si>
  <si>
    <t xml:space="preserve">怒りの転換</t>
  </si>
  <si>
    <t xml:space="preserve">楽器演奏万能</t>
  </si>
  <si>
    <t xml:space="preserve">調理万能</t>
  </si>
  <si>
    <t xml:space="preserve">外国語万能</t>
  </si>
  <si>
    <t xml:space="preserve">教育万能</t>
  </si>
  <si>
    <t xml:space="preserve">経理万能</t>
  </si>
  <si>
    <t xml:space="preserve">雑学万能</t>
  </si>
  <si>
    <t xml:space="preserve">法律万能</t>
  </si>
  <si>
    <t xml:space="preserve">アルバイト万能</t>
  </si>
  <si>
    <t xml:space="preserve">【招霊】</t>
  </si>
  <si>
    <t xml:space="preserve">医学万能</t>
  </si>
  <si>
    <t xml:space="preserve">死霊話法</t>
  </si>
  <si>
    <r>
      <rPr>
        <sz val="9"/>
        <rFont val="Noto Sans"/>
        <family val="2"/>
      </rPr>
      <t xml:space="preserve">会話</t>
    </r>
    <r>
      <rPr>
        <sz val="9"/>
        <rFont val="ＭＳ Ｐゴシック"/>
        <family val="2"/>
        <charset val="128"/>
      </rPr>
      <t xml:space="preserve">5is</t>
    </r>
  </si>
  <si>
    <t xml:space="preserve">隠密行動万能</t>
  </si>
  <si>
    <t xml:space="preserve">憑霊浄化</t>
  </si>
  <si>
    <r>
      <rPr>
        <sz val="9"/>
        <rFont val="Noto Sans"/>
        <family val="2"/>
      </rPr>
      <t xml:space="preserve">浄化</t>
    </r>
    <r>
      <rPr>
        <sz val="9"/>
        <rFont val="ＭＳ Ｐゴシック"/>
        <family val="2"/>
        <charset val="128"/>
      </rPr>
      <t xml:space="preserve">1</t>
    </r>
  </si>
  <si>
    <t xml:space="preserve">家事万能</t>
  </si>
  <si>
    <t xml:space="preserve">魍魎弓</t>
  </si>
  <si>
    <r>
      <rPr>
        <sz val="10"/>
        <rFont val="Noto Sans"/>
        <family val="2"/>
      </rPr>
      <t xml:space="preserve">妖魔</t>
    </r>
    <r>
      <rPr>
        <sz val="10"/>
        <rFont val="ＭＳ Ｐゴシック"/>
        <family val="2"/>
        <charset val="128"/>
      </rPr>
      <t xml:space="preserve">1</t>
    </r>
  </si>
  <si>
    <t xml:space="preserve">ギャンブル万能</t>
  </si>
  <si>
    <t xml:space="preserve">憑操術</t>
  </si>
  <si>
    <t xml:space="preserve">憑依</t>
  </si>
  <si>
    <t xml:space="preserve">ゲーム万能</t>
  </si>
  <si>
    <t xml:space="preserve">聖極陣</t>
  </si>
  <si>
    <r>
      <rPr>
        <sz val="9"/>
        <rFont val="Noto Sans"/>
        <family val="2"/>
      </rPr>
      <t xml:space="preserve">行動</t>
    </r>
    <r>
      <rPr>
        <sz val="9"/>
        <rFont val="ＭＳ Ｐゴシック"/>
        <family val="2"/>
        <charset val="128"/>
      </rPr>
      <t xml:space="preserve">Gd2</t>
    </r>
  </si>
  <si>
    <t xml:space="preserve">サバイバル万能</t>
  </si>
  <si>
    <t xml:space="preserve">死霊亡破</t>
  </si>
  <si>
    <t xml:space="preserve">⑥2D+2</t>
  </si>
  <si>
    <t xml:space="preserve">全周</t>
  </si>
  <si>
    <t xml:space="preserve">スカイスポーツ</t>
  </si>
  <si>
    <t xml:space="preserve">死霊操術</t>
  </si>
  <si>
    <t xml:space="preserve">死体操作</t>
  </si>
  <si>
    <t xml:space="preserve">スポーツ万能</t>
  </si>
  <si>
    <t xml:space="preserve">霊防衣</t>
  </si>
  <si>
    <r>
      <rPr>
        <sz val="9"/>
        <rFont val="Noto Sans"/>
        <family val="2"/>
      </rPr>
      <t xml:space="preserve">防御</t>
    </r>
    <r>
      <rPr>
        <sz val="9"/>
        <rFont val="ＭＳ Ｐゴシック"/>
        <family val="2"/>
        <charset val="128"/>
      </rPr>
      <t xml:space="preserve">(</t>
    </r>
    <r>
      <rPr>
        <sz val="9"/>
        <rFont val="Noto Sans"/>
        <family val="2"/>
      </rPr>
      <t xml:space="preserve">妖魔</t>
    </r>
    <r>
      <rPr>
        <sz val="9"/>
        <rFont val="ＭＳ Ｐゴシック"/>
        <family val="2"/>
        <charset val="128"/>
      </rPr>
      <t xml:space="preserve">)</t>
    </r>
  </si>
  <si>
    <t xml:space="preserve">秘書技術万能</t>
  </si>
  <si>
    <t xml:space="preserve">肉体召霊法</t>
  </si>
  <si>
    <r>
      <rPr>
        <sz val="9"/>
        <rFont val="Noto Sans"/>
        <family val="2"/>
      </rPr>
      <t xml:space="preserve">召霊</t>
    </r>
    <r>
      <rPr>
        <sz val="9"/>
        <rFont val="ＭＳ Ｐゴシック"/>
        <family val="2"/>
        <charset val="128"/>
      </rPr>
      <t xml:space="preserve">1</t>
    </r>
  </si>
  <si>
    <t xml:space="preserve">モータースポーツ</t>
  </si>
  <si>
    <t xml:space="preserve">妖魔能力</t>
  </si>
  <si>
    <r>
      <rPr>
        <sz val="10"/>
        <rFont val="Noto Sans"/>
        <family val="2"/>
      </rPr>
      <t xml:space="preserve">妖魔</t>
    </r>
    <r>
      <rPr>
        <sz val="10"/>
        <rFont val="ＭＳ Ｐゴシック"/>
        <family val="2"/>
        <charset val="128"/>
      </rPr>
      <t xml:space="preserve">2</t>
    </r>
  </si>
  <si>
    <r>
      <rPr>
        <b val="true"/>
        <sz val="9"/>
        <rFont val="Noto Sans"/>
        <family val="2"/>
      </rPr>
      <t xml:space="preserve">【</t>
    </r>
    <r>
      <rPr>
        <b val="true"/>
        <sz val="9"/>
        <rFont val="ＭＳ Ｐゴシック"/>
        <family val="2"/>
        <charset val="128"/>
      </rPr>
      <t xml:space="preserve">B</t>
    </r>
    <r>
      <rPr>
        <b val="true"/>
        <sz val="9"/>
        <rFont val="Noto Sans"/>
        <family val="2"/>
      </rPr>
      <t xml:space="preserve">級妖魔能力】</t>
    </r>
  </si>
  <si>
    <t xml:space="preserve">奪取</t>
  </si>
  <si>
    <t xml:space="preserve">MP⑥1D+1×Lv</t>
  </si>
  <si>
    <t xml:space="preserve">魔網</t>
  </si>
  <si>
    <r>
      <rPr>
        <sz val="9"/>
        <rFont val="Noto Sans"/>
        <family val="2"/>
      </rPr>
      <t xml:space="preserve">捕縛 </t>
    </r>
    <r>
      <rPr>
        <sz val="9"/>
        <rFont val="ＭＳ Ｐゴシック"/>
        <family val="2"/>
        <charset val="128"/>
      </rPr>
      <t xml:space="preserve">[</t>
    </r>
    <r>
      <rPr>
        <sz val="9"/>
        <rFont val="Noto Sans"/>
        <family val="2"/>
      </rPr>
      <t xml:space="preserve">解除：</t>
    </r>
    <r>
      <rPr>
        <sz val="9"/>
        <rFont val="ＭＳ Ｐゴシック"/>
        <family val="2"/>
        <charset val="128"/>
      </rPr>
      <t xml:space="preserve">VITx3]</t>
    </r>
  </si>
  <si>
    <t xml:space="preserve">5is-1os</t>
  </si>
  <si>
    <t xml:space="preserve">1R-1D</t>
  </si>
  <si>
    <t xml:space="preserve">呪縛</t>
  </si>
  <si>
    <r>
      <rPr>
        <sz val="9"/>
        <rFont val="Noto Sans"/>
        <family val="2"/>
      </rPr>
      <t xml:space="preserve">呪縛 </t>
    </r>
    <r>
      <rPr>
        <sz val="9"/>
        <rFont val="ＭＳ Ｐゴシック"/>
        <family val="2"/>
        <charset val="128"/>
      </rPr>
      <t xml:space="preserve">[</t>
    </r>
    <r>
      <rPr>
        <sz val="9"/>
        <rFont val="Noto Sans"/>
        <family val="2"/>
      </rPr>
      <t xml:space="preserve">行動不能</t>
    </r>
    <r>
      <rPr>
        <sz val="9"/>
        <rFont val="ＭＳ Ｐゴシック"/>
        <family val="2"/>
        <charset val="128"/>
      </rPr>
      <t xml:space="preserve">]</t>
    </r>
  </si>
  <si>
    <r>
      <rPr>
        <sz val="9"/>
        <rFont val="Noto Sans"/>
        <family val="2"/>
      </rPr>
      <t xml:space="preserve">接触</t>
    </r>
    <r>
      <rPr>
        <sz val="9"/>
        <rFont val="ＭＳ Ｐゴシック"/>
        <family val="2"/>
        <charset val="128"/>
      </rPr>
      <t xml:space="preserve">-5is</t>
    </r>
  </si>
  <si>
    <r>
      <rPr>
        <sz val="9"/>
        <rFont val="ＭＳ Ｐゴシック"/>
        <family val="2"/>
        <charset val="128"/>
      </rPr>
      <t xml:space="preserve">1-5</t>
    </r>
    <r>
      <rPr>
        <sz val="9"/>
        <rFont val="Noto Sans"/>
        <family val="2"/>
      </rPr>
      <t xml:space="preserve">対象</t>
    </r>
  </si>
  <si>
    <t xml:space="preserve">1T-1D</t>
  </si>
  <si>
    <t xml:space="preserve">【心霊法】</t>
  </si>
  <si>
    <t xml:space="preserve">魔変化</t>
  </si>
  <si>
    <r>
      <rPr>
        <sz val="9"/>
        <rFont val="Noto Sans"/>
        <family val="2"/>
      </rPr>
      <t xml:space="preserve">変化 </t>
    </r>
    <r>
      <rPr>
        <sz val="9"/>
        <rFont val="ＭＳ Ｐゴシック"/>
        <family val="2"/>
        <charset val="128"/>
      </rPr>
      <t xml:space="preserve">[</t>
    </r>
    <r>
      <rPr>
        <sz val="9"/>
        <rFont val="Noto Sans"/>
        <family val="2"/>
      </rPr>
      <t xml:space="preserve">素手⑥</t>
    </r>
    <r>
      <rPr>
        <sz val="9"/>
        <rFont val="ＭＳ Ｐゴシック"/>
        <family val="2"/>
        <charset val="128"/>
      </rPr>
      <t xml:space="preserve">3D</t>
    </r>
    <r>
      <rPr>
        <sz val="9"/>
        <rFont val="Noto Sans"/>
        <family val="2"/>
      </rPr>
      <t xml:space="preserve">か</t>
    </r>
    <r>
      <rPr>
        <sz val="9"/>
        <rFont val="ＭＳ Ｐゴシック"/>
        <family val="2"/>
        <charset val="128"/>
      </rPr>
      <t xml:space="preserve">A</t>
    </r>
    <r>
      <rPr>
        <sz val="9"/>
        <rFont val="Noto Sans"/>
        <family val="2"/>
      </rPr>
      <t xml:space="preserve">効</t>
    </r>
    <r>
      <rPr>
        <sz val="9"/>
        <rFont val="ＭＳ Ｐゴシック"/>
        <family val="2"/>
        <charset val="128"/>
      </rPr>
      <t xml:space="preserve">3]</t>
    </r>
  </si>
  <si>
    <t xml:space="preserve">1T-1H</t>
  </si>
  <si>
    <r>
      <rPr>
        <sz val="9"/>
        <rFont val="Noto Sans"/>
        <family val="2"/>
      </rPr>
      <t xml:space="preserve">魔力付与</t>
    </r>
    <r>
      <rPr>
        <sz val="9"/>
        <rFont val="ＭＳ Ｐゴシック"/>
        <family val="2"/>
        <charset val="128"/>
      </rPr>
      <t xml:space="preserve">(</t>
    </r>
    <r>
      <rPr>
        <sz val="9"/>
        <rFont val="Noto Sans"/>
        <family val="2"/>
      </rPr>
      <t xml:space="preserve">心霊法</t>
    </r>
    <r>
      <rPr>
        <sz val="9"/>
        <rFont val="ＭＳ Ｐゴシック"/>
        <family val="2"/>
        <charset val="128"/>
      </rPr>
      <t xml:space="preserve">)</t>
    </r>
  </si>
  <si>
    <t xml:space="preserve">魔力付与</t>
  </si>
  <si>
    <t xml:space="preserve">一瞬のみ</t>
  </si>
  <si>
    <r>
      <rPr>
        <b val="true"/>
        <sz val="9"/>
        <rFont val="Noto Sans"/>
        <family val="2"/>
      </rPr>
      <t xml:space="preserve">【</t>
    </r>
    <r>
      <rPr>
        <b val="true"/>
        <sz val="9"/>
        <rFont val="ＭＳ Ｐゴシック"/>
        <family val="2"/>
        <charset val="128"/>
      </rPr>
      <t xml:space="preserve">A</t>
    </r>
    <r>
      <rPr>
        <b val="true"/>
        <sz val="9"/>
        <rFont val="Noto Sans"/>
        <family val="2"/>
      </rPr>
      <t xml:space="preserve">級妖魔能力】</t>
    </r>
  </si>
  <si>
    <t xml:space="preserve">表層治癒</t>
  </si>
  <si>
    <r>
      <rPr>
        <sz val="9"/>
        <rFont val="Noto Sans"/>
        <family val="2"/>
      </rPr>
      <t xml:space="preserve">治癒</t>
    </r>
    <r>
      <rPr>
        <sz val="9"/>
        <rFont val="ＭＳ Ｐゴシック"/>
        <family val="2"/>
        <charset val="128"/>
      </rPr>
      <t xml:space="preserve">1 [</t>
    </r>
    <r>
      <rPr>
        <sz val="9"/>
        <rFont val="Noto Sans"/>
        <family val="2"/>
      </rPr>
      <t xml:space="preserve">中傷</t>
    </r>
    <r>
      <rPr>
        <sz val="9"/>
        <rFont val="ＭＳ Ｐゴシック"/>
        <family val="2"/>
        <charset val="128"/>
      </rPr>
      <t xml:space="preserve">]</t>
    </r>
  </si>
  <si>
    <t xml:space="preserve">妖気遮断</t>
  </si>
  <si>
    <t xml:space="preserve">妖気の遮断</t>
  </si>
  <si>
    <r>
      <rPr>
        <sz val="9"/>
        <rFont val="ＭＳ Ｐゴシック"/>
        <family val="2"/>
        <charset val="128"/>
      </rPr>
      <t xml:space="preserve">1T-</t>
    </r>
    <r>
      <rPr>
        <sz val="9"/>
        <rFont val="Noto Sans"/>
        <family val="2"/>
      </rPr>
      <t xml:space="preserve">永久</t>
    </r>
  </si>
  <si>
    <t xml:space="preserve">心層治療</t>
  </si>
  <si>
    <r>
      <rPr>
        <sz val="9"/>
        <rFont val="Noto Sans"/>
        <family val="2"/>
      </rPr>
      <t xml:space="preserve">精神治療</t>
    </r>
    <r>
      <rPr>
        <sz val="9"/>
        <rFont val="ＭＳ Ｐゴシック"/>
        <family val="2"/>
        <charset val="128"/>
      </rPr>
      <t xml:space="preserve">1</t>
    </r>
  </si>
  <si>
    <t xml:space="preserve">怪力</t>
  </si>
  <si>
    <r>
      <rPr>
        <sz val="9"/>
        <rFont val="Noto Sans"/>
        <family val="2"/>
      </rPr>
      <t xml:space="preserve">筋力増加 </t>
    </r>
    <r>
      <rPr>
        <sz val="9"/>
        <rFont val="ＭＳ Ｐゴシック"/>
        <family val="2"/>
        <charset val="128"/>
      </rPr>
      <t xml:space="preserve">[2</t>
    </r>
    <r>
      <rPr>
        <sz val="9"/>
        <rFont val="Noto Sans"/>
        <family val="2"/>
      </rPr>
      <t xml:space="preserve">倍</t>
    </r>
    <r>
      <rPr>
        <sz val="9"/>
        <rFont val="ＭＳ Ｐゴシック"/>
        <family val="2"/>
        <charset val="128"/>
      </rPr>
      <t xml:space="preserve">]</t>
    </r>
  </si>
  <si>
    <t xml:space="preserve">病巣剥離</t>
  </si>
  <si>
    <r>
      <rPr>
        <sz val="9"/>
        <rFont val="Noto Sans"/>
        <family val="2"/>
      </rPr>
      <t xml:space="preserve">病気回復</t>
    </r>
    <r>
      <rPr>
        <sz val="9"/>
        <rFont val="ＭＳ Ｐゴシック"/>
        <family val="2"/>
        <charset val="128"/>
      </rPr>
      <t xml:space="preserve">1</t>
    </r>
  </si>
  <si>
    <t xml:space="preserve">魔眼</t>
  </si>
  <si>
    <r>
      <rPr>
        <sz val="10"/>
        <rFont val="Noto Sans"/>
        <family val="2"/>
      </rPr>
      <t xml:space="preserve">呪縛</t>
    </r>
    <r>
      <rPr>
        <sz val="10"/>
        <rFont val="ＭＳ Ｐゴシック"/>
        <family val="2"/>
        <charset val="128"/>
      </rPr>
      <t xml:space="preserve">/</t>
    </r>
    <r>
      <rPr>
        <sz val="10"/>
        <rFont val="Noto Sans"/>
        <family val="2"/>
      </rPr>
      <t xml:space="preserve">幻夢陶酔</t>
    </r>
    <r>
      <rPr>
        <sz val="10"/>
        <rFont val="ＭＳ Ｐゴシック"/>
        <family val="2"/>
        <charset val="128"/>
      </rPr>
      <t xml:space="preserve">/</t>
    </r>
    <r>
      <rPr>
        <sz val="10"/>
        <rFont val="Noto Sans"/>
        <family val="2"/>
      </rPr>
      <t xml:space="preserve">石化</t>
    </r>
  </si>
  <si>
    <t xml:space="preserve">特殊</t>
  </si>
  <si>
    <t xml:space="preserve">1R-1H</t>
  </si>
  <si>
    <t xml:space="preserve">肉体再生</t>
  </si>
  <si>
    <r>
      <rPr>
        <sz val="9"/>
        <rFont val="Noto Sans"/>
        <family val="2"/>
      </rPr>
      <t xml:space="preserve">再生</t>
    </r>
    <r>
      <rPr>
        <sz val="9"/>
        <rFont val="ＭＳ Ｐゴシック"/>
        <family val="2"/>
        <charset val="128"/>
      </rPr>
      <t xml:space="preserve">1</t>
    </r>
  </si>
  <si>
    <t xml:space="preserve">魔炎</t>
  </si>
  <si>
    <t xml:space="preserve">⑥1D+1×Lv</t>
  </si>
  <si>
    <t xml:space="preserve">1os-5os</t>
  </si>
  <si>
    <t xml:space="preserve">腐敗孔</t>
  </si>
  <si>
    <t xml:space="preserve">再生</t>
  </si>
  <si>
    <r>
      <rPr>
        <sz val="9"/>
        <rFont val="Noto Sans"/>
        <family val="2"/>
      </rPr>
      <t xml:space="preserve">回復 </t>
    </r>
    <r>
      <rPr>
        <sz val="9"/>
        <rFont val="ＭＳ Ｐゴシック"/>
        <family val="2"/>
        <charset val="128"/>
      </rPr>
      <t xml:space="preserve">[1</t>
    </r>
    <r>
      <rPr>
        <sz val="9"/>
        <rFont val="Noto Sans"/>
        <family val="2"/>
      </rPr>
      <t xml:space="preserve">ランク</t>
    </r>
    <r>
      <rPr>
        <sz val="9"/>
        <rFont val="ＭＳ Ｐゴシック"/>
        <family val="2"/>
        <charset val="128"/>
      </rPr>
      <t xml:space="preserve">]</t>
    </r>
  </si>
  <si>
    <t xml:space="preserve">精体変化</t>
  </si>
  <si>
    <t xml:space="preserve">精神体変化</t>
  </si>
  <si>
    <t xml:space="preserve">転移</t>
  </si>
  <si>
    <t xml:space="preserve">空間転移</t>
  </si>
  <si>
    <t xml:space="preserve">電撃</t>
  </si>
  <si>
    <t xml:space="preserve">⑥2D+2×Lv</t>
  </si>
  <si>
    <t xml:space="preserve">1is-1os</t>
  </si>
  <si>
    <r>
      <rPr>
        <sz val="9"/>
        <rFont val="Noto Sans"/>
        <family val="2"/>
      </rPr>
      <t xml:space="preserve">直</t>
    </r>
    <r>
      <rPr>
        <sz val="9"/>
        <rFont val="ＭＳ Ｐゴシック"/>
        <family val="2"/>
        <charset val="128"/>
      </rPr>
      <t xml:space="preserve">-</t>
    </r>
    <r>
      <rPr>
        <sz val="9"/>
        <rFont val="Noto Sans"/>
        <family val="2"/>
      </rPr>
      <t xml:space="preserve">全周</t>
    </r>
  </si>
  <si>
    <t xml:space="preserve">爆撃</t>
  </si>
  <si>
    <t xml:space="preserve">⑩1D+1×Lv</t>
  </si>
  <si>
    <t xml:space="preserve">1is-5is</t>
  </si>
  <si>
    <r>
      <rPr>
        <sz val="9"/>
        <rFont val="ＭＳ Ｐゴシック"/>
        <family val="2"/>
        <charset val="128"/>
      </rPr>
      <t xml:space="preserve">1-5is</t>
    </r>
    <r>
      <rPr>
        <sz val="9"/>
        <rFont val="Noto Sans"/>
        <family val="2"/>
      </rPr>
      <t xml:space="preserve">円</t>
    </r>
  </si>
  <si>
    <t xml:space="preserve">氷貫</t>
  </si>
  <si>
    <t xml:space="preserve">風斬</t>
  </si>
  <si>
    <t xml:space="preserve">泥殴</t>
  </si>
  <si>
    <t xml:space="preserve">妖炎</t>
  </si>
  <si>
    <t xml:space="preserve">鎧</t>
  </si>
  <si>
    <r>
      <rPr>
        <sz val="9"/>
        <rFont val="ＭＳ Ｐゴシック"/>
        <family val="2"/>
        <charset val="128"/>
      </rPr>
      <t xml:space="preserve">A</t>
    </r>
    <r>
      <rPr>
        <sz val="9"/>
        <rFont val="Noto Sans"/>
        <family val="2"/>
      </rPr>
      <t xml:space="preserve">効果</t>
    </r>
    <r>
      <rPr>
        <sz val="9"/>
        <rFont val="ＭＳ Ｐゴシック"/>
        <family val="2"/>
        <charset val="128"/>
      </rPr>
      <t xml:space="preserve">2×Lv</t>
    </r>
  </si>
  <si>
    <t xml:space="preserve">【ブラックワード】</t>
  </si>
  <si>
    <t xml:space="preserve">息</t>
  </si>
  <si>
    <t xml:space="preserve">⑥1D+5×Lv</t>
  </si>
  <si>
    <t xml:space="preserve">5is-5os</t>
  </si>
  <si>
    <t xml:space="preserve">BLOW</t>
  </si>
  <si>
    <r>
      <rPr>
        <b val="true"/>
        <sz val="9"/>
        <rFont val="Noto Sans"/>
        <family val="2"/>
      </rPr>
      <t xml:space="preserve">【</t>
    </r>
    <r>
      <rPr>
        <b val="true"/>
        <sz val="9"/>
        <rFont val="ＭＳ Ｐゴシック"/>
        <family val="2"/>
        <charset val="128"/>
      </rPr>
      <t xml:space="preserve">S</t>
    </r>
    <r>
      <rPr>
        <b val="true"/>
        <sz val="9"/>
        <rFont val="Noto Sans"/>
        <family val="2"/>
      </rPr>
      <t xml:space="preserve">級妖魔能力】</t>
    </r>
  </si>
  <si>
    <t xml:space="preserve">RADIANT</t>
  </si>
  <si>
    <t xml:space="preserve">光球作成</t>
  </si>
  <si>
    <t xml:space="preserve">封印解除</t>
  </si>
  <si>
    <r>
      <rPr>
        <sz val="9"/>
        <rFont val="Noto Sans"/>
        <family val="2"/>
      </rPr>
      <t xml:space="preserve">封印解除</t>
    </r>
    <r>
      <rPr>
        <sz val="9"/>
        <rFont val="ＭＳ Ｐゴシック"/>
        <family val="2"/>
        <charset val="128"/>
      </rPr>
      <t xml:space="preserve">×Lv</t>
    </r>
  </si>
  <si>
    <t xml:space="preserve">DROWSY</t>
  </si>
  <si>
    <t xml:space="preserve">熟睡</t>
  </si>
  <si>
    <t xml:space="preserve">言魂</t>
  </si>
  <si>
    <t xml:space="preserve">行動操作</t>
  </si>
  <si>
    <t xml:space="preserve">DEFEND</t>
  </si>
  <si>
    <t xml:space="preserve">石化</t>
  </si>
  <si>
    <t xml:space="preserve">REVERIE</t>
  </si>
  <si>
    <t xml:space="preserve">幻影</t>
  </si>
  <si>
    <t xml:space="preserve">1D</t>
  </si>
  <si>
    <t xml:space="preserve">略取</t>
  </si>
  <si>
    <t xml:space="preserve">能力の略取</t>
  </si>
  <si>
    <t xml:space="preserve">CRAG</t>
  </si>
  <si>
    <t xml:space="preserve">石の壁</t>
  </si>
  <si>
    <t xml:space="preserve">死</t>
  </si>
  <si>
    <t xml:space="preserve">死亡</t>
  </si>
  <si>
    <r>
      <rPr>
        <sz val="9"/>
        <rFont val="Noto Sans"/>
        <family val="2"/>
      </rPr>
      <t xml:space="preserve">接触</t>
    </r>
    <r>
      <rPr>
        <sz val="9"/>
        <rFont val="ＭＳ Ｐゴシック"/>
        <family val="2"/>
        <charset val="128"/>
      </rPr>
      <t xml:space="preserve">-1os</t>
    </r>
  </si>
  <si>
    <t xml:space="preserve">DERANGE</t>
  </si>
  <si>
    <t xml:space="preserve">精神錯乱</t>
  </si>
  <si>
    <t xml:space="preserve">進化</t>
  </si>
  <si>
    <t xml:space="preserve">抵抗進化</t>
  </si>
  <si>
    <t xml:space="preserve">1R-1T</t>
  </si>
  <si>
    <t xml:space="preserve">WRAP</t>
  </si>
  <si>
    <r>
      <rPr>
        <sz val="9"/>
        <rFont val="Noto Sans"/>
        <family val="2"/>
      </rPr>
      <t xml:space="preserve">直</t>
    </r>
    <r>
      <rPr>
        <sz val="9"/>
        <rFont val="ＭＳ Ｐゴシック"/>
        <family val="2"/>
        <charset val="128"/>
      </rPr>
      <t xml:space="preserve">5is</t>
    </r>
    <r>
      <rPr>
        <sz val="9"/>
        <rFont val="Noto Sans"/>
        <family val="2"/>
      </rPr>
      <t xml:space="preserve">の暗闇</t>
    </r>
  </si>
  <si>
    <t xml:space="preserve">核嵐</t>
  </si>
  <si>
    <t xml:space="preserve">⑥5D+5×Lv</t>
  </si>
  <si>
    <r>
      <rPr>
        <sz val="9"/>
        <rFont val="ＭＳ Ｐゴシック"/>
        <family val="2"/>
        <charset val="128"/>
      </rPr>
      <t xml:space="preserve">1os</t>
    </r>
    <r>
      <rPr>
        <sz val="9"/>
        <rFont val="Noto Sans"/>
        <family val="2"/>
      </rPr>
      <t xml:space="preserve">の円</t>
    </r>
  </si>
  <si>
    <t xml:space="preserve">FEEL</t>
  </si>
  <si>
    <r>
      <rPr>
        <sz val="9"/>
        <rFont val="Noto Sans"/>
        <family val="2"/>
      </rPr>
      <t xml:space="preserve">会話</t>
    </r>
    <r>
      <rPr>
        <sz val="9"/>
        <rFont val="ＭＳ Ｐゴシック"/>
        <family val="2"/>
        <charset val="128"/>
      </rPr>
      <t xml:space="preserve">1os</t>
    </r>
  </si>
  <si>
    <t xml:space="preserve">【妖魔専用能力】</t>
  </si>
  <si>
    <t xml:space="preserve">SPREAD</t>
  </si>
  <si>
    <t xml:space="preserve">自爆</t>
  </si>
  <si>
    <r>
      <rPr>
        <sz val="9"/>
        <rFont val="Noto Sans"/>
        <family val="2"/>
      </rPr>
      <t xml:space="preserve">威力</t>
    </r>
    <r>
      <rPr>
        <sz val="9"/>
        <rFont val="ＭＳ Ｐゴシック"/>
        <family val="2"/>
        <charset val="128"/>
      </rPr>
      <t xml:space="preserve">HP×Lv</t>
    </r>
  </si>
  <si>
    <t xml:space="preserve">GRASP</t>
  </si>
  <si>
    <r>
      <rPr>
        <sz val="9"/>
        <rFont val="Noto Sans"/>
        <family val="2"/>
      </rPr>
      <t xml:space="preserve">千里眼</t>
    </r>
    <r>
      <rPr>
        <sz val="9"/>
        <rFont val="ＭＳ Ｐゴシック"/>
        <family val="2"/>
        <charset val="128"/>
      </rPr>
      <t xml:space="preserve">5is</t>
    </r>
  </si>
  <si>
    <t xml:space="preserve">増殖</t>
  </si>
  <si>
    <r>
      <rPr>
        <sz val="9"/>
        <rFont val="Noto Sans"/>
        <family val="2"/>
      </rPr>
      <t xml:space="preserve">増殖</t>
    </r>
    <r>
      <rPr>
        <sz val="9"/>
        <rFont val="ＭＳ Ｐゴシック"/>
        <family val="2"/>
        <charset val="128"/>
      </rPr>
      <t xml:space="preserve">×Lv [HP</t>
    </r>
    <r>
      <rPr>
        <sz val="9"/>
        <rFont val="Noto Sans"/>
        <family val="2"/>
      </rPr>
      <t xml:space="preserve">無</t>
    </r>
    <r>
      <rPr>
        <sz val="9"/>
        <rFont val="ＭＳ Ｐゴシック"/>
        <family val="2"/>
        <charset val="128"/>
      </rPr>
      <t xml:space="preserve">]</t>
    </r>
  </si>
  <si>
    <t xml:space="preserve">THROUGHT</t>
  </si>
  <si>
    <t xml:space="preserve">透視</t>
  </si>
  <si>
    <r>
      <rPr>
        <sz val="9"/>
        <rFont val="Noto Sans"/>
        <family val="2"/>
      </rPr>
      <t xml:space="preserve">分身作成 </t>
    </r>
    <r>
      <rPr>
        <sz val="9"/>
        <rFont val="ＭＳ Ｐゴシック"/>
        <family val="2"/>
        <charset val="128"/>
      </rPr>
      <t xml:space="preserve">[HP</t>
    </r>
    <r>
      <rPr>
        <sz val="9"/>
        <rFont val="Noto Sans"/>
        <family val="2"/>
      </rPr>
      <t xml:space="preserve">有</t>
    </r>
    <r>
      <rPr>
        <sz val="9"/>
        <rFont val="ＭＳ Ｐゴシック"/>
        <family val="2"/>
        <charset val="128"/>
      </rPr>
      <t xml:space="preserve">]</t>
    </r>
  </si>
  <si>
    <t xml:space="preserve">FORM</t>
  </si>
  <si>
    <t xml:space="preserve">変身</t>
  </si>
  <si>
    <t xml:space="preserve">肉体構成</t>
  </si>
  <si>
    <t xml:space="preserve">FLOAT</t>
  </si>
  <si>
    <t xml:space="preserve">浮遊</t>
  </si>
  <si>
    <t xml:space="preserve">魔門</t>
  </si>
  <si>
    <t xml:space="preserve">魔門作成</t>
  </si>
  <si>
    <t xml:space="preserve">WARD</t>
  </si>
  <si>
    <t xml:space="preserve">魔の防御</t>
  </si>
  <si>
    <t xml:space="preserve">GLARE</t>
  </si>
  <si>
    <t xml:space="preserve">FASCINATE</t>
  </si>
  <si>
    <t xml:space="preserve">魅了</t>
  </si>
  <si>
    <t xml:space="preserve">CHANGE</t>
  </si>
  <si>
    <t xml:space="preserve">ダメージ置換</t>
  </si>
  <si>
    <t xml:space="preserve">BLADE</t>
  </si>
  <si>
    <t xml:space="preserve">雷の剣</t>
  </si>
  <si>
    <t xml:space="preserve">RUSTY</t>
  </si>
  <si>
    <t xml:space="preserve">DESTINY</t>
  </si>
  <si>
    <r>
      <rPr>
        <sz val="9"/>
        <rFont val="Noto Sans"/>
        <family val="2"/>
      </rPr>
      <t xml:space="preserve">運命感知</t>
    </r>
    <r>
      <rPr>
        <sz val="9"/>
        <rFont val="ＭＳ Ｐゴシック"/>
        <family val="2"/>
        <charset val="128"/>
      </rPr>
      <t xml:space="preserve">1</t>
    </r>
  </si>
  <si>
    <t xml:space="preserve">OVER</t>
  </si>
  <si>
    <t xml:space="preserve">時空吸収体</t>
  </si>
  <si>
    <t xml:space="preserve">【ホワイトワード】</t>
  </si>
  <si>
    <t xml:space="preserve">AWAKE</t>
  </si>
  <si>
    <r>
      <rPr>
        <sz val="9"/>
        <rFont val="Noto Sans"/>
        <family val="2"/>
      </rPr>
      <t xml:space="preserve">精神回復</t>
    </r>
    <r>
      <rPr>
        <sz val="9"/>
        <rFont val="ＭＳ Ｐゴシック"/>
        <family val="2"/>
        <charset val="128"/>
      </rPr>
      <t xml:space="preserve">1</t>
    </r>
  </si>
  <si>
    <t xml:space="preserve">HOLY</t>
  </si>
  <si>
    <t xml:space="preserve">TREAT</t>
  </si>
  <si>
    <t xml:space="preserve">ANTI</t>
  </si>
  <si>
    <t xml:space="preserve">毒消し</t>
  </si>
  <si>
    <t xml:space="preserve">ALLOT</t>
  </si>
  <si>
    <t xml:space="preserve">ALMS</t>
  </si>
  <si>
    <r>
      <rPr>
        <sz val="9"/>
        <rFont val="ＭＳ Ｐゴシック"/>
        <family val="2"/>
        <charset val="128"/>
      </rPr>
      <t xml:space="preserve">HP</t>
    </r>
    <r>
      <rPr>
        <sz val="9"/>
        <rFont val="Noto Sans"/>
        <family val="2"/>
      </rPr>
      <t xml:space="preserve">を与える</t>
    </r>
  </si>
  <si>
    <t xml:space="preserve">SHARE</t>
  </si>
  <si>
    <r>
      <rPr>
        <sz val="9"/>
        <rFont val="ＭＳ Ｐゴシック"/>
        <family val="2"/>
        <charset val="128"/>
      </rPr>
      <t xml:space="preserve">MP</t>
    </r>
    <r>
      <rPr>
        <sz val="9"/>
        <rFont val="Noto Sans"/>
        <family val="2"/>
      </rPr>
      <t xml:space="preserve">を与える</t>
    </r>
  </si>
  <si>
    <t xml:space="preserve">HEAVEN</t>
  </si>
  <si>
    <r>
      <rPr>
        <sz val="9"/>
        <rFont val="ＭＳ Ｐゴシック"/>
        <family val="2"/>
        <charset val="128"/>
      </rPr>
      <t xml:space="preserve">A</t>
    </r>
    <r>
      <rPr>
        <sz val="9"/>
        <rFont val="Noto Sans"/>
        <family val="2"/>
      </rPr>
      <t xml:space="preserve">効果</t>
    </r>
    <r>
      <rPr>
        <sz val="9"/>
        <rFont val="ＭＳ Ｐゴシック"/>
        <family val="2"/>
        <charset val="128"/>
      </rPr>
      <t xml:space="preserve">5</t>
    </r>
  </si>
  <si>
    <t xml:space="preserve">FREE</t>
  </si>
  <si>
    <r>
      <rPr>
        <sz val="9"/>
        <rFont val="Noto Sans"/>
        <family val="2"/>
      </rPr>
      <t xml:space="preserve">解呪</t>
    </r>
    <r>
      <rPr>
        <sz val="9"/>
        <rFont val="ＭＳ Ｐゴシック"/>
        <family val="2"/>
        <charset val="128"/>
      </rPr>
      <t xml:space="preserve">3</t>
    </r>
  </si>
  <si>
    <t xml:space="preserve">REVERT</t>
  </si>
  <si>
    <t xml:space="preserve">BLANK</t>
  </si>
  <si>
    <t xml:space="preserve">魔術防御</t>
  </si>
  <si>
    <t xml:space="preserve">INQUIRE</t>
  </si>
  <si>
    <t xml:space="preserve">神に問う</t>
  </si>
  <si>
    <t xml:space="preserve">DIVINE</t>
  </si>
  <si>
    <t xml:space="preserve">奇跡</t>
  </si>
  <si>
    <t xml:space="preserve">【仙術】</t>
  </si>
  <si>
    <t xml:space="preserve">韋駄天足</t>
  </si>
  <si>
    <r>
      <rPr>
        <sz val="9"/>
        <rFont val="Noto Sans"/>
        <family val="2"/>
      </rPr>
      <t xml:space="preserve">駿足 </t>
    </r>
    <r>
      <rPr>
        <sz val="9"/>
        <rFont val="ＭＳ Ｐゴシック"/>
        <family val="2"/>
        <charset val="128"/>
      </rPr>
      <t xml:space="preserve">[4</t>
    </r>
    <r>
      <rPr>
        <sz val="9"/>
        <rFont val="Noto Sans"/>
        <family val="2"/>
      </rPr>
      <t xml:space="preserve">倍</t>
    </r>
    <r>
      <rPr>
        <sz val="9"/>
        <rFont val="ＭＳ Ｐゴシック"/>
        <family val="2"/>
        <charset val="128"/>
      </rPr>
      <t xml:space="preserve">]</t>
    </r>
  </si>
  <si>
    <t xml:space="preserve">波聴集音</t>
  </si>
  <si>
    <t xml:space="preserve">聴力上昇</t>
  </si>
  <si>
    <t xml:space="preserve">飛来招伏</t>
  </si>
  <si>
    <t xml:space="preserve">鳥を操る</t>
  </si>
  <si>
    <t xml:space="preserve">毛染孝髪集</t>
  </si>
  <si>
    <t xml:space="preserve">分身を作る</t>
  </si>
  <si>
    <t xml:space="preserve">美感包衆</t>
  </si>
  <si>
    <t xml:space="preserve">魅了の効果</t>
  </si>
  <si>
    <t xml:space="preserve">仙道房中術</t>
  </si>
  <si>
    <t xml:space="preserve">飛雲招来</t>
  </si>
  <si>
    <t xml:space="preserve">雲を呼ぶ</t>
  </si>
  <si>
    <r>
      <rPr>
        <sz val="9"/>
        <rFont val="ＭＳ Ｐゴシック"/>
        <family val="2"/>
        <charset val="128"/>
      </rPr>
      <t xml:space="preserve">1is</t>
    </r>
    <r>
      <rPr>
        <sz val="9"/>
        <rFont val="Noto Sans"/>
        <family val="2"/>
      </rPr>
      <t xml:space="preserve">のみ</t>
    </r>
  </si>
  <si>
    <t xml:space="preserve">犀光爆震</t>
  </si>
  <si>
    <t xml:space="preserve">樫杖創還</t>
  </si>
  <si>
    <t xml:space="preserve">吸元掌真破</t>
  </si>
  <si>
    <t xml:space="preserve">変性転身</t>
  </si>
  <si>
    <t xml:space="preserve">性転換</t>
  </si>
  <si>
    <t xml:space="preserve">仮硝硯納</t>
  </si>
  <si>
    <t xml:space="preserve">魔術永久化</t>
  </si>
  <si>
    <t xml:space="preserve">魔破晃華</t>
  </si>
  <si>
    <t xml:space="preserve">巫体添覚呪</t>
  </si>
  <si>
    <t xml:space="preserve">肉体変化</t>
  </si>
  <si>
    <t xml:space="preserve">咸主宮拝礼</t>
  </si>
  <si>
    <r>
      <rPr>
        <sz val="9"/>
        <rFont val="Noto Sans"/>
        <family val="2"/>
      </rPr>
      <t xml:space="preserve">命令</t>
    </r>
    <r>
      <rPr>
        <sz val="9"/>
        <rFont val="ＭＳ Ｐゴシック"/>
        <family val="2"/>
        <charset val="128"/>
      </rPr>
      <t xml:space="preserve">1</t>
    </r>
  </si>
  <si>
    <t xml:space="preserve">酒仙瓢箪</t>
  </si>
  <si>
    <t xml:space="preserve">物品製造</t>
  </si>
  <si>
    <t xml:space="preserve">金丹</t>
  </si>
  <si>
    <t xml:space="preserve">回復薬製造</t>
  </si>
  <si>
    <t xml:space="preserve">呼封邪瓢箪</t>
  </si>
  <si>
    <t xml:space="preserve">封印瓢箪</t>
  </si>
  <si>
    <t xml:space="preserve">【神楽舞】</t>
  </si>
  <si>
    <t xml:space="preserve">魔王神璽</t>
  </si>
  <si>
    <r>
      <rPr>
        <sz val="9"/>
        <rFont val="Noto Sans"/>
        <family val="2"/>
      </rPr>
      <t xml:space="preserve">　　</t>
    </r>
    <r>
      <rPr>
        <sz val="9"/>
        <rFont val="ＭＳ Ｐゴシック"/>
        <family val="2"/>
        <charset val="128"/>
      </rPr>
      <t xml:space="preserve">[</t>
    </r>
    <r>
      <rPr>
        <sz val="9"/>
        <rFont val="Noto Sans"/>
        <family val="2"/>
      </rPr>
      <t xml:space="preserve">神諷</t>
    </r>
    <r>
      <rPr>
        <sz val="9"/>
        <rFont val="ＭＳ Ｐゴシック"/>
        <family val="2"/>
        <charset val="128"/>
      </rPr>
      <t xml:space="preserve">2]</t>
    </r>
  </si>
  <si>
    <t xml:space="preserve">小鍛治</t>
  </si>
  <si>
    <r>
      <rPr>
        <sz val="9"/>
        <rFont val="Noto Sans"/>
        <family val="2"/>
      </rPr>
      <t xml:space="preserve">威力</t>
    </r>
    <r>
      <rPr>
        <sz val="9"/>
        <rFont val="ＭＳ Ｐゴシック"/>
        <family val="2"/>
        <charset val="128"/>
      </rPr>
      <t xml:space="preserve">+1</t>
    </r>
  </si>
  <si>
    <r>
      <rPr>
        <sz val="9"/>
        <rFont val="Noto Sans"/>
        <family val="2"/>
      </rPr>
      <t xml:space="preserve">　　</t>
    </r>
    <r>
      <rPr>
        <sz val="9"/>
        <rFont val="ＭＳ Ｐゴシック"/>
        <family val="2"/>
        <charset val="128"/>
      </rPr>
      <t xml:space="preserve">[</t>
    </r>
    <r>
      <rPr>
        <sz val="9"/>
        <rFont val="Noto Sans"/>
        <family val="2"/>
      </rPr>
      <t xml:space="preserve">採物</t>
    </r>
    <r>
      <rPr>
        <sz val="9"/>
        <rFont val="ＭＳ Ｐゴシック"/>
        <family val="2"/>
        <charset val="128"/>
      </rPr>
      <t xml:space="preserve">3]</t>
    </r>
  </si>
  <si>
    <t xml:space="preserve">榊樹女</t>
  </si>
  <si>
    <t xml:space="preserve">鎮魂</t>
  </si>
  <si>
    <r>
      <rPr>
        <sz val="9"/>
        <rFont val="ＭＳ Ｐゴシック"/>
        <family val="2"/>
        <charset val="128"/>
      </rPr>
      <t xml:space="preserve">5is</t>
    </r>
    <r>
      <rPr>
        <sz val="9"/>
        <rFont val="Noto Sans"/>
        <family val="2"/>
      </rPr>
      <t xml:space="preserve">のみ</t>
    </r>
  </si>
  <si>
    <t xml:space="preserve">全対象</t>
  </si>
  <si>
    <r>
      <rPr>
        <sz val="9"/>
        <rFont val="Noto Sans"/>
        <family val="2"/>
      </rPr>
      <t xml:space="preserve">　　</t>
    </r>
    <r>
      <rPr>
        <sz val="9"/>
        <rFont val="ＭＳ Ｐゴシック"/>
        <family val="2"/>
        <charset val="128"/>
      </rPr>
      <t xml:space="preserve">[</t>
    </r>
    <r>
      <rPr>
        <sz val="9"/>
        <rFont val="Noto Sans"/>
        <family val="2"/>
      </rPr>
      <t xml:space="preserve">舞踊</t>
    </r>
    <r>
      <rPr>
        <sz val="9"/>
        <rFont val="ＭＳ Ｐゴシック"/>
        <family val="2"/>
        <charset val="128"/>
      </rPr>
      <t xml:space="preserve">1]</t>
    </r>
  </si>
  <si>
    <t xml:space="preserve">弓正護</t>
  </si>
  <si>
    <t xml:space="preserve">守護</t>
  </si>
  <si>
    <r>
      <rPr>
        <sz val="9"/>
        <rFont val="Noto Sans"/>
        <family val="2"/>
      </rPr>
      <t xml:space="preserve">　　</t>
    </r>
    <r>
      <rPr>
        <sz val="9"/>
        <rFont val="ＭＳ Ｐゴシック"/>
        <family val="2"/>
        <charset val="128"/>
      </rPr>
      <t xml:space="preserve">[</t>
    </r>
    <r>
      <rPr>
        <sz val="9"/>
        <rFont val="Noto Sans"/>
        <family val="2"/>
      </rPr>
      <t xml:space="preserve">反閇</t>
    </r>
    <r>
      <rPr>
        <sz val="9"/>
        <rFont val="ＭＳ Ｐゴシック"/>
        <family val="2"/>
        <charset val="128"/>
      </rPr>
      <t xml:space="preserve">2]</t>
    </r>
  </si>
  <si>
    <t xml:space="preserve">地固め</t>
  </si>
  <si>
    <r>
      <rPr>
        <sz val="9"/>
        <rFont val="Noto Sans"/>
        <family val="2"/>
      </rPr>
      <t xml:space="preserve">防御</t>
    </r>
    <r>
      <rPr>
        <sz val="9"/>
        <rFont val="ＭＳ Ｐゴシック"/>
        <family val="2"/>
        <charset val="128"/>
      </rPr>
      <t xml:space="preserve">(</t>
    </r>
    <r>
      <rPr>
        <sz val="9"/>
        <rFont val="Noto Sans"/>
        <family val="2"/>
      </rPr>
      <t xml:space="preserve">地</t>
    </r>
    <r>
      <rPr>
        <sz val="9"/>
        <rFont val="ＭＳ Ｐゴシック"/>
        <family val="2"/>
        <charset val="128"/>
      </rPr>
      <t xml:space="preserve">)</t>
    </r>
  </si>
  <si>
    <t xml:space="preserve">沖逢</t>
  </si>
  <si>
    <r>
      <rPr>
        <sz val="9"/>
        <rFont val="Noto Sans"/>
        <family val="2"/>
      </rPr>
      <t xml:space="preserve">防御</t>
    </r>
    <r>
      <rPr>
        <sz val="9"/>
        <rFont val="ＭＳ Ｐゴシック"/>
        <family val="2"/>
        <charset val="128"/>
      </rPr>
      <t xml:space="preserve">(</t>
    </r>
    <r>
      <rPr>
        <sz val="9"/>
        <rFont val="Noto Sans"/>
        <family val="2"/>
      </rPr>
      <t xml:space="preserve">水</t>
    </r>
    <r>
      <rPr>
        <sz val="9"/>
        <rFont val="ＭＳ Ｐゴシック"/>
        <family val="2"/>
        <charset val="128"/>
      </rPr>
      <t xml:space="preserve">)</t>
    </r>
  </si>
  <si>
    <t xml:space="preserve">火のまえ</t>
  </si>
  <si>
    <r>
      <rPr>
        <sz val="9"/>
        <rFont val="Noto Sans"/>
        <family val="2"/>
      </rPr>
      <t xml:space="preserve">防御</t>
    </r>
    <r>
      <rPr>
        <sz val="9"/>
        <rFont val="ＭＳ Ｐゴシック"/>
        <family val="2"/>
        <charset val="128"/>
      </rPr>
      <t xml:space="preserve">(</t>
    </r>
    <r>
      <rPr>
        <sz val="9"/>
        <rFont val="Noto Sans"/>
        <family val="2"/>
      </rPr>
      <t xml:space="preserve">火</t>
    </r>
    <r>
      <rPr>
        <sz val="9"/>
        <rFont val="ＭＳ Ｐゴシック"/>
        <family val="2"/>
        <charset val="128"/>
      </rPr>
      <t xml:space="preserve">)</t>
    </r>
  </si>
  <si>
    <t xml:space="preserve">武智</t>
  </si>
  <si>
    <r>
      <rPr>
        <sz val="9"/>
        <rFont val="Noto Sans"/>
        <family val="2"/>
      </rPr>
      <t xml:space="preserve">防御</t>
    </r>
    <r>
      <rPr>
        <sz val="9"/>
        <rFont val="ＭＳ Ｐゴシック"/>
        <family val="2"/>
        <charset val="128"/>
      </rPr>
      <t xml:space="preserve">(</t>
    </r>
    <r>
      <rPr>
        <sz val="9"/>
        <rFont val="Noto Sans"/>
        <family val="2"/>
      </rPr>
      <t xml:space="preserve">風</t>
    </r>
    <r>
      <rPr>
        <sz val="9"/>
        <rFont val="ＭＳ Ｐゴシック"/>
        <family val="2"/>
        <charset val="128"/>
      </rPr>
      <t xml:space="preserve">)</t>
    </r>
  </si>
  <si>
    <t xml:space="preserve">壬生狂言</t>
  </si>
  <si>
    <t xml:space="preserve">鏡返し</t>
  </si>
  <si>
    <r>
      <rPr>
        <sz val="9"/>
        <rFont val="Noto Sans"/>
        <family val="2"/>
      </rPr>
      <t xml:space="preserve">　　</t>
    </r>
    <r>
      <rPr>
        <sz val="9"/>
        <rFont val="ＭＳ Ｐゴシック"/>
        <family val="2"/>
        <charset val="128"/>
      </rPr>
      <t xml:space="preserve">[</t>
    </r>
    <r>
      <rPr>
        <sz val="9"/>
        <rFont val="Noto Sans"/>
        <family val="2"/>
      </rPr>
      <t xml:space="preserve">舞踊</t>
    </r>
    <r>
      <rPr>
        <sz val="9"/>
        <rFont val="ＭＳ Ｐゴシック"/>
        <family val="2"/>
        <charset val="128"/>
      </rPr>
      <t xml:space="preserve">2]</t>
    </r>
  </si>
  <si>
    <t xml:space="preserve">鬼来迎</t>
  </si>
  <si>
    <r>
      <rPr>
        <sz val="9"/>
        <rFont val="Noto Sans"/>
        <family val="2"/>
      </rPr>
      <t xml:space="preserve">　　</t>
    </r>
    <r>
      <rPr>
        <sz val="9"/>
        <rFont val="ＭＳ Ｐゴシック"/>
        <family val="2"/>
        <charset val="128"/>
      </rPr>
      <t xml:space="preserve">[</t>
    </r>
    <r>
      <rPr>
        <sz val="9"/>
        <rFont val="Noto Sans"/>
        <family val="2"/>
      </rPr>
      <t xml:space="preserve">舞踊</t>
    </r>
    <r>
      <rPr>
        <sz val="9"/>
        <rFont val="ＭＳ Ｐゴシック"/>
        <family val="2"/>
        <charset val="128"/>
      </rPr>
      <t xml:space="preserve">4]</t>
    </r>
  </si>
  <si>
    <t xml:space="preserve">地割り</t>
  </si>
  <si>
    <t xml:space="preserve">魔術の防御</t>
  </si>
  <si>
    <r>
      <rPr>
        <sz val="9"/>
        <rFont val="Noto Sans"/>
        <family val="2"/>
      </rPr>
      <t xml:space="preserve">　　</t>
    </r>
    <r>
      <rPr>
        <sz val="9"/>
        <rFont val="ＭＳ Ｐゴシック"/>
        <family val="2"/>
        <charset val="128"/>
      </rPr>
      <t xml:space="preserve">[</t>
    </r>
    <r>
      <rPr>
        <sz val="9"/>
        <rFont val="Noto Sans"/>
        <family val="2"/>
      </rPr>
      <t xml:space="preserve">反閇</t>
    </r>
    <r>
      <rPr>
        <sz val="9"/>
        <rFont val="ＭＳ Ｐゴシック"/>
        <family val="2"/>
        <charset val="128"/>
      </rPr>
      <t xml:space="preserve">2</t>
    </r>
    <r>
      <rPr>
        <sz val="9"/>
        <rFont val="Noto Sans"/>
        <family val="2"/>
      </rPr>
      <t xml:space="preserve">・神諷</t>
    </r>
    <r>
      <rPr>
        <sz val="9"/>
        <rFont val="ＭＳ Ｐゴシック"/>
        <family val="2"/>
        <charset val="128"/>
      </rPr>
      <t xml:space="preserve">2]</t>
    </r>
  </si>
  <si>
    <t xml:space="preserve">太刀かざし</t>
  </si>
  <si>
    <t xml:space="preserve">剣避け</t>
  </si>
  <si>
    <r>
      <rPr>
        <sz val="9"/>
        <rFont val="Noto Sans"/>
        <family val="2"/>
      </rPr>
      <t xml:space="preserve">　　</t>
    </r>
    <r>
      <rPr>
        <sz val="9"/>
        <rFont val="ＭＳ Ｐゴシック"/>
        <family val="2"/>
        <charset val="128"/>
      </rPr>
      <t xml:space="preserve">[</t>
    </r>
    <r>
      <rPr>
        <sz val="9"/>
        <rFont val="Noto Sans"/>
        <family val="2"/>
      </rPr>
      <t xml:space="preserve">反閇</t>
    </r>
    <r>
      <rPr>
        <sz val="9"/>
        <rFont val="ＭＳ Ｐゴシック"/>
        <family val="2"/>
        <charset val="128"/>
      </rPr>
      <t xml:space="preserve">3]</t>
    </r>
  </si>
  <si>
    <t xml:space="preserve">鉄輪</t>
  </si>
  <si>
    <r>
      <rPr>
        <sz val="9"/>
        <rFont val="Noto Sans"/>
        <family val="2"/>
      </rPr>
      <t xml:space="preserve">呪い</t>
    </r>
    <r>
      <rPr>
        <sz val="9"/>
        <rFont val="ＭＳ Ｐゴシック"/>
        <family val="2"/>
        <charset val="128"/>
      </rPr>
      <t xml:space="preserve">1</t>
    </r>
  </si>
  <si>
    <r>
      <rPr>
        <sz val="9"/>
        <rFont val="Noto Sans"/>
        <family val="2"/>
      </rPr>
      <t xml:space="preserve">　　</t>
    </r>
    <r>
      <rPr>
        <sz val="9"/>
        <rFont val="ＭＳ Ｐゴシック"/>
        <family val="2"/>
        <charset val="128"/>
      </rPr>
      <t xml:space="preserve">[</t>
    </r>
    <r>
      <rPr>
        <sz val="9"/>
        <rFont val="Noto Sans"/>
        <family val="2"/>
      </rPr>
      <t xml:space="preserve">舞踊</t>
    </r>
    <r>
      <rPr>
        <sz val="9"/>
        <rFont val="ＭＳ Ｐゴシック"/>
        <family val="2"/>
        <charset val="128"/>
      </rPr>
      <t xml:space="preserve">3]</t>
    </r>
  </si>
  <si>
    <t xml:space="preserve">猩猩</t>
  </si>
  <si>
    <t xml:space="preserve">死から防御</t>
  </si>
  <si>
    <r>
      <rPr>
        <sz val="9"/>
        <rFont val="Noto Sans"/>
        <family val="2"/>
      </rPr>
      <t xml:space="preserve">　　</t>
    </r>
    <r>
      <rPr>
        <sz val="9"/>
        <rFont val="ＭＳ Ｐゴシック"/>
        <family val="2"/>
        <charset val="128"/>
      </rPr>
      <t xml:space="preserve">[</t>
    </r>
    <r>
      <rPr>
        <sz val="9"/>
        <rFont val="Noto Sans"/>
        <family val="2"/>
      </rPr>
      <t xml:space="preserve">反閇</t>
    </r>
    <r>
      <rPr>
        <sz val="9"/>
        <rFont val="ＭＳ Ｐゴシック"/>
        <family val="2"/>
        <charset val="128"/>
      </rPr>
      <t xml:space="preserve">3</t>
    </r>
    <r>
      <rPr>
        <sz val="9"/>
        <rFont val="Noto Sans"/>
        <family val="2"/>
      </rPr>
      <t xml:space="preserve">・神諷</t>
    </r>
    <r>
      <rPr>
        <sz val="9"/>
        <rFont val="ＭＳ Ｐゴシック"/>
        <family val="2"/>
        <charset val="128"/>
      </rPr>
      <t xml:space="preserve">3]</t>
    </r>
  </si>
  <si>
    <t xml:space="preserve">【魔粧法】</t>
  </si>
  <si>
    <t xml:space="preserve">死面粧</t>
  </si>
  <si>
    <t xml:space="preserve">仮死状態</t>
  </si>
  <si>
    <t xml:space="preserve">天狐粧</t>
  </si>
  <si>
    <t xml:space="preserve">幻覚を纏う</t>
  </si>
  <si>
    <t xml:space="preserve">舞姫粧</t>
  </si>
  <si>
    <t xml:space="preserve">忿怒粧</t>
  </si>
  <si>
    <t xml:space="preserve">恐怖を与える</t>
  </si>
  <si>
    <t xml:space="preserve">猿王粧</t>
  </si>
  <si>
    <r>
      <rPr>
        <sz val="9"/>
        <rFont val="Noto Sans"/>
        <family val="2"/>
      </rPr>
      <t xml:space="preserve">軽業</t>
    </r>
    <r>
      <rPr>
        <sz val="9"/>
        <rFont val="ＭＳ Ｐゴシック"/>
        <family val="2"/>
        <charset val="128"/>
      </rPr>
      <t xml:space="preserve">Gd2</t>
    </r>
  </si>
  <si>
    <t xml:space="preserve">艶舞粧</t>
  </si>
  <si>
    <r>
      <rPr>
        <sz val="9"/>
        <rFont val="Noto Sans"/>
        <family val="2"/>
      </rPr>
      <t xml:space="preserve">行動不能</t>
    </r>
    <r>
      <rPr>
        <sz val="9"/>
        <rFont val="ＭＳ Ｐゴシック"/>
        <family val="2"/>
        <charset val="128"/>
      </rPr>
      <t xml:space="preserve">(</t>
    </r>
    <r>
      <rPr>
        <sz val="9"/>
        <rFont val="Noto Sans"/>
        <family val="2"/>
      </rPr>
      <t xml:space="preserve">見</t>
    </r>
    <r>
      <rPr>
        <sz val="9"/>
        <rFont val="ＭＳ Ｐゴシック"/>
        <family val="2"/>
        <charset val="128"/>
      </rPr>
      <t xml:space="preserve">) </t>
    </r>
  </si>
  <si>
    <t xml:space="preserve">剣舞粧</t>
  </si>
  <si>
    <r>
      <rPr>
        <sz val="9"/>
        <rFont val="Noto Sans"/>
        <family val="2"/>
      </rPr>
      <t xml:space="preserve">剣攻撃</t>
    </r>
    <r>
      <rPr>
        <sz val="9"/>
        <rFont val="ＭＳ Ｐゴシック"/>
        <family val="2"/>
        <charset val="128"/>
      </rPr>
      <t xml:space="preserve">Gd1</t>
    </r>
  </si>
  <si>
    <t xml:space="preserve">神楽粧</t>
  </si>
  <si>
    <t xml:space="preserve">魔法補助</t>
  </si>
  <si>
    <t xml:space="preserve">【法呪】</t>
  </si>
  <si>
    <t xml:space="preserve">碧眼視鬼</t>
  </si>
  <si>
    <r>
      <rPr>
        <sz val="9"/>
        <rFont val="Noto Sans"/>
        <family val="2"/>
      </rPr>
      <t xml:space="preserve">能力看破</t>
    </r>
    <r>
      <rPr>
        <sz val="9"/>
        <rFont val="ＭＳ Ｐゴシック"/>
        <family val="2"/>
        <charset val="128"/>
      </rPr>
      <t xml:space="preserve">1</t>
    </r>
  </si>
  <si>
    <r>
      <rPr>
        <sz val="9"/>
        <rFont val="ＭＳ Ｐゴシック"/>
        <family val="2"/>
        <charset val="128"/>
      </rPr>
      <t xml:space="preserve">1os</t>
    </r>
    <r>
      <rPr>
        <sz val="9"/>
        <rFont val="Noto Sans"/>
        <family val="2"/>
      </rPr>
      <t xml:space="preserve">のみ</t>
    </r>
  </si>
  <si>
    <t xml:space="preserve">辟兵呪</t>
  </si>
  <si>
    <r>
      <rPr>
        <sz val="9"/>
        <rFont val="Noto Sans"/>
        <family val="2"/>
      </rPr>
      <t xml:space="preserve">特殊 </t>
    </r>
    <r>
      <rPr>
        <sz val="9"/>
        <rFont val="ＭＳ Ｐゴシック"/>
        <family val="2"/>
        <charset val="128"/>
      </rPr>
      <t xml:space="preserve">[2</t>
    </r>
    <r>
      <rPr>
        <sz val="9"/>
        <rFont val="Noto Sans"/>
        <family val="2"/>
      </rPr>
      <t xml:space="preserve">効果</t>
    </r>
    <r>
      <rPr>
        <sz val="9"/>
        <rFont val="ＭＳ Ｐゴシック"/>
        <family val="2"/>
        <charset val="128"/>
      </rPr>
      <t xml:space="preserve">]</t>
    </r>
  </si>
  <si>
    <t xml:space="preserve">宝楼閣呪</t>
  </si>
  <si>
    <r>
      <rPr>
        <sz val="9"/>
        <rFont val="Noto Sans"/>
        <family val="2"/>
      </rPr>
      <t xml:space="preserve">魔術破り</t>
    </r>
    <r>
      <rPr>
        <sz val="9"/>
        <rFont val="ＭＳ Ｐゴシック"/>
        <family val="2"/>
        <charset val="128"/>
      </rPr>
      <t xml:space="preserve">1</t>
    </r>
  </si>
  <si>
    <t xml:space="preserve">天宝呪</t>
  </si>
  <si>
    <t xml:space="preserve">退魔結界</t>
  </si>
  <si>
    <t xml:space="preserve">白傘蓋呪</t>
  </si>
  <si>
    <t xml:space="preserve">能力封印</t>
  </si>
  <si>
    <t xml:space="preserve">獄炎聖破</t>
  </si>
  <si>
    <r>
      <rPr>
        <sz val="9"/>
        <rFont val="ＭＳ Ｐゴシック"/>
        <family val="2"/>
        <charset val="128"/>
      </rPr>
      <t xml:space="preserve">[</t>
    </r>
    <r>
      <rPr>
        <sz val="9"/>
        <rFont val="Noto Sans"/>
        <family val="2"/>
      </rPr>
      <t xml:space="preserve">威力</t>
    </r>
    <r>
      <rPr>
        <sz val="9"/>
        <rFont val="ＭＳ Ｐゴシック"/>
        <family val="2"/>
        <charset val="128"/>
      </rPr>
      <t xml:space="preserve">150]</t>
    </r>
  </si>
  <si>
    <r>
      <rPr>
        <b val="true"/>
        <sz val="9"/>
        <rFont val="ＭＳ Ｐゴシック"/>
        <family val="2"/>
        <charset val="128"/>
      </rPr>
      <t xml:space="preserve">---- </t>
    </r>
    <r>
      <rPr>
        <b val="true"/>
        <sz val="9"/>
        <rFont val="Noto Sans"/>
        <family val="2"/>
      </rPr>
      <t xml:space="preserve">禁呪 </t>
    </r>
    <r>
      <rPr>
        <b val="true"/>
        <sz val="9"/>
        <rFont val="ＭＳ Ｐゴシック"/>
        <family val="2"/>
        <charset val="128"/>
      </rPr>
      <t xml:space="preserve">----</t>
    </r>
  </si>
  <si>
    <t xml:space="preserve">千手陀羅尼</t>
  </si>
  <si>
    <t xml:space="preserve">【練気掌】</t>
  </si>
  <si>
    <t xml:space="preserve">消気法</t>
  </si>
  <si>
    <t xml:space="preserve">気の消去</t>
  </si>
  <si>
    <t xml:space="preserve">気走法</t>
  </si>
  <si>
    <t xml:space="preserve">特殊移動</t>
  </si>
  <si>
    <t xml:space="preserve">波状爆</t>
  </si>
  <si>
    <t xml:space="preserve">練気浮遊</t>
  </si>
  <si>
    <t xml:space="preserve">飛行</t>
  </si>
  <si>
    <t xml:space="preserve">気爆掌</t>
  </si>
  <si>
    <t xml:space="preserve">⑩4D+4</t>
  </si>
  <si>
    <t xml:space="preserve">力波楯</t>
  </si>
  <si>
    <r>
      <rPr>
        <sz val="9"/>
        <rFont val="ＭＳ Ｐゴシック"/>
        <family val="2"/>
        <charset val="128"/>
      </rPr>
      <t xml:space="preserve">A</t>
    </r>
    <r>
      <rPr>
        <sz val="9"/>
        <rFont val="Noto Sans"/>
        <family val="2"/>
      </rPr>
      <t xml:space="preserve">効果</t>
    </r>
    <r>
      <rPr>
        <sz val="9"/>
        <rFont val="ＭＳ Ｐゴシック"/>
        <family val="2"/>
        <charset val="128"/>
      </rPr>
      <t xml:space="preserve">10</t>
    </r>
  </si>
  <si>
    <t xml:space="preserve">神威</t>
  </si>
  <si>
    <t xml:space="preserve">行動上昇</t>
  </si>
  <si>
    <t xml:space="preserve">【上位術印】</t>
  </si>
  <si>
    <t xml:space="preserve">紙呪符</t>
  </si>
  <si>
    <t xml:space="preserve">紙呪符製造</t>
  </si>
  <si>
    <t xml:space="preserve">遅発術印</t>
  </si>
  <si>
    <t xml:space="preserve">結界呪符</t>
  </si>
  <si>
    <t xml:space="preserve">魔散符</t>
  </si>
  <si>
    <t xml:space="preserve">魔力の発散</t>
  </si>
  <si>
    <t xml:space="preserve">御身符</t>
  </si>
  <si>
    <r>
      <rPr>
        <sz val="9"/>
        <rFont val="Noto Sans"/>
        <family val="2"/>
      </rPr>
      <t xml:space="preserve">分身</t>
    </r>
    <r>
      <rPr>
        <sz val="9"/>
        <rFont val="ＭＳ Ｐゴシック"/>
        <family val="2"/>
        <charset val="128"/>
      </rPr>
      <t xml:space="preserve">1</t>
    </r>
    <r>
      <rPr>
        <sz val="9"/>
        <rFont val="Noto Sans"/>
        <family val="2"/>
      </rPr>
      <t xml:space="preserve">人</t>
    </r>
  </si>
  <si>
    <t xml:space="preserve">術破符</t>
  </si>
  <si>
    <r>
      <rPr>
        <b val="true"/>
        <sz val="9"/>
        <rFont val="Noto Sans"/>
        <family val="2"/>
      </rPr>
      <t xml:space="preserve">【上位呪文印</t>
    </r>
    <r>
      <rPr>
        <b val="true"/>
        <sz val="9"/>
        <rFont val="ＭＳ Ｐゴシック"/>
        <family val="2"/>
        <charset val="128"/>
      </rPr>
      <t xml:space="preserve">[</t>
    </r>
    <r>
      <rPr>
        <b val="true"/>
        <sz val="9"/>
        <rFont val="Noto Sans"/>
        <family val="2"/>
      </rPr>
      <t xml:space="preserve">地</t>
    </r>
    <r>
      <rPr>
        <b val="true"/>
        <sz val="9"/>
        <rFont val="ＭＳ Ｐゴシック"/>
        <family val="2"/>
        <charset val="128"/>
      </rPr>
      <t xml:space="preserve">]</t>
    </r>
    <r>
      <rPr>
        <b val="true"/>
        <sz val="9"/>
        <rFont val="Noto Sans"/>
        <family val="2"/>
      </rPr>
      <t xml:space="preserve">】</t>
    </r>
  </si>
  <si>
    <t xml:space="preserve">獣話法</t>
  </si>
  <si>
    <t xml:space="preserve">獣との会話</t>
  </si>
  <si>
    <t xml:space="preserve">植生防御</t>
  </si>
  <si>
    <t xml:space="preserve">植物から防御</t>
  </si>
  <si>
    <t xml:space="preserve">重力反転</t>
  </si>
  <si>
    <t xml:space="preserve">水晶防着</t>
  </si>
  <si>
    <r>
      <rPr>
        <sz val="9"/>
        <rFont val="ＭＳ Ｐゴシック"/>
        <family val="2"/>
        <charset val="128"/>
      </rPr>
      <t xml:space="preserve">A</t>
    </r>
    <r>
      <rPr>
        <sz val="9"/>
        <rFont val="Noto Sans"/>
        <family val="2"/>
      </rPr>
      <t xml:space="preserve">効果</t>
    </r>
    <r>
      <rPr>
        <sz val="9"/>
        <rFont val="ＭＳ Ｐゴシック"/>
        <family val="2"/>
        <charset val="128"/>
      </rPr>
      <t xml:space="preserve">3</t>
    </r>
  </si>
  <si>
    <t xml:space="preserve">魔鏡</t>
  </si>
  <si>
    <t xml:space="preserve">魔術反射</t>
  </si>
  <si>
    <t xml:space="preserve">過重破</t>
  </si>
  <si>
    <t xml:space="preserve">⑩3D+3</t>
  </si>
  <si>
    <t xml:space="preserve">地虚崩壊塵</t>
  </si>
  <si>
    <t xml:space="preserve">分解</t>
  </si>
  <si>
    <r>
      <rPr>
        <b val="true"/>
        <sz val="9"/>
        <rFont val="Noto Sans"/>
        <family val="2"/>
      </rPr>
      <t xml:space="preserve">【上位呪文印</t>
    </r>
    <r>
      <rPr>
        <b val="true"/>
        <sz val="9"/>
        <rFont val="ＭＳ Ｐゴシック"/>
        <family val="2"/>
        <charset val="128"/>
      </rPr>
      <t xml:space="preserve">[</t>
    </r>
    <r>
      <rPr>
        <b val="true"/>
        <sz val="9"/>
        <rFont val="Noto Sans"/>
        <family val="2"/>
      </rPr>
      <t xml:space="preserve">水</t>
    </r>
    <r>
      <rPr>
        <b val="true"/>
        <sz val="9"/>
        <rFont val="ＭＳ Ｐゴシック"/>
        <family val="2"/>
        <charset val="128"/>
      </rPr>
      <t xml:space="preserve">]</t>
    </r>
    <r>
      <rPr>
        <b val="true"/>
        <sz val="9"/>
        <rFont val="Noto Sans"/>
        <family val="2"/>
      </rPr>
      <t xml:space="preserve">】</t>
    </r>
  </si>
  <si>
    <t xml:space="preserve">水氷歩行</t>
  </si>
  <si>
    <t xml:space="preserve">水・氷面歩行</t>
  </si>
  <si>
    <t xml:space="preserve">水息</t>
  </si>
  <si>
    <t xml:space="preserve">水中呼吸</t>
  </si>
  <si>
    <t xml:space="preserve">氷棺封印</t>
  </si>
  <si>
    <t xml:space="preserve">氷で包む</t>
  </si>
  <si>
    <t xml:space="preserve">霧衝珠</t>
  </si>
  <si>
    <t xml:space="preserve">召雨法</t>
  </si>
  <si>
    <t xml:space="preserve">雨を降らせる</t>
  </si>
  <si>
    <t xml:space="preserve">5os</t>
  </si>
  <si>
    <r>
      <rPr>
        <sz val="9"/>
        <rFont val="ＭＳ Ｐゴシック"/>
        <family val="2"/>
        <charset val="128"/>
      </rPr>
      <t xml:space="preserve">5os</t>
    </r>
    <r>
      <rPr>
        <sz val="9"/>
        <rFont val="Noto Sans"/>
        <family val="2"/>
      </rPr>
      <t xml:space="preserve">の円</t>
    </r>
  </si>
  <si>
    <t xml:space="preserve">水泡治療</t>
  </si>
  <si>
    <r>
      <rPr>
        <sz val="9"/>
        <rFont val="ＭＳ Ｐゴシック"/>
        <family val="2"/>
        <charset val="128"/>
      </rPr>
      <t xml:space="preserve">HP</t>
    </r>
    <r>
      <rPr>
        <sz val="9"/>
        <rFont val="Noto Sans"/>
        <family val="2"/>
      </rPr>
      <t xml:space="preserve">回復</t>
    </r>
  </si>
  <si>
    <t xml:space="preserve">水虎氷結牙</t>
  </si>
  <si>
    <t xml:space="preserve">氷結</t>
  </si>
  <si>
    <r>
      <rPr>
        <b val="true"/>
        <sz val="9"/>
        <rFont val="Noto Sans"/>
        <family val="2"/>
      </rPr>
      <t xml:space="preserve">【上位呪文印</t>
    </r>
    <r>
      <rPr>
        <b val="true"/>
        <sz val="9"/>
        <rFont val="ＭＳ Ｐゴシック"/>
        <family val="2"/>
        <charset val="128"/>
      </rPr>
      <t xml:space="preserve">[</t>
    </r>
    <r>
      <rPr>
        <b val="true"/>
        <sz val="9"/>
        <rFont val="Noto Sans"/>
        <family val="2"/>
      </rPr>
      <t xml:space="preserve">火</t>
    </r>
    <r>
      <rPr>
        <b val="true"/>
        <sz val="9"/>
        <rFont val="ＭＳ Ｐゴシック"/>
        <family val="2"/>
        <charset val="128"/>
      </rPr>
      <t xml:space="preserve">]</t>
    </r>
    <r>
      <rPr>
        <b val="true"/>
        <sz val="9"/>
        <rFont val="Noto Sans"/>
        <family val="2"/>
      </rPr>
      <t xml:space="preserve">】</t>
    </r>
  </si>
  <si>
    <t xml:space="preserve">消炎術</t>
  </si>
  <si>
    <t xml:space="preserve">消火</t>
  </si>
  <si>
    <t xml:space="preserve">送り火</t>
  </si>
  <si>
    <t xml:space="preserve">火激</t>
  </si>
  <si>
    <t xml:space="preserve">行動向上</t>
  </si>
  <si>
    <t xml:space="preserve">灰儡</t>
  </si>
  <si>
    <t xml:space="preserve">迦楼羅炎</t>
  </si>
  <si>
    <r>
      <rPr>
        <sz val="9"/>
        <rFont val="Noto Sans"/>
        <family val="2"/>
      </rPr>
      <t xml:space="preserve">飛行⑥</t>
    </r>
    <r>
      <rPr>
        <sz val="9"/>
        <rFont val="ＭＳ Ｐゴシック"/>
        <family val="2"/>
        <charset val="128"/>
      </rPr>
      <t xml:space="preserve">3D+3</t>
    </r>
  </si>
  <si>
    <t xml:space="preserve">1T※</t>
  </si>
  <si>
    <t xml:space="preserve">火塵鳳凰</t>
  </si>
  <si>
    <t xml:space="preserve">炎舞浄化掌</t>
  </si>
  <si>
    <t xml:space="preserve">消滅</t>
  </si>
  <si>
    <r>
      <rPr>
        <b val="true"/>
        <sz val="9"/>
        <rFont val="Noto Sans"/>
        <family val="2"/>
      </rPr>
      <t xml:space="preserve">【上位呪文印</t>
    </r>
    <r>
      <rPr>
        <b val="true"/>
        <sz val="9"/>
        <rFont val="ＭＳ Ｐゴシック"/>
        <family val="2"/>
        <charset val="128"/>
      </rPr>
      <t xml:space="preserve">[</t>
    </r>
    <r>
      <rPr>
        <b val="true"/>
        <sz val="9"/>
        <rFont val="Noto Sans"/>
        <family val="2"/>
      </rPr>
      <t xml:space="preserve">風</t>
    </r>
    <r>
      <rPr>
        <b val="true"/>
        <sz val="9"/>
        <rFont val="ＭＳ Ｐゴシック"/>
        <family val="2"/>
        <charset val="128"/>
      </rPr>
      <t xml:space="preserve">]</t>
    </r>
    <r>
      <rPr>
        <b val="true"/>
        <sz val="9"/>
        <rFont val="Noto Sans"/>
        <family val="2"/>
      </rPr>
      <t xml:space="preserve">】</t>
    </r>
  </si>
  <si>
    <t xml:space="preserve">遠話投射</t>
  </si>
  <si>
    <r>
      <rPr>
        <sz val="9"/>
        <rFont val="Noto Sans"/>
        <family val="2"/>
      </rPr>
      <t xml:space="preserve">腹話術</t>
    </r>
    <r>
      <rPr>
        <sz val="9"/>
        <rFont val="ＭＳ Ｐゴシック"/>
        <family val="2"/>
        <charset val="128"/>
      </rPr>
      <t xml:space="preserve">5is</t>
    </r>
  </si>
  <si>
    <t xml:space="preserve">風読唱</t>
  </si>
  <si>
    <r>
      <rPr>
        <sz val="9"/>
        <rFont val="Noto Sans"/>
        <family val="2"/>
      </rPr>
      <t xml:space="preserve">振動感知</t>
    </r>
    <r>
      <rPr>
        <sz val="9"/>
        <rFont val="ＭＳ Ｐゴシック"/>
        <family val="2"/>
        <charset val="128"/>
      </rPr>
      <t xml:space="preserve">1os</t>
    </r>
  </si>
  <si>
    <t xml:space="preserve">風操術</t>
  </si>
  <si>
    <t xml:space="preserve">風を操る</t>
  </si>
  <si>
    <t xml:space="preserve">伝播遮断</t>
  </si>
  <si>
    <t xml:space="preserve">沈黙</t>
  </si>
  <si>
    <t xml:space="preserve">浮身法</t>
  </si>
  <si>
    <t xml:space="preserve">体重軽減</t>
  </si>
  <si>
    <t xml:space="preserve">鳥身変化</t>
  </si>
  <si>
    <t xml:space="preserve">魔鳳風天刃</t>
  </si>
  <si>
    <t xml:space="preserve">粉砕</t>
  </si>
  <si>
    <r>
      <rPr>
        <b val="true"/>
        <sz val="9"/>
        <rFont val="Noto Sans"/>
        <family val="2"/>
      </rPr>
      <t xml:space="preserve">【上位呪文印</t>
    </r>
    <r>
      <rPr>
        <b val="true"/>
        <sz val="9"/>
        <rFont val="ＭＳ Ｐゴシック"/>
        <family val="2"/>
        <charset val="128"/>
      </rPr>
      <t xml:space="preserve">[</t>
    </r>
    <r>
      <rPr>
        <b val="true"/>
        <sz val="9"/>
        <rFont val="Noto Sans"/>
        <family val="2"/>
      </rPr>
      <t xml:space="preserve">空</t>
    </r>
    <r>
      <rPr>
        <b val="true"/>
        <sz val="9"/>
        <rFont val="ＭＳ Ｐゴシック"/>
        <family val="2"/>
        <charset val="128"/>
      </rPr>
      <t xml:space="preserve">]</t>
    </r>
    <r>
      <rPr>
        <b val="true"/>
        <sz val="9"/>
        <rFont val="Noto Sans"/>
        <family val="2"/>
      </rPr>
      <t xml:space="preserve">】</t>
    </r>
  </si>
  <si>
    <t xml:space="preserve">時空防衣</t>
  </si>
  <si>
    <r>
      <rPr>
        <sz val="9"/>
        <rFont val="ＭＳ Ｐゴシック"/>
        <family val="2"/>
        <charset val="128"/>
      </rPr>
      <t xml:space="preserve">A</t>
    </r>
    <r>
      <rPr>
        <sz val="9"/>
        <rFont val="Noto Sans"/>
        <family val="2"/>
      </rPr>
      <t xml:space="preserve">効果</t>
    </r>
    <r>
      <rPr>
        <sz val="9"/>
        <rFont val="ＭＳ Ｐゴシック"/>
        <family val="2"/>
        <charset val="128"/>
      </rPr>
      <t xml:space="preserve">4</t>
    </r>
  </si>
  <si>
    <t xml:space="preserve">時空結界</t>
  </si>
  <si>
    <t xml:space="preserve">特殊結界</t>
  </si>
  <si>
    <t xml:space="preserve">現界転移</t>
  </si>
  <si>
    <t xml:space="preserve">瞬間移動</t>
  </si>
  <si>
    <t xml:space="preserve">遅行刻</t>
  </si>
  <si>
    <t xml:space="preserve">時間緩和</t>
  </si>
  <si>
    <t xml:space="preserve">精操天昇</t>
  </si>
  <si>
    <t xml:space="preserve">精体刻航</t>
  </si>
  <si>
    <r>
      <rPr>
        <sz val="9"/>
        <rFont val="Noto Sans"/>
        <family val="2"/>
      </rPr>
      <t xml:space="preserve">過去見</t>
    </r>
    <r>
      <rPr>
        <sz val="9"/>
        <rFont val="ＭＳ Ｐゴシック"/>
        <family val="2"/>
        <charset val="128"/>
      </rPr>
      <t xml:space="preserve">1W</t>
    </r>
  </si>
  <si>
    <r>
      <rPr>
        <sz val="9"/>
        <rFont val="ＭＳ Ｐゴシック"/>
        <family val="2"/>
        <charset val="128"/>
      </rPr>
      <t xml:space="preserve">1T</t>
    </r>
    <r>
      <rPr>
        <sz val="9"/>
        <rFont val="Noto Sans"/>
        <family val="2"/>
      </rPr>
      <t xml:space="preserve">のみ</t>
    </r>
  </si>
  <si>
    <t xml:space="preserve">雷身破霊</t>
  </si>
  <si>
    <t xml:space="preserve">精神崩壊</t>
  </si>
  <si>
    <t xml:space="preserve">【鬼嘯法】</t>
  </si>
  <si>
    <t xml:space="preserve">蟲毒掌</t>
  </si>
  <si>
    <t xml:space="preserve">毒手</t>
  </si>
  <si>
    <t xml:space="preserve">対象操作</t>
  </si>
  <si>
    <t xml:space="preserve">影覇砕光弾</t>
  </si>
  <si>
    <t xml:space="preserve">魔風陣</t>
  </si>
  <si>
    <r>
      <rPr>
        <sz val="9"/>
        <rFont val="Noto Sans"/>
        <family val="2"/>
      </rPr>
      <t xml:space="preserve">魔風 </t>
    </r>
    <r>
      <rPr>
        <sz val="9"/>
        <rFont val="ＭＳ Ｐゴシック"/>
        <family val="2"/>
        <charset val="128"/>
      </rPr>
      <t xml:space="preserve">[MP</t>
    </r>
    <r>
      <rPr>
        <sz val="9"/>
        <rFont val="Noto Sans"/>
        <family val="2"/>
      </rPr>
      <t xml:space="preserve">減</t>
    </r>
    <r>
      <rPr>
        <sz val="9"/>
        <rFont val="ＭＳ Ｐゴシック"/>
        <family val="2"/>
        <charset val="128"/>
      </rPr>
      <t xml:space="preserve">]</t>
    </r>
  </si>
  <si>
    <t xml:space="preserve">式神符</t>
  </si>
  <si>
    <t xml:space="preserve">式神製造</t>
  </si>
  <si>
    <t xml:space="preserve">厭魅</t>
  </si>
  <si>
    <t xml:space="preserve">無限遠</t>
  </si>
  <si>
    <t xml:space="preserve">爆砕符</t>
  </si>
  <si>
    <t xml:space="preserve">砕魂符</t>
  </si>
  <si>
    <t xml:space="preserve">武器呪符</t>
  </si>
  <si>
    <t xml:space="preserve">【八跋衝】</t>
  </si>
  <si>
    <t xml:space="preserve">武具合同</t>
  </si>
  <si>
    <t xml:space="preserve">武器取込</t>
  </si>
  <si>
    <t xml:space="preserve">武具解放</t>
  </si>
  <si>
    <t xml:space="preserve">武器の解放</t>
  </si>
  <si>
    <t xml:space="preserve">念衝</t>
  </si>
  <si>
    <r>
      <rPr>
        <sz val="9"/>
        <rFont val="Noto Sans"/>
        <family val="2"/>
      </rPr>
      <t xml:space="preserve">念の解放</t>
    </r>
    <r>
      <rPr>
        <sz val="9"/>
        <rFont val="ＭＳ Ｐゴシック"/>
        <family val="2"/>
        <charset val="128"/>
      </rPr>
      <t xml:space="preserve">1</t>
    </r>
  </si>
  <si>
    <t xml:space="preserve">武具闘気</t>
  </si>
  <si>
    <t xml:space="preserve">武器の闘気</t>
  </si>
  <si>
    <t xml:space="preserve">【巫術】</t>
  </si>
  <si>
    <t xml:space="preserve">蔵形匿影</t>
  </si>
  <si>
    <t xml:space="preserve">姿を消す</t>
  </si>
  <si>
    <t xml:space="preserve">王女喜神術</t>
  </si>
  <si>
    <t xml:space="preserve">脱衣</t>
  </si>
  <si>
    <t xml:space="preserve">登刀拂</t>
  </si>
  <si>
    <t xml:space="preserve">脚部硬化</t>
  </si>
  <si>
    <t xml:space="preserve">金蚕蟲</t>
  </si>
  <si>
    <t xml:space="preserve">虫の攻撃</t>
  </si>
  <si>
    <t xml:space="preserve">隠淪飛霄</t>
  </si>
  <si>
    <t xml:space="preserve">飛霊八方</t>
  </si>
  <si>
    <t xml:space="preserve">鏡聴卜</t>
  </si>
  <si>
    <t xml:space="preserve">遠視</t>
  </si>
  <si>
    <t xml:space="preserve">浄眼</t>
  </si>
  <si>
    <t xml:space="preserve">看破能力</t>
  </si>
  <si>
    <t xml:space="preserve">咒惑厭魅</t>
  </si>
  <si>
    <t xml:space="preserve">打筋斗</t>
  </si>
  <si>
    <r>
      <rPr>
        <sz val="9"/>
        <rFont val="Noto Sans"/>
        <family val="2"/>
      </rPr>
      <t xml:space="preserve">病気</t>
    </r>
    <r>
      <rPr>
        <sz val="9"/>
        <rFont val="ＭＳ Ｐゴシック"/>
        <family val="2"/>
        <charset val="128"/>
      </rPr>
      <t xml:space="preserve">1</t>
    </r>
  </si>
  <si>
    <t xml:space="preserve">遁形五行術</t>
  </si>
  <si>
    <r>
      <rPr>
        <sz val="9"/>
        <rFont val="Noto Sans"/>
        <family val="2"/>
      </rPr>
      <t xml:space="preserve">遁形移動</t>
    </r>
    <r>
      <rPr>
        <sz val="9"/>
        <rFont val="ＭＳ Ｐゴシック"/>
        <family val="2"/>
        <charset val="128"/>
      </rPr>
      <t xml:space="preserve">5is</t>
    </r>
  </si>
  <si>
    <t xml:space="preserve">巫咒</t>
  </si>
  <si>
    <t xml:space="preserve">無制限</t>
  </si>
  <si>
    <t xml:space="preserve">替身法</t>
  </si>
  <si>
    <t xml:space="preserve">代わり身</t>
  </si>
  <si>
    <t xml:space="preserve">禁気符</t>
  </si>
  <si>
    <r>
      <rPr>
        <sz val="9"/>
        <rFont val="Noto Sans"/>
        <family val="2"/>
      </rPr>
      <t xml:space="preserve">行動制限</t>
    </r>
    <r>
      <rPr>
        <sz val="9"/>
        <rFont val="ＭＳ Ｐゴシック"/>
        <family val="2"/>
        <charset val="128"/>
      </rPr>
      <t xml:space="preserve">1</t>
    </r>
  </si>
  <si>
    <t xml:space="preserve">嘯法</t>
  </si>
  <si>
    <t xml:space="preserve">動物招集</t>
  </si>
  <si>
    <t xml:space="preserve">穢跡法</t>
  </si>
  <si>
    <t xml:space="preserve">未来感知</t>
  </si>
  <si>
    <t xml:space="preserve">天心五雷正法</t>
  </si>
  <si>
    <r>
      <rPr>
        <sz val="9"/>
        <rFont val="Noto Sans"/>
        <family val="2"/>
      </rPr>
      <t xml:space="preserve">物品製造</t>
    </r>
    <r>
      <rPr>
        <sz val="9"/>
        <rFont val="ＭＳ Ｐゴシック"/>
        <family val="2"/>
        <charset val="128"/>
      </rPr>
      <t xml:space="preserve">1</t>
    </r>
  </si>
  <si>
    <t xml:space="preserve">【傀儡法】</t>
  </si>
  <si>
    <t xml:space="preserve">人形操術</t>
  </si>
  <si>
    <r>
      <rPr>
        <sz val="9"/>
        <rFont val="Noto Sans"/>
        <family val="2"/>
      </rPr>
      <t xml:space="preserve">人形操作</t>
    </r>
    <r>
      <rPr>
        <sz val="9"/>
        <rFont val="ＭＳ Ｐゴシック"/>
        <family val="2"/>
        <charset val="128"/>
      </rPr>
      <t xml:space="preserve">1os</t>
    </r>
  </si>
  <si>
    <t xml:space="preserve">鬼哭壁</t>
  </si>
  <si>
    <r>
      <rPr>
        <sz val="9"/>
        <rFont val="ＭＳ Ｐゴシック"/>
        <family val="2"/>
        <charset val="128"/>
      </rPr>
      <t xml:space="preserve">A</t>
    </r>
    <r>
      <rPr>
        <sz val="9"/>
        <rFont val="Noto Sans"/>
        <family val="2"/>
      </rPr>
      <t xml:space="preserve">効</t>
    </r>
    <r>
      <rPr>
        <sz val="9"/>
        <rFont val="ＭＳ Ｐゴシック"/>
        <family val="2"/>
        <charset val="128"/>
      </rPr>
      <t xml:space="preserve">5+</t>
    </r>
    <r>
      <rPr>
        <sz val="9"/>
        <rFont val="Noto Sans"/>
        <family val="2"/>
      </rPr>
      <t xml:space="preserve">特殊</t>
    </r>
  </si>
  <si>
    <t xml:space="preserve">鬼魂顎</t>
  </si>
  <si>
    <t xml:space="preserve">人形封印</t>
  </si>
  <si>
    <t xml:space="preserve">人形の封印</t>
  </si>
  <si>
    <t xml:space="preserve">傀儡術</t>
  </si>
  <si>
    <t xml:space="preserve">行動支配</t>
  </si>
  <si>
    <t xml:space="preserve">木霊</t>
  </si>
  <si>
    <t xml:space="preserve">剥魂法</t>
  </si>
  <si>
    <t xml:space="preserve">魂の強奪</t>
  </si>
  <si>
    <t xml:space="preserve">反魂法</t>
  </si>
  <si>
    <t xml:space="preserve">死体蘇生</t>
  </si>
  <si>
    <t xml:space="preserve">【創鍛法】</t>
  </si>
  <si>
    <t xml:space="preserve">息吹</t>
  </si>
  <si>
    <t xml:space="preserve">人形製造</t>
  </si>
  <si>
    <t xml:space="preserve">5※</t>
  </si>
  <si>
    <r>
      <rPr>
        <sz val="9"/>
        <rFont val="Noto Sans"/>
        <family val="2"/>
      </rPr>
      <t xml:space="preserve">魔力付与</t>
    </r>
    <r>
      <rPr>
        <sz val="9"/>
        <rFont val="ＭＳ Ｐゴシック"/>
        <family val="2"/>
        <charset val="128"/>
      </rPr>
      <t xml:space="preserve">(</t>
    </r>
    <r>
      <rPr>
        <sz val="9"/>
        <rFont val="Noto Sans"/>
        <family val="2"/>
      </rPr>
      <t xml:space="preserve">創鍛法</t>
    </r>
    <r>
      <rPr>
        <sz val="9"/>
        <rFont val="ＭＳ Ｐゴシック"/>
        <family val="2"/>
        <charset val="128"/>
      </rPr>
      <t xml:space="preserve">)</t>
    </r>
  </si>
  <si>
    <t xml:space="preserve">1※</t>
  </si>
  <si>
    <t xml:space="preserve">呪文付与</t>
  </si>
  <si>
    <r>
      <rPr>
        <sz val="9"/>
        <rFont val="Noto Sans"/>
        <family val="2"/>
      </rPr>
      <t xml:space="preserve">呪文付与</t>
    </r>
    <r>
      <rPr>
        <sz val="9"/>
        <rFont val="ＭＳ Ｐゴシック"/>
        <family val="2"/>
        <charset val="128"/>
      </rPr>
      <t xml:space="preserve">1</t>
    </r>
  </si>
  <si>
    <t xml:space="preserve">法力付与</t>
  </si>
  <si>
    <r>
      <rPr>
        <sz val="9"/>
        <rFont val="Noto Sans"/>
        <family val="2"/>
      </rPr>
      <t xml:space="preserve">法力付与</t>
    </r>
    <r>
      <rPr>
        <sz val="9"/>
        <rFont val="ＭＳ Ｐゴシック"/>
        <family val="2"/>
        <charset val="128"/>
      </rPr>
      <t xml:space="preserve">1</t>
    </r>
  </si>
  <si>
    <t xml:space="preserve">2※</t>
  </si>
  <si>
    <t xml:space="preserve">能力付与</t>
  </si>
  <si>
    <t xml:space="preserve">【魔獣召喚法】</t>
  </si>
  <si>
    <t xml:space="preserve">魔獣召喚</t>
  </si>
  <si>
    <r>
      <rPr>
        <sz val="9"/>
        <rFont val="ＭＳ Ｐゴシック"/>
        <family val="2"/>
        <charset val="128"/>
      </rPr>
      <t xml:space="preserve">1</t>
    </r>
    <r>
      <rPr>
        <sz val="9"/>
        <rFont val="Noto Sans"/>
        <family val="2"/>
      </rPr>
      <t xml:space="preserve">対象※</t>
    </r>
  </si>
  <si>
    <r>
      <rPr>
        <sz val="9"/>
        <rFont val="ＭＳ Ｐゴシック"/>
        <family val="2"/>
        <charset val="128"/>
      </rPr>
      <t xml:space="preserve">(</t>
    </r>
    <r>
      <rPr>
        <sz val="9"/>
        <rFont val="Noto Sans"/>
        <family val="2"/>
      </rPr>
      <t xml:space="preserve">魔獣召喚</t>
    </r>
    <r>
      <rPr>
        <sz val="9"/>
        <rFont val="ＭＳ Ｐゴシック"/>
        <family val="2"/>
        <charset val="128"/>
      </rPr>
      <t xml:space="preserve">)</t>
    </r>
  </si>
  <si>
    <t xml:space="preserve">【魔獣降術】</t>
  </si>
  <si>
    <t xml:space="preserve">魔獣封印球</t>
  </si>
  <si>
    <t xml:space="preserve">媒体製造</t>
  </si>
  <si>
    <t xml:space="preserve">魔獣封印</t>
  </si>
  <si>
    <t xml:space="preserve">魔獣の封印</t>
  </si>
  <si>
    <t xml:space="preserve">魔招獣力印</t>
  </si>
  <si>
    <r>
      <rPr>
        <sz val="9"/>
        <rFont val="Noto Sans"/>
        <family val="2"/>
      </rPr>
      <t xml:space="preserve">魔獣の攻撃</t>
    </r>
    <r>
      <rPr>
        <sz val="9"/>
        <rFont val="ＭＳ Ｐゴシック"/>
        <family val="2"/>
        <charset val="128"/>
      </rPr>
      <t xml:space="preserve">1</t>
    </r>
  </si>
  <si>
    <t xml:space="preserve">魔獣召霊</t>
  </si>
  <si>
    <t xml:space="preserve">能力召喚</t>
  </si>
  <si>
    <t xml:space="preserve">魔獣変</t>
  </si>
  <si>
    <t xml:space="preserve">融合</t>
  </si>
  <si>
    <t xml:space="preserve">簡易詠唱</t>
  </si>
  <si>
    <t xml:space="preserve">防御発動</t>
  </si>
  <si>
    <t xml:space="preserve">同調</t>
  </si>
  <si>
    <t xml:space="preserve">範囲縮小</t>
  </si>
  <si>
    <t xml:space="preserve">詠唱続行</t>
  </si>
  <si>
    <t xml:space="preserve">※1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0\歳"/>
    <numFmt numFmtId="167" formatCode="\○;\○;&quot;&quot;"/>
    <numFmt numFmtId="168" formatCode="\+0;\-0;\±0"/>
    <numFmt numFmtId="169" formatCode="0&quot;/10&quot;"/>
    <numFmt numFmtId="170" formatCode="0&quot;/2&quot;"/>
    <numFmt numFmtId="171" formatCode="&quot;(-&quot;0\);&quot;(-&quot;0\);\(0\)"/>
    <numFmt numFmtId="172" formatCode="\+0;\-0;0"/>
    <numFmt numFmtId="173" formatCode="&quot;Gd&quot;0;&quot;Bd&quot;0;\　"/>
    <numFmt numFmtId="174" formatCode="0;&quot;1/10&quot;;&quot;1/2&quot;"/>
    <numFmt numFmtId="175" formatCode="\+0;\-0;&quot;±0&quot;"/>
    <numFmt numFmtId="176" formatCode="#,##0\円"/>
    <numFmt numFmtId="177" formatCode="0\回"/>
    <numFmt numFmtId="178" formatCode="#"/>
  </numFmts>
  <fonts count="27">
    <font>
      <sz val="1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ＭＳ 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name val="Noto Sans"/>
      <family val="2"/>
    </font>
    <font>
      <sz val="10"/>
      <color rgb="FF000000"/>
      <name val="ＭＳ Ｐゴシック"/>
      <family val="3"/>
      <charset val="128"/>
    </font>
    <font>
      <sz val="6"/>
      <color rgb="FF999999"/>
      <name val="ＭＳ Ｐゴシック"/>
      <family val="2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ＭＳ ゴシック"/>
      <family val="3"/>
      <charset val="128"/>
    </font>
    <font>
      <sz val="9"/>
      <color rgb="FF999999"/>
      <name val="ＭＳ Ｐゴシック"/>
      <family val="2"/>
      <charset val="128"/>
    </font>
    <font>
      <sz val="7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ＭＳ Ｐゴシック"/>
      <family val="2"/>
      <charset val="128"/>
    </font>
    <font>
      <sz val="5"/>
      <name val="ＭＳ Ｐゴシック"/>
      <family val="2"/>
      <charset val="128"/>
    </font>
    <font>
      <sz val="7.5"/>
      <name val="ＭＳ Ｐゴシック"/>
      <family val="3"/>
      <charset val="128"/>
    </font>
    <font>
      <b val="true"/>
      <sz val="10.5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2"/>
      <charset val="128"/>
    </font>
    <font>
      <b val="true"/>
      <sz val="10"/>
      <name val="ＭＳ Ｐゴシック"/>
      <family val="2"/>
      <charset val="128"/>
    </font>
    <font>
      <sz val="9"/>
      <color rgb="FF000000"/>
      <name val="ＭＳ Ｐゴシック"/>
      <family val="3"/>
      <charset val="128"/>
    </font>
    <font>
      <sz val="8"/>
      <name val="ＭＳ Ｐゴシック"/>
      <family val="2"/>
      <charset val="12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12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12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12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12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12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12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7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" xfId="20"/>
  </cellStyles>
  <dxfs count="8">
    <dxf>
      <font>
        <name val="ＭＳ Ｐゴシック"/>
        <charset val="128"/>
        <family val="2"/>
      </font>
    </dxf>
    <dxf>
      <font>
        <name val="ＭＳ Ｐゴシック"/>
        <charset val="128"/>
        <family val="2"/>
      </font>
    </dxf>
    <dxf>
      <font>
        <name val="ＭＳ Ｐゴシック"/>
        <charset val="128"/>
        <family val="2"/>
      </font>
    </dxf>
    <dxf>
      <font>
        <name val="ＭＳ Ｐゴシック"/>
        <charset val="128"/>
        <family val="2"/>
      </font>
    </dxf>
    <dxf>
      <font>
        <name val="ＭＳ Ｐゴシック"/>
        <charset val="128"/>
        <family val="2"/>
        <b val="1"/>
        <i val="0"/>
      </font>
    </dxf>
    <dxf>
      <font>
        <name val="ＭＳ Ｐゴシック"/>
        <charset val="128"/>
        <family val="2"/>
        <b val="1"/>
        <i val="0"/>
      </font>
    </dxf>
    <dxf>
      <font>
        <name val="ＭＳ Ｐゴシック"/>
        <charset val="128"/>
        <family val="2"/>
        <b val="1"/>
        <i val="0"/>
      </font>
    </dxf>
    <dxf>
      <font>
        <name val="ＭＳ Ｐゴシック"/>
        <charset val="128"/>
        <family val="2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78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2.84375" defaultRowHeight="12.85" zeroHeight="false" outlineLevelRow="0" outlineLevelCol="0"/>
  <cols>
    <col collapsed="false" customWidth="true" hidden="false" outlineLevel="0" max="85" min="1" style="0" width="1.12"/>
    <col collapsed="false" customWidth="true" hidden="true" outlineLevel="0" max="117" min="86" style="0" width="13.05"/>
    <col collapsed="false" customWidth="true" hidden="false" outlineLevel="0" max="118" min="118" style="0" width="1.12"/>
  </cols>
  <sheetData>
    <row r="1" customFormat="false" ht="6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"/>
      <c r="AH1" s="1" t="s">
        <v>1</v>
      </c>
      <c r="AI1" s="1"/>
      <c r="AJ1" s="1"/>
      <c r="AK1" s="1"/>
      <c r="AL1" s="1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3"/>
      <c r="BB1" s="5" t="s">
        <v>2</v>
      </c>
      <c r="BC1" s="5"/>
      <c r="BD1" s="5"/>
      <c r="BE1" s="5"/>
      <c r="BF1" s="5"/>
      <c r="BG1" s="5"/>
      <c r="BH1" s="3"/>
      <c r="BI1" s="6" t="s">
        <v>3</v>
      </c>
      <c r="BJ1" s="6"/>
      <c r="BK1" s="6"/>
      <c r="BL1" s="6"/>
      <c r="BM1" s="6"/>
      <c r="BN1" s="7" t="str">
        <f aca="false">CN221</f>
        <v/>
      </c>
      <c r="BO1" s="7"/>
      <c r="BP1" s="7"/>
      <c r="BQ1" s="7"/>
      <c r="BR1" s="7"/>
      <c r="BS1" s="7"/>
      <c r="BT1" s="7"/>
      <c r="BU1" s="8" t="str">
        <f aca="false">CN222</f>
        <v/>
      </c>
      <c r="BV1" s="8"/>
      <c r="BW1" s="8"/>
      <c r="BX1" s="8"/>
      <c r="BY1" s="8"/>
      <c r="BZ1" s="8"/>
      <c r="CA1" s="3"/>
      <c r="CB1" s="9" t="s">
        <v>4</v>
      </c>
      <c r="CC1" s="9"/>
      <c r="CD1" s="9"/>
      <c r="CE1" s="9"/>
      <c r="CF1" s="9"/>
      <c r="CG1" s="9"/>
    </row>
    <row r="2" customFormat="false" ht="6.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"/>
      <c r="AH2" s="1"/>
      <c r="AI2" s="1"/>
      <c r="AJ2" s="1"/>
      <c r="AK2" s="1"/>
      <c r="AL2" s="1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3"/>
      <c r="BB2" s="5"/>
      <c r="BC2" s="5"/>
      <c r="BD2" s="5"/>
      <c r="BE2" s="5"/>
      <c r="BF2" s="5"/>
      <c r="BG2" s="5"/>
      <c r="BH2" s="3"/>
      <c r="BI2" s="6"/>
      <c r="BJ2" s="6"/>
      <c r="BK2" s="6"/>
      <c r="BL2" s="6"/>
      <c r="BM2" s="6"/>
      <c r="BN2" s="7"/>
      <c r="BO2" s="7"/>
      <c r="BP2" s="7"/>
      <c r="BQ2" s="7"/>
      <c r="BR2" s="7"/>
      <c r="BS2" s="7"/>
      <c r="BT2" s="7"/>
      <c r="BU2" s="8"/>
      <c r="BV2" s="8"/>
      <c r="BW2" s="8"/>
      <c r="BX2" s="8"/>
      <c r="BY2" s="8"/>
      <c r="BZ2" s="8"/>
      <c r="CA2" s="3"/>
      <c r="CB2" s="9"/>
      <c r="CC2" s="9"/>
      <c r="CD2" s="9"/>
      <c r="CE2" s="9"/>
      <c r="CF2" s="9"/>
      <c r="CG2" s="9"/>
    </row>
    <row r="3" customFormat="false" ht="6.5" hidden="false" customHeight="true" outlineLevel="0" collapsed="false">
      <c r="A3" s="1"/>
      <c r="B3" s="1"/>
      <c r="C3" s="1"/>
      <c r="D3" s="1"/>
      <c r="E3" s="1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3"/>
      <c r="AH3" s="1"/>
      <c r="AI3" s="1"/>
      <c r="AJ3" s="1"/>
      <c r="AK3" s="1"/>
      <c r="AL3" s="1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3"/>
      <c r="BB3" s="10" t="str">
        <f aca="false">CN220</f>
        <v/>
      </c>
      <c r="BC3" s="10"/>
      <c r="BD3" s="10"/>
      <c r="BE3" s="10"/>
      <c r="BF3" s="10"/>
      <c r="BG3" s="10"/>
      <c r="BH3" s="3"/>
      <c r="BI3" s="11" t="s">
        <v>5</v>
      </c>
      <c r="BJ3" s="11"/>
      <c r="BK3" s="11"/>
      <c r="BL3" s="11"/>
      <c r="BM3" s="11"/>
      <c r="BN3" s="12" t="str">
        <f aca="false">CN223</f>
        <v/>
      </c>
      <c r="BO3" s="12"/>
      <c r="BP3" s="12"/>
      <c r="BQ3" s="12"/>
      <c r="BR3" s="12"/>
      <c r="BS3" s="12"/>
      <c r="BT3" s="12"/>
      <c r="BU3" s="13" t="str">
        <f aca="false">CN224</f>
        <v/>
      </c>
      <c r="BV3" s="13"/>
      <c r="BW3" s="13"/>
      <c r="BX3" s="13"/>
      <c r="BY3" s="13"/>
      <c r="BZ3" s="13"/>
      <c r="CA3" s="3"/>
      <c r="CB3" s="14"/>
      <c r="CC3" s="14"/>
      <c r="CD3" s="14"/>
      <c r="CE3" s="14"/>
      <c r="CF3" s="14"/>
      <c r="CG3" s="14"/>
    </row>
    <row r="4" customFormat="false" ht="6.5" hidden="false" customHeight="true" outlineLevel="0" collapsed="false">
      <c r="A4" s="1"/>
      <c r="B4" s="1"/>
      <c r="C4" s="1"/>
      <c r="D4" s="1"/>
      <c r="E4" s="1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10"/>
      <c r="BC4" s="10"/>
      <c r="BD4" s="10"/>
      <c r="BE4" s="10"/>
      <c r="BF4" s="10"/>
      <c r="BG4" s="10"/>
      <c r="BH4" s="3"/>
      <c r="BI4" s="11"/>
      <c r="BJ4" s="11"/>
      <c r="BK4" s="11"/>
      <c r="BL4" s="11"/>
      <c r="BM4" s="11"/>
      <c r="BN4" s="12"/>
      <c r="BO4" s="12"/>
      <c r="BP4" s="12"/>
      <c r="BQ4" s="12"/>
      <c r="BR4" s="12"/>
      <c r="BS4" s="12"/>
      <c r="BT4" s="12"/>
      <c r="BU4" s="13"/>
      <c r="BV4" s="13"/>
      <c r="BW4" s="13"/>
      <c r="BX4" s="13"/>
      <c r="BY4" s="13"/>
      <c r="BZ4" s="13"/>
      <c r="CA4" s="3"/>
      <c r="CB4" s="14"/>
      <c r="CC4" s="14"/>
      <c r="CD4" s="14"/>
      <c r="CE4" s="14"/>
      <c r="CF4" s="14"/>
      <c r="CG4" s="14"/>
    </row>
    <row r="5" customFormat="false" ht="6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1" t="s">
        <v>6</v>
      </c>
      <c r="AI5" s="1"/>
      <c r="AJ5" s="1"/>
      <c r="AK5" s="1"/>
      <c r="AL5" s="1"/>
      <c r="AM5" s="1"/>
      <c r="AN5" s="1"/>
      <c r="AO5" s="1"/>
      <c r="AP5" s="1"/>
      <c r="AQ5" s="4"/>
      <c r="AR5" s="4"/>
      <c r="AS5" s="4"/>
      <c r="AT5" s="4"/>
      <c r="AU5" s="4"/>
      <c r="AV5" s="4"/>
      <c r="AW5" s="4"/>
      <c r="AX5" s="4"/>
      <c r="AY5" s="4"/>
      <c r="AZ5" s="4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15" t="str">
        <f aca="false">CS201</f>
        <v/>
      </c>
      <c r="BY5" s="15"/>
      <c r="BZ5" s="15"/>
      <c r="CA5" s="15"/>
      <c r="CB5" s="15"/>
      <c r="CC5" s="15"/>
      <c r="CD5" s="15"/>
      <c r="CE5" s="15"/>
      <c r="CF5" s="15"/>
      <c r="CG5" s="15"/>
    </row>
    <row r="6" customFormat="false" ht="6.5" hidden="false" customHeight="true" outlineLevel="0" collapsed="false">
      <c r="A6" s="16" t="s">
        <v>7</v>
      </c>
      <c r="B6" s="16"/>
      <c r="C6" s="16"/>
      <c r="D6" s="16"/>
      <c r="E6" s="16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8" t="s">
        <v>8</v>
      </c>
      <c r="R6" s="18"/>
      <c r="S6" s="18"/>
      <c r="T6" s="18"/>
      <c r="U6" s="18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3"/>
      <c r="AH6" s="1"/>
      <c r="AI6" s="1"/>
      <c r="AJ6" s="1"/>
      <c r="AK6" s="1"/>
      <c r="AL6" s="1"/>
      <c r="AM6" s="1"/>
      <c r="AN6" s="1"/>
      <c r="AO6" s="1"/>
      <c r="AP6" s="1"/>
      <c r="AQ6" s="4"/>
      <c r="AR6" s="4"/>
      <c r="AS6" s="4"/>
      <c r="AT6" s="4"/>
      <c r="AU6" s="4"/>
      <c r="AV6" s="4"/>
      <c r="AW6" s="4"/>
      <c r="AX6" s="4"/>
      <c r="AY6" s="4"/>
      <c r="AZ6" s="4"/>
      <c r="BA6" s="3"/>
      <c r="BB6" s="3"/>
      <c r="BC6" s="3"/>
      <c r="BD6" s="3"/>
      <c r="BE6" s="3"/>
      <c r="BF6" s="3"/>
      <c r="BG6" s="3"/>
      <c r="BH6" s="3"/>
      <c r="BI6" s="20" t="n">
        <v>4</v>
      </c>
      <c r="BJ6" s="20"/>
      <c r="BK6" s="21" t="s">
        <v>9</v>
      </c>
      <c r="BL6" s="21"/>
      <c r="BM6" s="21"/>
      <c r="BN6" s="21"/>
      <c r="BO6" s="22" t="str">
        <f aca="false">CX150</f>
        <v/>
      </c>
      <c r="BP6" s="22"/>
      <c r="BQ6" s="22"/>
      <c r="BR6" s="22"/>
      <c r="BS6" s="23"/>
      <c r="BT6" s="23"/>
      <c r="BU6" s="23"/>
      <c r="BV6" s="23"/>
      <c r="BW6" s="3"/>
      <c r="BX6" s="24" t="s">
        <v>10</v>
      </c>
      <c r="BY6" s="24"/>
      <c r="BZ6" s="25"/>
      <c r="CA6" s="25"/>
      <c r="CB6" s="25"/>
      <c r="CC6" s="26" t="s">
        <v>11</v>
      </c>
      <c r="CD6" s="26"/>
      <c r="CE6" s="27"/>
      <c r="CF6" s="27"/>
      <c r="CG6" s="27"/>
    </row>
    <row r="7" customFormat="false" ht="6.5" hidden="false" customHeight="true" outlineLevel="0" collapsed="false">
      <c r="A7" s="16"/>
      <c r="B7" s="16"/>
      <c r="C7" s="16"/>
      <c r="D7" s="16"/>
      <c r="E7" s="16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8"/>
      <c r="R7" s="18"/>
      <c r="S7" s="18"/>
      <c r="T7" s="18"/>
      <c r="U7" s="18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3"/>
      <c r="AH7" s="1"/>
      <c r="AI7" s="1"/>
      <c r="AJ7" s="1"/>
      <c r="AK7" s="1"/>
      <c r="AL7" s="1"/>
      <c r="AM7" s="1"/>
      <c r="AN7" s="1"/>
      <c r="AO7" s="1"/>
      <c r="AP7" s="1"/>
      <c r="AQ7" s="4"/>
      <c r="AR7" s="4"/>
      <c r="AS7" s="4"/>
      <c r="AT7" s="4"/>
      <c r="AU7" s="4"/>
      <c r="AV7" s="4"/>
      <c r="AW7" s="4"/>
      <c r="AX7" s="4"/>
      <c r="AY7" s="4"/>
      <c r="AZ7" s="4"/>
      <c r="BA7" s="3"/>
      <c r="BB7" s="3"/>
      <c r="BC7" s="3"/>
      <c r="BD7" s="3"/>
      <c r="BE7" s="3"/>
      <c r="BF7" s="3"/>
      <c r="BG7" s="3"/>
      <c r="BH7" s="3"/>
      <c r="BI7" s="20"/>
      <c r="BJ7" s="20"/>
      <c r="BK7" s="21"/>
      <c r="BL7" s="21"/>
      <c r="BM7" s="21"/>
      <c r="BN7" s="21"/>
      <c r="BO7" s="22"/>
      <c r="BP7" s="22"/>
      <c r="BQ7" s="22"/>
      <c r="BR7" s="22"/>
      <c r="BS7" s="23"/>
      <c r="BT7" s="23"/>
      <c r="BU7" s="23"/>
      <c r="BV7" s="23"/>
      <c r="BW7" s="3"/>
      <c r="BX7" s="24"/>
      <c r="BY7" s="24"/>
      <c r="BZ7" s="25"/>
      <c r="CA7" s="25"/>
      <c r="CB7" s="25"/>
      <c r="CC7" s="26"/>
      <c r="CD7" s="26"/>
      <c r="CE7" s="27"/>
      <c r="CF7" s="27"/>
      <c r="CG7" s="27"/>
    </row>
    <row r="8" customFormat="false" ht="6.5" hidden="false" customHeight="true" outlineLevel="0" collapsed="false">
      <c r="A8" s="28" t="str">
        <f aca="false">CS200</f>
        <v/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29" t="n">
        <v>3</v>
      </c>
      <c r="BJ8" s="29"/>
      <c r="BK8" s="30" t="s">
        <v>12</v>
      </c>
      <c r="BL8" s="30"/>
      <c r="BM8" s="30"/>
      <c r="BN8" s="30"/>
      <c r="BO8" s="31" t="str">
        <f aca="false">CX151</f>
        <v/>
      </c>
      <c r="BP8" s="31"/>
      <c r="BQ8" s="31"/>
      <c r="BR8" s="31"/>
      <c r="BS8" s="32"/>
      <c r="BT8" s="32"/>
      <c r="BU8" s="32"/>
      <c r="BV8" s="32"/>
      <c r="BW8" s="3"/>
      <c r="BX8" s="33" t="s">
        <v>13</v>
      </c>
      <c r="BY8" s="33"/>
      <c r="BZ8" s="34"/>
      <c r="CA8" s="34"/>
      <c r="CB8" s="34"/>
      <c r="CC8" s="35" t="s">
        <v>14</v>
      </c>
      <c r="CD8" s="35"/>
      <c r="CE8" s="36"/>
      <c r="CF8" s="36"/>
      <c r="CG8" s="36"/>
    </row>
    <row r="9" customFormat="false" ht="6.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37" t="s">
        <v>15</v>
      </c>
      <c r="N9" s="37"/>
      <c r="O9" s="37"/>
      <c r="P9" s="37"/>
      <c r="Q9" s="37"/>
      <c r="R9" s="38" t="str">
        <f aca="false">CV220</f>
        <v/>
      </c>
      <c r="S9" s="38"/>
      <c r="T9" s="38"/>
      <c r="U9" s="38"/>
      <c r="V9" s="38"/>
      <c r="W9" s="39" t="n">
        <v>1</v>
      </c>
      <c r="X9" s="39"/>
      <c r="Y9" s="39"/>
      <c r="Z9" s="39"/>
      <c r="AA9" s="40" t="n">
        <v>1</v>
      </c>
      <c r="AB9" s="40"/>
      <c r="AC9" s="40"/>
      <c r="AD9" s="41" t="n">
        <v>1</v>
      </c>
      <c r="AE9" s="41"/>
      <c r="AF9" s="41"/>
      <c r="AG9" s="42" t="n">
        <v>2</v>
      </c>
      <c r="AH9" s="42"/>
      <c r="AI9" s="42"/>
      <c r="AJ9" s="42" t="n">
        <v>3</v>
      </c>
      <c r="AK9" s="42"/>
      <c r="AL9" s="42"/>
      <c r="AM9" s="42" t="n">
        <v>4</v>
      </c>
      <c r="AN9" s="42"/>
      <c r="AO9" s="42"/>
      <c r="AP9" s="41" t="n">
        <v>5</v>
      </c>
      <c r="AQ9" s="41"/>
      <c r="AR9" s="41"/>
      <c r="AS9" s="42" t="n">
        <v>6</v>
      </c>
      <c r="AT9" s="42"/>
      <c r="AU9" s="42"/>
      <c r="AV9" s="42" t="n">
        <v>7</v>
      </c>
      <c r="AW9" s="42"/>
      <c r="AX9" s="42"/>
      <c r="AY9" s="42" t="n">
        <v>8</v>
      </c>
      <c r="AZ9" s="42"/>
      <c r="BA9" s="42"/>
      <c r="BB9" s="42" t="n">
        <v>9</v>
      </c>
      <c r="BC9" s="42"/>
      <c r="BD9" s="42"/>
      <c r="BE9" s="42" t="n">
        <v>10</v>
      </c>
      <c r="BF9" s="42"/>
      <c r="BG9" s="42"/>
      <c r="BH9" s="3"/>
      <c r="BI9" s="29"/>
      <c r="BJ9" s="29"/>
      <c r="BK9" s="30"/>
      <c r="BL9" s="30"/>
      <c r="BM9" s="30"/>
      <c r="BN9" s="30"/>
      <c r="BO9" s="31"/>
      <c r="BP9" s="31"/>
      <c r="BQ9" s="31"/>
      <c r="BR9" s="31"/>
      <c r="BS9" s="32"/>
      <c r="BT9" s="32"/>
      <c r="BU9" s="32"/>
      <c r="BV9" s="32"/>
      <c r="BW9" s="3"/>
      <c r="BX9" s="33"/>
      <c r="BY9" s="33"/>
      <c r="BZ9" s="34"/>
      <c r="CA9" s="34"/>
      <c r="CB9" s="34"/>
      <c r="CC9" s="35"/>
      <c r="CD9" s="35"/>
      <c r="CE9" s="36"/>
      <c r="CF9" s="36"/>
      <c r="CG9" s="36"/>
    </row>
    <row r="10" customFormat="false" ht="6.5" hidden="false" customHeight="true" outlineLevel="0" collapsed="false">
      <c r="A10" s="43" t="str">
        <f aca="false">CS250</f>
        <v/>
      </c>
      <c r="B10" s="43"/>
      <c r="C10" s="44" t="s">
        <v>16</v>
      </c>
      <c r="D10" s="44"/>
      <c r="E10" s="44"/>
      <c r="F10" s="44"/>
      <c r="G10" s="27"/>
      <c r="H10" s="27"/>
      <c r="I10" s="27"/>
      <c r="J10" s="27"/>
      <c r="K10" s="27"/>
      <c r="L10" s="3"/>
      <c r="M10" s="37"/>
      <c r="N10" s="37"/>
      <c r="O10" s="37"/>
      <c r="P10" s="37"/>
      <c r="Q10" s="37"/>
      <c r="R10" s="38"/>
      <c r="S10" s="38"/>
      <c r="T10" s="38"/>
      <c r="U10" s="38"/>
      <c r="V10" s="38"/>
      <c r="W10" s="39"/>
      <c r="X10" s="39"/>
      <c r="Y10" s="39"/>
      <c r="Z10" s="39"/>
      <c r="AA10" s="40"/>
      <c r="AB10" s="40"/>
      <c r="AC10" s="40"/>
      <c r="AD10" s="41"/>
      <c r="AE10" s="41"/>
      <c r="AF10" s="41"/>
      <c r="AG10" s="42"/>
      <c r="AH10" s="42"/>
      <c r="AI10" s="42"/>
      <c r="AJ10" s="42"/>
      <c r="AK10" s="42"/>
      <c r="AL10" s="42"/>
      <c r="AM10" s="42"/>
      <c r="AN10" s="42"/>
      <c r="AO10" s="42"/>
      <c r="AP10" s="41"/>
      <c r="AQ10" s="41"/>
      <c r="AR10" s="41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3"/>
      <c r="BI10" s="29" t="n">
        <v>2</v>
      </c>
      <c r="BJ10" s="29"/>
      <c r="BK10" s="30" t="s">
        <v>17</v>
      </c>
      <c r="BL10" s="30"/>
      <c r="BM10" s="30"/>
      <c r="BN10" s="30"/>
      <c r="BO10" s="31" t="str">
        <f aca="false">CX152</f>
        <v/>
      </c>
      <c r="BP10" s="31"/>
      <c r="BQ10" s="31"/>
      <c r="BR10" s="31"/>
      <c r="BS10" s="32"/>
      <c r="BT10" s="32"/>
      <c r="BU10" s="32"/>
      <c r="BV10" s="32"/>
      <c r="BW10" s="3"/>
      <c r="BX10" s="45" t="s">
        <v>18</v>
      </c>
      <c r="BY10" s="45"/>
      <c r="BZ10" s="45"/>
      <c r="CA10" s="45"/>
      <c r="CB10" s="45"/>
      <c r="CC10" s="46" t="s">
        <v>19</v>
      </c>
      <c r="CD10" s="46"/>
      <c r="CE10" s="46"/>
      <c r="CF10" s="46"/>
      <c r="CG10" s="46"/>
    </row>
    <row r="11" customFormat="false" ht="6.5" hidden="false" customHeight="true" outlineLevel="0" collapsed="false">
      <c r="A11" s="43"/>
      <c r="B11" s="43"/>
      <c r="C11" s="44"/>
      <c r="D11" s="44"/>
      <c r="E11" s="44"/>
      <c r="F11" s="44"/>
      <c r="G11" s="27"/>
      <c r="H11" s="27"/>
      <c r="I11" s="27"/>
      <c r="J11" s="27"/>
      <c r="K11" s="27"/>
      <c r="L11" s="3"/>
      <c r="M11" s="47" t="str">
        <f aca="false">IF(CV221=0,"格闘","VIT")</f>
        <v>格闘</v>
      </c>
      <c r="N11" s="47"/>
      <c r="O11" s="47"/>
      <c r="P11" s="47"/>
      <c r="Q11" s="47"/>
      <c r="R11" s="48" t="str">
        <f aca="false">IF(CZ200&lt;1,"",IF(CV221=0,INT((G10+G12)/2),G10))</f>
        <v/>
      </c>
      <c r="S11" s="48"/>
      <c r="T11" s="48"/>
      <c r="U11" s="48"/>
      <c r="V11" s="48"/>
      <c r="W11" s="3"/>
      <c r="X11" s="49" t="str">
        <f aca="false">IF(R11="","",IF(INT(R11/10)&gt;96,96,INT(R11/10)))</f>
        <v/>
      </c>
      <c r="Y11" s="49"/>
      <c r="Z11" s="49"/>
      <c r="AA11" s="27" t="str">
        <f aca="false">IF(R11="","",IF(INT(R11/10)&gt;95,"",IF(INT(R11/2)&gt;96,96,INT(R11/2))))</f>
        <v/>
      </c>
      <c r="AB11" s="27"/>
      <c r="AC11" s="27"/>
      <c r="AD11" s="27" t="str">
        <f aca="false">IF(R11="","",IF(INT(R11/2)&gt;95,"",IF(R11&gt;96,96,R11)))</f>
        <v/>
      </c>
      <c r="AE11" s="27"/>
      <c r="AF11" s="27"/>
      <c r="AG11" s="25" t="str">
        <f aca="false">IF(R11="","",IF(R11&gt;95,"",IF(R11*2&gt;96,96,R11*2)))</f>
        <v/>
      </c>
      <c r="AH11" s="25"/>
      <c r="AI11" s="25"/>
      <c r="AJ11" s="25" t="str">
        <f aca="false">IF(R11="","",IF(R11*2&gt;95,"",IF(R11*3&gt;96,96,R11*3)))</f>
        <v/>
      </c>
      <c r="AK11" s="25"/>
      <c r="AL11" s="25"/>
      <c r="AM11" s="27" t="str">
        <f aca="false">IF(R11="","",IF(R11*3&gt;95,"",IF(R11*4&gt;96,96,R11*4)))</f>
        <v/>
      </c>
      <c r="AN11" s="27"/>
      <c r="AO11" s="27"/>
      <c r="AP11" s="27" t="str">
        <f aca="false">IF(R11="","",IF(R11*4&gt;95,"",IF(R11*5&gt;96,96,R11*5)))</f>
        <v/>
      </c>
      <c r="AQ11" s="27"/>
      <c r="AR11" s="27"/>
      <c r="AS11" s="25" t="str">
        <f aca="false">IF(R11="","",IF(R11*5&gt;95,"",IF(R11*6&gt;96,96,R11*6)))</f>
        <v/>
      </c>
      <c r="AT11" s="25"/>
      <c r="AU11" s="25"/>
      <c r="AV11" s="25" t="str">
        <f aca="false">IF(R11="","",IF(R11*6&gt;95,"",IF(R11*7&gt;96,96,R11*7)))</f>
        <v/>
      </c>
      <c r="AW11" s="25"/>
      <c r="AX11" s="25"/>
      <c r="AY11" s="25" t="str">
        <f aca="false">IF(R11="","",IF(R11*7&gt;95,"",IF(R11*8&gt;96,96,R11*8)))</f>
        <v/>
      </c>
      <c r="AZ11" s="25"/>
      <c r="BA11" s="25"/>
      <c r="BB11" s="25" t="str">
        <f aca="false">IF(R11="","",IF(R11*8&gt;95,"",IF(R11*9&gt;96,96,R11*9)))</f>
        <v/>
      </c>
      <c r="BC11" s="25"/>
      <c r="BD11" s="25"/>
      <c r="BE11" s="27" t="str">
        <f aca="false">IF(R11="","",IF(R11*9&gt;95,"",IF(R11*10&gt;96,96,R11*10)))</f>
        <v/>
      </c>
      <c r="BF11" s="27"/>
      <c r="BG11" s="27"/>
      <c r="BH11" s="3"/>
      <c r="BI11" s="29"/>
      <c r="BJ11" s="29"/>
      <c r="BK11" s="30"/>
      <c r="BL11" s="30"/>
      <c r="BM11" s="30"/>
      <c r="BN11" s="30"/>
      <c r="BO11" s="31"/>
      <c r="BP11" s="31"/>
      <c r="BQ11" s="31"/>
      <c r="BR11" s="31"/>
      <c r="BS11" s="32"/>
      <c r="BT11" s="32"/>
      <c r="BU11" s="32"/>
      <c r="BV11" s="32"/>
      <c r="BW11" s="3"/>
      <c r="BX11" s="45"/>
      <c r="BY11" s="45"/>
      <c r="BZ11" s="45"/>
      <c r="CA11" s="45"/>
      <c r="CB11" s="45"/>
      <c r="CC11" s="46"/>
      <c r="CD11" s="46"/>
      <c r="CE11" s="46"/>
      <c r="CF11" s="46"/>
      <c r="CG11" s="46"/>
    </row>
    <row r="12" customFormat="false" ht="6.5" hidden="false" customHeight="true" outlineLevel="0" collapsed="false">
      <c r="A12" s="50" t="str">
        <f aca="false">CS251</f>
        <v/>
      </c>
      <c r="B12" s="50"/>
      <c r="C12" s="51" t="s">
        <v>20</v>
      </c>
      <c r="D12" s="51"/>
      <c r="E12" s="51"/>
      <c r="F12" s="51"/>
      <c r="G12" s="48"/>
      <c r="H12" s="48"/>
      <c r="I12" s="48"/>
      <c r="J12" s="48"/>
      <c r="K12" s="48"/>
      <c r="L12" s="3"/>
      <c r="M12" s="47"/>
      <c r="N12" s="47"/>
      <c r="O12" s="47"/>
      <c r="P12" s="47"/>
      <c r="Q12" s="47"/>
      <c r="R12" s="48"/>
      <c r="S12" s="48"/>
      <c r="T12" s="48"/>
      <c r="U12" s="48"/>
      <c r="V12" s="48"/>
      <c r="W12" s="3"/>
      <c r="X12" s="49"/>
      <c r="Y12" s="49"/>
      <c r="Z12" s="49"/>
      <c r="AA12" s="27"/>
      <c r="AB12" s="27"/>
      <c r="AC12" s="27"/>
      <c r="AD12" s="27"/>
      <c r="AE12" s="27"/>
      <c r="AF12" s="27"/>
      <c r="AG12" s="25"/>
      <c r="AH12" s="25"/>
      <c r="AI12" s="25"/>
      <c r="AJ12" s="25"/>
      <c r="AK12" s="25"/>
      <c r="AL12" s="25"/>
      <c r="AM12" s="27"/>
      <c r="AN12" s="27"/>
      <c r="AO12" s="27"/>
      <c r="AP12" s="27"/>
      <c r="AQ12" s="27"/>
      <c r="AR12" s="27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7"/>
      <c r="BF12" s="27"/>
      <c r="BG12" s="27"/>
      <c r="BH12" s="3"/>
      <c r="BI12" s="29" t="n">
        <v>1</v>
      </c>
      <c r="BJ12" s="29"/>
      <c r="BK12" s="30" t="s">
        <v>21</v>
      </c>
      <c r="BL12" s="30"/>
      <c r="BM12" s="30"/>
      <c r="BN12" s="30"/>
      <c r="BO12" s="31" t="str">
        <f aca="false">CX153</f>
        <v/>
      </c>
      <c r="BP12" s="31"/>
      <c r="BQ12" s="31"/>
      <c r="BR12" s="31"/>
      <c r="BS12" s="32"/>
      <c r="BT12" s="32"/>
      <c r="BU12" s="32"/>
      <c r="BV12" s="32"/>
      <c r="BW12" s="3"/>
      <c r="BX12" s="52" t="str">
        <f aca="false">CR220</f>
        <v/>
      </c>
      <c r="BY12" s="52"/>
      <c r="BZ12" s="52"/>
      <c r="CA12" s="52"/>
      <c r="CB12" s="52"/>
      <c r="CC12" s="48" t="str">
        <f aca="false">CS220</f>
        <v/>
      </c>
      <c r="CD12" s="48"/>
      <c r="CE12" s="48"/>
      <c r="CF12" s="48"/>
      <c r="CG12" s="48"/>
    </row>
    <row r="13" customFormat="false" ht="6.5" hidden="false" customHeight="true" outlineLevel="0" collapsed="false">
      <c r="A13" s="50"/>
      <c r="B13" s="50"/>
      <c r="C13" s="51"/>
      <c r="D13" s="51"/>
      <c r="E13" s="51"/>
      <c r="F13" s="51"/>
      <c r="G13" s="48"/>
      <c r="H13" s="48"/>
      <c r="I13" s="48"/>
      <c r="J13" s="48"/>
      <c r="K13" s="48"/>
      <c r="L13" s="3"/>
      <c r="M13" s="47" t="str">
        <f aca="false">IF(CV221=0,"射撃","SUB")</f>
        <v>射撃</v>
      </c>
      <c r="N13" s="47"/>
      <c r="O13" s="47"/>
      <c r="P13" s="47"/>
      <c r="Q13" s="47"/>
      <c r="R13" s="48" t="str">
        <f aca="false">IF(CZ200&lt;1,"",IF(CV221=0,INT((G12+G14)/2),G12))</f>
        <v/>
      </c>
      <c r="S13" s="48"/>
      <c r="T13" s="48"/>
      <c r="U13" s="48"/>
      <c r="V13" s="48"/>
      <c r="W13" s="3"/>
      <c r="X13" s="52" t="str">
        <f aca="false">IF(R13="","",IF(INT(R13/10)&gt;96,96,INT(R13/10)))</f>
        <v/>
      </c>
      <c r="Y13" s="52"/>
      <c r="Z13" s="52"/>
      <c r="AA13" s="48" t="str">
        <f aca="false">IF(R13="","",IF(INT(R13/10)&gt;95,"",IF(INT(R13/2)&gt;96,96,INT(R13/2))))</f>
        <v/>
      </c>
      <c r="AB13" s="48"/>
      <c r="AC13" s="48"/>
      <c r="AD13" s="48" t="str">
        <f aca="false">IF(R13="","",IF(INT(R13/2)&gt;95,"",IF(R13&gt;96,96,R13)))</f>
        <v/>
      </c>
      <c r="AE13" s="48"/>
      <c r="AF13" s="48"/>
      <c r="AG13" s="31" t="str">
        <f aca="false">IF(R13="","",IF(R13&gt;95,"",IF(R13*2&gt;96,96,R13*2)))</f>
        <v/>
      </c>
      <c r="AH13" s="31"/>
      <c r="AI13" s="31"/>
      <c r="AJ13" s="31" t="str">
        <f aca="false">IF(R13="","",IF(R13*2&gt;95,"",IF(R13*3&gt;96,96,R13*3)))</f>
        <v/>
      </c>
      <c r="AK13" s="31"/>
      <c r="AL13" s="31"/>
      <c r="AM13" s="48" t="str">
        <f aca="false">IF(R13="","",IF(R13*3&gt;95,"",IF(R13*4&gt;96,96,R13*4)))</f>
        <v/>
      </c>
      <c r="AN13" s="48"/>
      <c r="AO13" s="48"/>
      <c r="AP13" s="48" t="str">
        <f aca="false">IF(R13="","",IF(R13*4&gt;95,"",IF(R13*5&gt;96,96,R13*5)))</f>
        <v/>
      </c>
      <c r="AQ13" s="48"/>
      <c r="AR13" s="48"/>
      <c r="AS13" s="31" t="str">
        <f aca="false">IF(R13="","",IF(R13*5&gt;95,"",IF(R13*6&gt;96,96,R13*6)))</f>
        <v/>
      </c>
      <c r="AT13" s="31"/>
      <c r="AU13" s="31"/>
      <c r="AV13" s="31" t="str">
        <f aca="false">IF(R13="","",IF(R13*6&gt;95,"",IF(R13*7&gt;96,96,R13*7)))</f>
        <v/>
      </c>
      <c r="AW13" s="31"/>
      <c r="AX13" s="31"/>
      <c r="AY13" s="31" t="str">
        <f aca="false">IF(R13="","",IF(R13*7&gt;95,"",IF(R13*8&gt;96,96,R13*8)))</f>
        <v/>
      </c>
      <c r="AZ13" s="31"/>
      <c r="BA13" s="31"/>
      <c r="BB13" s="31" t="str">
        <f aca="false">IF(R13="","",IF(R13*8&gt;95,"",IF(R13*9&gt;96,96,R13*9)))</f>
        <v/>
      </c>
      <c r="BC13" s="31"/>
      <c r="BD13" s="31"/>
      <c r="BE13" s="48" t="str">
        <f aca="false">IF(R13="","",IF(R13*9&gt;95,"",IF(R13*10&gt;96,96,R13*10)))</f>
        <v/>
      </c>
      <c r="BF13" s="48"/>
      <c r="BG13" s="48"/>
      <c r="BH13" s="3"/>
      <c r="BI13" s="29"/>
      <c r="BJ13" s="29"/>
      <c r="BK13" s="30"/>
      <c r="BL13" s="30"/>
      <c r="BM13" s="30"/>
      <c r="BN13" s="30"/>
      <c r="BO13" s="31"/>
      <c r="BP13" s="31"/>
      <c r="BQ13" s="31"/>
      <c r="BR13" s="31"/>
      <c r="BS13" s="32"/>
      <c r="BT13" s="32"/>
      <c r="BU13" s="32"/>
      <c r="BV13" s="32"/>
      <c r="BW13" s="3"/>
      <c r="BX13" s="52"/>
      <c r="BY13" s="52"/>
      <c r="BZ13" s="52"/>
      <c r="CA13" s="52"/>
      <c r="CB13" s="52"/>
      <c r="CC13" s="48"/>
      <c r="CD13" s="48"/>
      <c r="CE13" s="48"/>
      <c r="CF13" s="48"/>
      <c r="CG13" s="48"/>
    </row>
    <row r="14" customFormat="false" ht="6.5" hidden="false" customHeight="true" outlineLevel="0" collapsed="false">
      <c r="A14" s="50" t="str">
        <f aca="false">CS252</f>
        <v/>
      </c>
      <c r="B14" s="50"/>
      <c r="C14" s="51" t="s">
        <v>22</v>
      </c>
      <c r="D14" s="51"/>
      <c r="E14" s="51"/>
      <c r="F14" s="51"/>
      <c r="G14" s="48"/>
      <c r="H14" s="48"/>
      <c r="I14" s="48"/>
      <c r="J14" s="48"/>
      <c r="K14" s="48"/>
      <c r="L14" s="3"/>
      <c r="M14" s="47"/>
      <c r="N14" s="47"/>
      <c r="O14" s="47"/>
      <c r="P14" s="47"/>
      <c r="Q14" s="47"/>
      <c r="R14" s="48"/>
      <c r="S14" s="48"/>
      <c r="T14" s="48"/>
      <c r="U14" s="48"/>
      <c r="V14" s="48"/>
      <c r="W14" s="3"/>
      <c r="X14" s="52"/>
      <c r="Y14" s="52"/>
      <c r="Z14" s="52"/>
      <c r="AA14" s="48"/>
      <c r="AB14" s="48"/>
      <c r="AC14" s="48"/>
      <c r="AD14" s="48"/>
      <c r="AE14" s="48"/>
      <c r="AF14" s="48"/>
      <c r="AG14" s="31"/>
      <c r="AH14" s="31"/>
      <c r="AI14" s="31"/>
      <c r="AJ14" s="31"/>
      <c r="AK14" s="31"/>
      <c r="AL14" s="31"/>
      <c r="AM14" s="48"/>
      <c r="AN14" s="48"/>
      <c r="AO14" s="48"/>
      <c r="AP14" s="48"/>
      <c r="AQ14" s="48"/>
      <c r="AR14" s="48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48"/>
      <c r="BF14" s="48"/>
      <c r="BG14" s="48"/>
      <c r="BH14" s="3"/>
      <c r="BI14" s="53" t="n">
        <v>1</v>
      </c>
      <c r="BJ14" s="53"/>
      <c r="BK14" s="54" t="s">
        <v>23</v>
      </c>
      <c r="BL14" s="54"/>
      <c r="BM14" s="54"/>
      <c r="BN14" s="54"/>
      <c r="BO14" s="55" t="str">
        <f aca="false">CX154</f>
        <v/>
      </c>
      <c r="BP14" s="55"/>
      <c r="BQ14" s="55"/>
      <c r="BR14" s="55"/>
      <c r="BS14" s="56"/>
      <c r="BT14" s="56"/>
      <c r="BU14" s="56"/>
      <c r="BV14" s="56"/>
      <c r="BW14" s="3"/>
      <c r="BX14" s="45" t="s">
        <v>24</v>
      </c>
      <c r="BY14" s="45"/>
      <c r="BZ14" s="45"/>
      <c r="CA14" s="45"/>
      <c r="CB14" s="45"/>
      <c r="CC14" s="46" t="s">
        <v>25</v>
      </c>
      <c r="CD14" s="46"/>
      <c r="CE14" s="46"/>
      <c r="CF14" s="46"/>
      <c r="CG14" s="46"/>
    </row>
    <row r="15" customFormat="false" ht="6.5" hidden="false" customHeight="true" outlineLevel="0" collapsed="false">
      <c r="A15" s="50"/>
      <c r="B15" s="50"/>
      <c r="C15" s="51"/>
      <c r="D15" s="51"/>
      <c r="E15" s="51"/>
      <c r="F15" s="51"/>
      <c r="G15" s="48"/>
      <c r="H15" s="48"/>
      <c r="I15" s="48"/>
      <c r="J15" s="48"/>
      <c r="K15" s="48"/>
      <c r="L15" s="3"/>
      <c r="M15" s="47" t="str">
        <f aca="false">IF(CV221=0,"回避","DEX")</f>
        <v>回避</v>
      </c>
      <c r="N15" s="47"/>
      <c r="O15" s="47"/>
      <c r="P15" s="47"/>
      <c r="Q15" s="47"/>
      <c r="R15" s="48" t="str">
        <f aca="false">IF(CZ200&lt;1,"",IF(CV221=0,INT((G14+G16)/2),G14))</f>
        <v/>
      </c>
      <c r="S15" s="48"/>
      <c r="T15" s="48"/>
      <c r="U15" s="48"/>
      <c r="V15" s="48"/>
      <c r="W15" s="3"/>
      <c r="X15" s="52" t="str">
        <f aca="false">IF(R15="","",IF(INT(R15/10)&gt;96,96,INT(R15/10)))</f>
        <v/>
      </c>
      <c r="Y15" s="52"/>
      <c r="Z15" s="52"/>
      <c r="AA15" s="48" t="str">
        <f aca="false">IF(R15="","",IF(INT(R15/10)&gt;95,"",IF(INT(R15/2)&gt;96,96,INT(R15/2))))</f>
        <v/>
      </c>
      <c r="AB15" s="48"/>
      <c r="AC15" s="48"/>
      <c r="AD15" s="48" t="str">
        <f aca="false">IF(R15="","",IF(INT(R15/2)&gt;95,"",IF(R15&gt;96,96,R15)))</f>
        <v/>
      </c>
      <c r="AE15" s="48"/>
      <c r="AF15" s="48"/>
      <c r="AG15" s="31" t="str">
        <f aca="false">IF(R15="","",IF(R15&gt;95,"",IF(R15*2&gt;96,96,R15*2)))</f>
        <v/>
      </c>
      <c r="AH15" s="31"/>
      <c r="AI15" s="31"/>
      <c r="AJ15" s="31" t="str">
        <f aca="false">IF(R15="","",IF(R15*2&gt;95,"",IF(R15*3&gt;96,96,R15*3)))</f>
        <v/>
      </c>
      <c r="AK15" s="31"/>
      <c r="AL15" s="31"/>
      <c r="AM15" s="48" t="str">
        <f aca="false">IF(R15="","",IF(R15*3&gt;95,"",IF(R15*4&gt;96,96,R15*4)))</f>
        <v/>
      </c>
      <c r="AN15" s="48"/>
      <c r="AO15" s="48"/>
      <c r="AP15" s="48" t="str">
        <f aca="false">IF(R15="","",IF(R15*4&gt;95,"",IF(R15*5&gt;96,96,R15*5)))</f>
        <v/>
      </c>
      <c r="AQ15" s="48"/>
      <c r="AR15" s="48"/>
      <c r="AS15" s="31" t="str">
        <f aca="false">IF(R15="","",IF(R15*5&gt;95,"",IF(R15*6&gt;96,96,R15*6)))</f>
        <v/>
      </c>
      <c r="AT15" s="31"/>
      <c r="AU15" s="31"/>
      <c r="AV15" s="31" t="str">
        <f aca="false">IF(R15="","",IF(R15*6&gt;95,"",IF(R15*7&gt;96,96,R15*7)))</f>
        <v/>
      </c>
      <c r="AW15" s="31"/>
      <c r="AX15" s="31"/>
      <c r="AY15" s="31" t="str">
        <f aca="false">IF(R15="","",IF(R15*7&gt;95,"",IF(R15*8&gt;96,96,R15*8)))</f>
        <v/>
      </c>
      <c r="AZ15" s="31"/>
      <c r="BA15" s="31"/>
      <c r="BB15" s="31" t="str">
        <f aca="false">IF(R15="","",IF(R15*8&gt;95,"",IF(R15*9&gt;96,96,R15*9)))</f>
        <v/>
      </c>
      <c r="BC15" s="31"/>
      <c r="BD15" s="31"/>
      <c r="BE15" s="48" t="str">
        <f aca="false">IF(R15="","",IF(R15*9&gt;95,"",IF(R15*10&gt;96,96,R15*10)))</f>
        <v/>
      </c>
      <c r="BF15" s="48"/>
      <c r="BG15" s="48"/>
      <c r="BH15" s="3"/>
      <c r="BI15" s="53"/>
      <c r="BJ15" s="53"/>
      <c r="BK15" s="54"/>
      <c r="BL15" s="54"/>
      <c r="BM15" s="54"/>
      <c r="BN15" s="54"/>
      <c r="BO15" s="55"/>
      <c r="BP15" s="55"/>
      <c r="BQ15" s="55"/>
      <c r="BR15" s="55"/>
      <c r="BS15" s="56"/>
      <c r="BT15" s="56"/>
      <c r="BU15" s="56"/>
      <c r="BV15" s="56"/>
      <c r="BW15" s="3"/>
      <c r="BX15" s="45"/>
      <c r="BY15" s="45"/>
      <c r="BZ15" s="45"/>
      <c r="CA15" s="45"/>
      <c r="CB15" s="45"/>
      <c r="CC15" s="46"/>
      <c r="CD15" s="46"/>
      <c r="CE15" s="46"/>
      <c r="CF15" s="46"/>
      <c r="CG15" s="46"/>
    </row>
    <row r="16" customFormat="false" ht="6.5" hidden="false" customHeight="true" outlineLevel="0" collapsed="false">
      <c r="A16" s="50" t="str">
        <f aca="false">CS253</f>
        <v/>
      </c>
      <c r="B16" s="50"/>
      <c r="C16" s="51" t="s">
        <v>26</v>
      </c>
      <c r="D16" s="51"/>
      <c r="E16" s="51"/>
      <c r="F16" s="51"/>
      <c r="G16" s="48"/>
      <c r="H16" s="48"/>
      <c r="I16" s="48"/>
      <c r="J16" s="48"/>
      <c r="K16" s="48"/>
      <c r="L16" s="3"/>
      <c r="M16" s="47"/>
      <c r="N16" s="47"/>
      <c r="O16" s="47"/>
      <c r="P16" s="47"/>
      <c r="Q16" s="47"/>
      <c r="R16" s="48"/>
      <c r="S16" s="48"/>
      <c r="T16" s="48"/>
      <c r="U16" s="48"/>
      <c r="V16" s="48"/>
      <c r="W16" s="3"/>
      <c r="X16" s="52"/>
      <c r="Y16" s="52"/>
      <c r="Z16" s="52"/>
      <c r="AA16" s="48"/>
      <c r="AB16" s="48"/>
      <c r="AC16" s="48"/>
      <c r="AD16" s="48"/>
      <c r="AE16" s="48"/>
      <c r="AF16" s="48"/>
      <c r="AG16" s="31"/>
      <c r="AH16" s="31"/>
      <c r="AI16" s="31"/>
      <c r="AJ16" s="31"/>
      <c r="AK16" s="31"/>
      <c r="AL16" s="31"/>
      <c r="AM16" s="48"/>
      <c r="AN16" s="48"/>
      <c r="AO16" s="48"/>
      <c r="AP16" s="48"/>
      <c r="AQ16" s="48"/>
      <c r="AR16" s="48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48"/>
      <c r="BF16" s="48"/>
      <c r="BG16" s="48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52" t="str">
        <f aca="false">CR221</f>
        <v/>
      </c>
      <c r="BY16" s="52"/>
      <c r="BZ16" s="52"/>
      <c r="CA16" s="52"/>
      <c r="CB16" s="52"/>
      <c r="CC16" s="48" t="str">
        <f aca="false">CS221</f>
        <v/>
      </c>
      <c r="CD16" s="48"/>
      <c r="CE16" s="48"/>
      <c r="CF16" s="48"/>
      <c r="CG16" s="48"/>
    </row>
    <row r="17" customFormat="false" ht="6.5" hidden="false" customHeight="true" outlineLevel="0" collapsed="false">
      <c r="A17" s="50"/>
      <c r="B17" s="50"/>
      <c r="C17" s="51"/>
      <c r="D17" s="51"/>
      <c r="E17" s="51"/>
      <c r="F17" s="51"/>
      <c r="G17" s="48"/>
      <c r="H17" s="48"/>
      <c r="I17" s="48"/>
      <c r="J17" s="48"/>
      <c r="K17" s="48"/>
      <c r="L17" s="3"/>
      <c r="M17" s="47" t="str">
        <f aca="false">IF(CV221=0,"妖力","PER")</f>
        <v>妖力</v>
      </c>
      <c r="N17" s="47"/>
      <c r="O17" s="47"/>
      <c r="P17" s="47"/>
      <c r="Q17" s="47"/>
      <c r="R17" s="48" t="str">
        <f aca="false">IF(CZ200&lt;1,"",IF(CV221=0,INT((G16+G18)/2),G16))</f>
        <v/>
      </c>
      <c r="S17" s="48"/>
      <c r="T17" s="48"/>
      <c r="U17" s="48"/>
      <c r="V17" s="48"/>
      <c r="W17" s="3"/>
      <c r="X17" s="52" t="str">
        <f aca="false">IF(R17="","",IF(INT(R17/10)&gt;96,96,INT(R17/10)))</f>
        <v/>
      </c>
      <c r="Y17" s="52"/>
      <c r="Z17" s="52"/>
      <c r="AA17" s="48" t="str">
        <f aca="false">IF(R17="","",IF(INT(R17/10)&gt;95,"",IF(INT(R17/2)&gt;96,96,INT(R17/2))))</f>
        <v/>
      </c>
      <c r="AB17" s="48"/>
      <c r="AC17" s="48"/>
      <c r="AD17" s="48" t="str">
        <f aca="false">IF(R17="","",IF(INT(R17/2)&gt;95,"",IF(R17&gt;96,96,R17)))</f>
        <v/>
      </c>
      <c r="AE17" s="48"/>
      <c r="AF17" s="48"/>
      <c r="AG17" s="31" t="str">
        <f aca="false">IF(R17="","",IF(R17&gt;95,"",IF(R17*2&gt;96,96,R17*2)))</f>
        <v/>
      </c>
      <c r="AH17" s="31"/>
      <c r="AI17" s="31"/>
      <c r="AJ17" s="31" t="str">
        <f aca="false">IF(R17="","",IF(R17*2&gt;95,"",IF(R17*3&gt;96,96,R17*3)))</f>
        <v/>
      </c>
      <c r="AK17" s="31"/>
      <c r="AL17" s="31"/>
      <c r="AM17" s="48" t="str">
        <f aca="false">IF(R17="","",IF(R17*3&gt;95,"",IF(R17*4&gt;96,96,R17*4)))</f>
        <v/>
      </c>
      <c r="AN17" s="48"/>
      <c r="AO17" s="48"/>
      <c r="AP17" s="48" t="str">
        <f aca="false">IF(R17="","",IF(R17*4&gt;95,"",IF(R17*5&gt;96,96,R17*5)))</f>
        <v/>
      </c>
      <c r="AQ17" s="48"/>
      <c r="AR17" s="48"/>
      <c r="AS17" s="31" t="str">
        <f aca="false">IF(R17="","",IF(R17*5&gt;95,"",IF(R17*6&gt;96,96,R17*6)))</f>
        <v/>
      </c>
      <c r="AT17" s="31"/>
      <c r="AU17" s="31"/>
      <c r="AV17" s="31" t="str">
        <f aca="false">IF(R17="","",IF(R17*6&gt;95,"",IF(R17*7&gt;96,96,R17*7)))</f>
        <v/>
      </c>
      <c r="AW17" s="31"/>
      <c r="AX17" s="31"/>
      <c r="AY17" s="31" t="str">
        <f aca="false">IF(R17="","",IF(R17*7&gt;95,"",IF(R17*8&gt;96,96,R17*8)))</f>
        <v/>
      </c>
      <c r="AZ17" s="31"/>
      <c r="BA17" s="31"/>
      <c r="BB17" s="31" t="str">
        <f aca="false">IF(R17="","",IF(R17*8&gt;95,"",IF(R17*9&gt;96,96,R17*9)))</f>
        <v/>
      </c>
      <c r="BC17" s="31"/>
      <c r="BD17" s="31"/>
      <c r="BE17" s="48" t="str">
        <f aca="false">IF(R17="","",IF(R17*9&gt;95,"",IF(R17*10&gt;96,96,R17*10)))</f>
        <v/>
      </c>
      <c r="BF17" s="48"/>
      <c r="BG17" s="48"/>
      <c r="BH17" s="3"/>
      <c r="BI17" s="6" t="s">
        <v>27</v>
      </c>
      <c r="BJ17" s="6"/>
      <c r="BK17" s="6"/>
      <c r="BL17" s="57" t="str">
        <f aca="false">CX155</f>
        <v/>
      </c>
      <c r="BM17" s="57"/>
      <c r="BN17" s="57"/>
      <c r="BO17" s="57"/>
      <c r="BP17" s="57"/>
      <c r="BQ17" s="58"/>
      <c r="BR17" s="58"/>
      <c r="BS17" s="58"/>
      <c r="BT17" s="58"/>
      <c r="BU17" s="58"/>
      <c r="BV17" s="58"/>
      <c r="BW17" s="3"/>
      <c r="BX17" s="52"/>
      <c r="BY17" s="52"/>
      <c r="BZ17" s="52"/>
      <c r="CA17" s="52"/>
      <c r="CB17" s="52"/>
      <c r="CC17" s="48"/>
      <c r="CD17" s="48"/>
      <c r="CE17" s="48"/>
      <c r="CF17" s="48"/>
      <c r="CG17" s="48"/>
    </row>
    <row r="18" customFormat="false" ht="6.5" hidden="false" customHeight="true" outlineLevel="0" collapsed="false">
      <c r="A18" s="50" t="str">
        <f aca="false">CS254</f>
        <v/>
      </c>
      <c r="B18" s="50"/>
      <c r="C18" s="51" t="s">
        <v>28</v>
      </c>
      <c r="D18" s="51"/>
      <c r="E18" s="51"/>
      <c r="F18" s="51"/>
      <c r="G18" s="48"/>
      <c r="H18" s="48"/>
      <c r="I18" s="48"/>
      <c r="J18" s="48"/>
      <c r="K18" s="48"/>
      <c r="L18" s="3"/>
      <c r="M18" s="47"/>
      <c r="N18" s="47"/>
      <c r="O18" s="47"/>
      <c r="P18" s="47"/>
      <c r="Q18" s="47"/>
      <c r="R18" s="48"/>
      <c r="S18" s="48"/>
      <c r="T18" s="48"/>
      <c r="U18" s="48"/>
      <c r="V18" s="48"/>
      <c r="W18" s="3"/>
      <c r="X18" s="52"/>
      <c r="Y18" s="52"/>
      <c r="Z18" s="52"/>
      <c r="AA18" s="48"/>
      <c r="AB18" s="48"/>
      <c r="AC18" s="48"/>
      <c r="AD18" s="48"/>
      <c r="AE18" s="48"/>
      <c r="AF18" s="48"/>
      <c r="AG18" s="31"/>
      <c r="AH18" s="31"/>
      <c r="AI18" s="31"/>
      <c r="AJ18" s="31"/>
      <c r="AK18" s="31"/>
      <c r="AL18" s="31"/>
      <c r="AM18" s="48"/>
      <c r="AN18" s="48"/>
      <c r="AO18" s="48"/>
      <c r="AP18" s="48"/>
      <c r="AQ18" s="48"/>
      <c r="AR18" s="48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48"/>
      <c r="BF18" s="48"/>
      <c r="BG18" s="48"/>
      <c r="BH18" s="3"/>
      <c r="BI18" s="6"/>
      <c r="BJ18" s="6"/>
      <c r="BK18" s="6"/>
      <c r="BL18" s="57"/>
      <c r="BM18" s="57"/>
      <c r="BN18" s="57"/>
      <c r="BO18" s="57"/>
      <c r="BP18" s="57"/>
      <c r="BQ18" s="58"/>
      <c r="BR18" s="58"/>
      <c r="BS18" s="58"/>
      <c r="BT18" s="58"/>
      <c r="BU18" s="58"/>
      <c r="BV18" s="58"/>
      <c r="BW18" s="3"/>
      <c r="BX18" s="45" t="s">
        <v>29</v>
      </c>
      <c r="BY18" s="45"/>
      <c r="BZ18" s="45"/>
      <c r="CA18" s="45"/>
      <c r="CB18" s="45"/>
      <c r="CC18" s="46" t="s">
        <v>30</v>
      </c>
      <c r="CD18" s="46"/>
      <c r="CE18" s="46"/>
      <c r="CF18" s="46"/>
      <c r="CG18" s="46"/>
    </row>
    <row r="19" customFormat="false" ht="6.5" hidden="false" customHeight="true" outlineLevel="0" collapsed="false">
      <c r="A19" s="50"/>
      <c r="B19" s="50"/>
      <c r="C19" s="51"/>
      <c r="D19" s="51"/>
      <c r="E19" s="51"/>
      <c r="F19" s="51"/>
      <c r="G19" s="48"/>
      <c r="H19" s="48"/>
      <c r="I19" s="48"/>
      <c r="J19" s="48"/>
      <c r="K19" s="48"/>
      <c r="L19" s="3"/>
      <c r="M19" s="47" t="str">
        <f aca="false">IF(CV221=0,"闘気","INT")</f>
        <v>闘気</v>
      </c>
      <c r="N19" s="47"/>
      <c r="O19" s="47"/>
      <c r="P19" s="47"/>
      <c r="Q19" s="47"/>
      <c r="R19" s="48" t="str">
        <f aca="false">IF(CZ200&lt;1,"",IF(CV221=0,INT((G18+G20)/2),G18))</f>
        <v/>
      </c>
      <c r="S19" s="48"/>
      <c r="T19" s="48"/>
      <c r="U19" s="48"/>
      <c r="V19" s="48"/>
      <c r="W19" s="3"/>
      <c r="X19" s="52" t="str">
        <f aca="false">IF(R19="","",IF(INT(R19/10)&gt;96,96,INT(R19/10)))</f>
        <v/>
      </c>
      <c r="Y19" s="52"/>
      <c r="Z19" s="52"/>
      <c r="AA19" s="48" t="str">
        <f aca="false">IF(R19="","",IF(INT(R19/10)&gt;95,"",IF(INT(R19/2)&gt;96,96,INT(R19/2))))</f>
        <v/>
      </c>
      <c r="AB19" s="48"/>
      <c r="AC19" s="48"/>
      <c r="AD19" s="48" t="str">
        <f aca="false">IF(R19="","",IF(INT(R19/2)&gt;95,"",IF(R19&gt;96,96,R19)))</f>
        <v/>
      </c>
      <c r="AE19" s="48"/>
      <c r="AF19" s="48"/>
      <c r="AG19" s="31" t="str">
        <f aca="false">IF(R19="","",IF(R19&gt;95,"",IF(R19*2&gt;96,96,R19*2)))</f>
        <v/>
      </c>
      <c r="AH19" s="31"/>
      <c r="AI19" s="31"/>
      <c r="AJ19" s="31" t="str">
        <f aca="false">IF(R19="","",IF(R19*2&gt;95,"",IF(R19*3&gt;96,96,R19*3)))</f>
        <v/>
      </c>
      <c r="AK19" s="31"/>
      <c r="AL19" s="31"/>
      <c r="AM19" s="48" t="str">
        <f aca="false">IF(R19="","",IF(R19*3&gt;95,"",IF(R19*4&gt;96,96,R19*4)))</f>
        <v/>
      </c>
      <c r="AN19" s="48"/>
      <c r="AO19" s="48"/>
      <c r="AP19" s="48" t="str">
        <f aca="false">IF(R19="","",IF(R19*4&gt;95,"",IF(R19*5&gt;96,96,R19*5)))</f>
        <v/>
      </c>
      <c r="AQ19" s="48"/>
      <c r="AR19" s="48"/>
      <c r="AS19" s="31" t="str">
        <f aca="false">IF(R19="","",IF(R19*5&gt;95,"",IF(R19*6&gt;96,96,R19*6)))</f>
        <v/>
      </c>
      <c r="AT19" s="31"/>
      <c r="AU19" s="31"/>
      <c r="AV19" s="31" t="str">
        <f aca="false">IF(R19="","",IF(R19*6&gt;95,"",IF(R19*7&gt;96,96,R19*7)))</f>
        <v/>
      </c>
      <c r="AW19" s="31"/>
      <c r="AX19" s="31"/>
      <c r="AY19" s="31" t="str">
        <f aca="false">IF(R19="","",IF(R19*7&gt;95,"",IF(R19*8&gt;96,96,R19*8)))</f>
        <v/>
      </c>
      <c r="AZ19" s="31"/>
      <c r="BA19" s="31"/>
      <c r="BB19" s="31" t="str">
        <f aca="false">IF(R19="","",IF(R19*8&gt;95,"",IF(R19*9&gt;96,96,R19*9)))</f>
        <v/>
      </c>
      <c r="BC19" s="31"/>
      <c r="BD19" s="31"/>
      <c r="BE19" s="48" t="str">
        <f aca="false">IF(R19="","",IF(R19*9&gt;95,"",IF(R19*10&gt;96,96,R19*10)))</f>
        <v/>
      </c>
      <c r="BF19" s="48"/>
      <c r="BG19" s="48"/>
      <c r="BH19" s="3"/>
      <c r="BI19" s="59"/>
      <c r="BJ19" s="59"/>
      <c r="BK19" s="59"/>
      <c r="BL19" s="59"/>
      <c r="BM19" s="59"/>
      <c r="BN19" s="59"/>
      <c r="BO19" s="59"/>
      <c r="BP19" s="59"/>
      <c r="BQ19" s="59"/>
      <c r="BR19" s="59"/>
      <c r="BS19" s="59"/>
      <c r="BT19" s="59"/>
      <c r="BU19" s="59"/>
      <c r="BV19" s="59"/>
      <c r="BW19" s="3"/>
      <c r="BX19" s="45"/>
      <c r="BY19" s="45"/>
      <c r="BZ19" s="45"/>
      <c r="CA19" s="45"/>
      <c r="CB19" s="45"/>
      <c r="CC19" s="46"/>
      <c r="CD19" s="46"/>
      <c r="CE19" s="46"/>
      <c r="CF19" s="46"/>
      <c r="CG19" s="46"/>
    </row>
    <row r="20" customFormat="false" ht="6.5" hidden="false" customHeight="true" outlineLevel="0" collapsed="false">
      <c r="A20" s="60" t="str">
        <f aca="false">CS255</f>
        <v/>
      </c>
      <c r="B20" s="60"/>
      <c r="C20" s="61" t="s">
        <v>31</v>
      </c>
      <c r="D20" s="61"/>
      <c r="E20" s="61"/>
      <c r="F20" s="61"/>
      <c r="G20" s="36"/>
      <c r="H20" s="36"/>
      <c r="I20" s="36"/>
      <c r="J20" s="36"/>
      <c r="K20" s="36"/>
      <c r="L20" s="3"/>
      <c r="M20" s="47"/>
      <c r="N20" s="47"/>
      <c r="O20" s="47"/>
      <c r="P20" s="47"/>
      <c r="Q20" s="47"/>
      <c r="R20" s="48"/>
      <c r="S20" s="48"/>
      <c r="T20" s="48"/>
      <c r="U20" s="48"/>
      <c r="V20" s="48"/>
      <c r="W20" s="3"/>
      <c r="X20" s="52"/>
      <c r="Y20" s="52"/>
      <c r="Z20" s="52"/>
      <c r="AA20" s="48"/>
      <c r="AB20" s="48"/>
      <c r="AC20" s="48"/>
      <c r="AD20" s="48"/>
      <c r="AE20" s="48"/>
      <c r="AF20" s="48"/>
      <c r="AG20" s="31"/>
      <c r="AH20" s="31"/>
      <c r="AI20" s="31"/>
      <c r="AJ20" s="31"/>
      <c r="AK20" s="31"/>
      <c r="AL20" s="31"/>
      <c r="AM20" s="48"/>
      <c r="AN20" s="48"/>
      <c r="AO20" s="48"/>
      <c r="AP20" s="48"/>
      <c r="AQ20" s="48"/>
      <c r="AR20" s="48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48"/>
      <c r="BF20" s="48"/>
      <c r="BG20" s="48"/>
      <c r="BH20" s="3"/>
      <c r="BI20" s="59"/>
      <c r="BJ20" s="59"/>
      <c r="BK20" s="59"/>
      <c r="BL20" s="59"/>
      <c r="BM20" s="59"/>
      <c r="BN20" s="59"/>
      <c r="BO20" s="59"/>
      <c r="BP20" s="59"/>
      <c r="BQ20" s="59"/>
      <c r="BR20" s="59"/>
      <c r="BS20" s="59"/>
      <c r="BT20" s="59"/>
      <c r="BU20" s="59"/>
      <c r="BV20" s="59"/>
      <c r="BW20" s="3"/>
      <c r="BX20" s="62" t="str">
        <f aca="false">CR222</f>
        <v/>
      </c>
      <c r="BY20" s="62"/>
      <c r="BZ20" s="62"/>
      <c r="CA20" s="62"/>
      <c r="CB20" s="62"/>
      <c r="CC20" s="36" t="str">
        <f aca="false">CS222</f>
        <v/>
      </c>
      <c r="CD20" s="36"/>
      <c r="CE20" s="36"/>
      <c r="CF20" s="36"/>
      <c r="CG20" s="36"/>
    </row>
    <row r="21" customFormat="false" ht="6.5" hidden="false" customHeight="true" outlineLevel="0" collapsed="false">
      <c r="A21" s="60"/>
      <c r="B21" s="60"/>
      <c r="C21" s="61"/>
      <c r="D21" s="61"/>
      <c r="E21" s="61"/>
      <c r="F21" s="61"/>
      <c r="G21" s="36"/>
      <c r="H21" s="36"/>
      <c r="I21" s="36"/>
      <c r="J21" s="36"/>
      <c r="K21" s="36"/>
      <c r="L21" s="3"/>
      <c r="M21" s="63" t="str">
        <f aca="false">IF(CV221=0,"抵抗","MEN")</f>
        <v>抵抗</v>
      </c>
      <c r="N21" s="63"/>
      <c r="O21" s="63"/>
      <c r="P21" s="63"/>
      <c r="Q21" s="63"/>
      <c r="R21" s="36" t="str">
        <f aca="false">IF(CZ200&lt;1,"",IF(CV221=0,INT((G20+G10)/2),G20))</f>
        <v/>
      </c>
      <c r="S21" s="36"/>
      <c r="T21" s="36"/>
      <c r="U21" s="36"/>
      <c r="V21" s="36"/>
      <c r="W21" s="3"/>
      <c r="X21" s="62" t="str">
        <f aca="false">IF(R21="","",IF(INT(R21/10)&gt;96,96,INT(R21/10)))</f>
        <v/>
      </c>
      <c r="Y21" s="62"/>
      <c r="Z21" s="62"/>
      <c r="AA21" s="36" t="str">
        <f aca="false">IF(R21="","",IF(INT(R21/10)&gt;95,"",IF(INT(R21/2)&gt;96,96,INT(R21/2))))</f>
        <v/>
      </c>
      <c r="AB21" s="36"/>
      <c r="AC21" s="36"/>
      <c r="AD21" s="36" t="str">
        <f aca="false">IF(R21="","",IF(INT(R21/2)&gt;95,"",IF(R21&gt;96,96,R21)))</f>
        <v/>
      </c>
      <c r="AE21" s="36"/>
      <c r="AF21" s="36"/>
      <c r="AG21" s="34" t="str">
        <f aca="false">IF(R21="","",IF(R21&gt;95,"",IF(R21*2&gt;96,96,R21*2)))</f>
        <v/>
      </c>
      <c r="AH21" s="34"/>
      <c r="AI21" s="34"/>
      <c r="AJ21" s="34" t="str">
        <f aca="false">IF(R21="","",IF(R21*2&gt;95,"",IF(R21*3&gt;96,96,R21*3)))</f>
        <v/>
      </c>
      <c r="AK21" s="34"/>
      <c r="AL21" s="34"/>
      <c r="AM21" s="36" t="str">
        <f aca="false">IF(R21="","",IF(R21*3&gt;95,"",IF(R21*4&gt;96,96,R21*4)))</f>
        <v/>
      </c>
      <c r="AN21" s="36"/>
      <c r="AO21" s="36"/>
      <c r="AP21" s="36" t="str">
        <f aca="false">IF(R21="","",IF(R21*4&gt;95,"",IF(R21*5&gt;96,96,R21*5)))</f>
        <v/>
      </c>
      <c r="AQ21" s="36"/>
      <c r="AR21" s="36"/>
      <c r="AS21" s="34" t="str">
        <f aca="false">IF(R21="","",IF(R21*5&gt;95,"",IF(R21*6&gt;96,96,R21*6)))</f>
        <v/>
      </c>
      <c r="AT21" s="34"/>
      <c r="AU21" s="34"/>
      <c r="AV21" s="34" t="str">
        <f aca="false">IF(R21="","",IF(R21*6&gt;95,"",IF(R21*7&gt;96,96,R21*7)))</f>
        <v/>
      </c>
      <c r="AW21" s="34"/>
      <c r="AX21" s="34"/>
      <c r="AY21" s="34" t="str">
        <f aca="false">IF(R21="","",IF(R21*7&gt;95,"",IF(R21*8&gt;96,96,R21*8)))</f>
        <v/>
      </c>
      <c r="AZ21" s="34"/>
      <c r="BA21" s="34"/>
      <c r="BB21" s="34" t="str">
        <f aca="false">IF(R21="","",IF(R21*8&gt;95,"",IF(R21*9&gt;96,96,R21*9)))</f>
        <v/>
      </c>
      <c r="BC21" s="34"/>
      <c r="BD21" s="34"/>
      <c r="BE21" s="36" t="str">
        <f aca="false">IF(R21="","",IF(R21*9&gt;95,"",IF(R21*10&gt;96,96,R21*10)))</f>
        <v/>
      </c>
      <c r="BF21" s="36"/>
      <c r="BG21" s="36"/>
      <c r="BH21" s="3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3"/>
      <c r="BX21" s="62"/>
      <c r="BY21" s="62"/>
      <c r="BZ21" s="62"/>
      <c r="CA21" s="62"/>
      <c r="CB21" s="62"/>
      <c r="CC21" s="36"/>
      <c r="CD21" s="36"/>
      <c r="CE21" s="36"/>
      <c r="CF21" s="36"/>
      <c r="CG21" s="36"/>
    </row>
    <row r="22" customFormat="false" ht="6.5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3"/>
      <c r="N22" s="63"/>
      <c r="O22" s="63"/>
      <c r="P22" s="63"/>
      <c r="Q22" s="63"/>
      <c r="R22" s="36"/>
      <c r="S22" s="36"/>
      <c r="T22" s="36"/>
      <c r="U22" s="36"/>
      <c r="V22" s="36"/>
      <c r="W22" s="3"/>
      <c r="X22" s="62"/>
      <c r="Y22" s="62"/>
      <c r="Z22" s="62"/>
      <c r="AA22" s="36"/>
      <c r="AB22" s="36"/>
      <c r="AC22" s="36"/>
      <c r="AD22" s="36"/>
      <c r="AE22" s="36"/>
      <c r="AF22" s="36"/>
      <c r="AG22" s="34"/>
      <c r="AH22" s="34"/>
      <c r="AI22" s="34"/>
      <c r="AJ22" s="34"/>
      <c r="AK22" s="34"/>
      <c r="AL22" s="34"/>
      <c r="AM22" s="36"/>
      <c r="AN22" s="36"/>
      <c r="AO22" s="36"/>
      <c r="AP22" s="36"/>
      <c r="AQ22" s="36"/>
      <c r="AR22" s="36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6"/>
      <c r="BF22" s="36"/>
      <c r="BG22" s="36"/>
      <c r="BH22" s="3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</row>
    <row r="23" customFormat="false" ht="6.5" hidden="false" customHeight="tru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3"/>
      <c r="BI23" s="67" t="s">
        <v>32</v>
      </c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8"/>
      <c r="BY23" s="68"/>
      <c r="BZ23" s="68"/>
      <c r="CA23" s="68"/>
      <c r="CB23" s="68"/>
      <c r="CC23" s="68"/>
      <c r="CD23" s="68"/>
      <c r="CE23" s="68"/>
      <c r="CF23" s="68"/>
      <c r="CG23" s="68"/>
    </row>
    <row r="24" customFormat="false" ht="6.5" hidden="false" customHeight="true" outlineLevel="0" collapsed="false">
      <c r="A24" s="69" t="s">
        <v>33</v>
      </c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70" t="s">
        <v>34</v>
      </c>
      <c r="Q24" s="70"/>
      <c r="R24" s="70"/>
      <c r="S24" s="71" t="s">
        <v>35</v>
      </c>
      <c r="T24" s="71"/>
      <c r="U24" s="71"/>
      <c r="V24" s="71"/>
      <c r="W24" s="72" t="s">
        <v>36</v>
      </c>
      <c r="X24" s="72"/>
      <c r="Y24" s="72"/>
      <c r="Z24" s="72"/>
      <c r="AA24" s="73" t="s">
        <v>37</v>
      </c>
      <c r="AB24" s="73"/>
      <c r="AC24" s="73"/>
      <c r="AD24" s="73" t="s">
        <v>38</v>
      </c>
      <c r="AE24" s="73"/>
      <c r="AF24" s="73"/>
      <c r="AG24" s="73" t="s">
        <v>39</v>
      </c>
      <c r="AH24" s="73"/>
      <c r="AI24" s="73"/>
      <c r="AJ24" s="73" t="s">
        <v>40</v>
      </c>
      <c r="AK24" s="73"/>
      <c r="AL24" s="73"/>
      <c r="AM24" s="73" t="s">
        <v>41</v>
      </c>
      <c r="AN24" s="73"/>
      <c r="AO24" s="73"/>
      <c r="AP24" s="73" t="s">
        <v>42</v>
      </c>
      <c r="AQ24" s="73"/>
      <c r="AR24" s="73"/>
      <c r="AS24" s="74" t="s">
        <v>43</v>
      </c>
      <c r="AT24" s="74"/>
      <c r="AU24" s="74"/>
      <c r="AV24" s="73" t="s">
        <v>44</v>
      </c>
      <c r="AW24" s="73"/>
      <c r="AX24" s="73"/>
      <c r="AY24" s="73" t="s">
        <v>42</v>
      </c>
      <c r="AZ24" s="73"/>
      <c r="BA24" s="73"/>
      <c r="BB24" s="74" t="s">
        <v>44</v>
      </c>
      <c r="BC24" s="74"/>
      <c r="BD24" s="74"/>
      <c r="BE24" s="74" t="s">
        <v>45</v>
      </c>
      <c r="BF24" s="74"/>
      <c r="BG24" s="74"/>
      <c r="BH24" s="3"/>
      <c r="BI24" s="3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8"/>
      <c r="BY24" s="68"/>
      <c r="BZ24" s="68"/>
      <c r="CA24" s="68"/>
      <c r="CB24" s="68"/>
      <c r="CC24" s="68"/>
      <c r="CD24" s="68"/>
      <c r="CE24" s="68"/>
      <c r="CF24" s="68"/>
      <c r="CG24" s="68"/>
    </row>
    <row r="25" customFormat="false" ht="6.5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70"/>
      <c r="Q25" s="70"/>
      <c r="R25" s="70"/>
      <c r="S25" s="71"/>
      <c r="T25" s="71"/>
      <c r="U25" s="71"/>
      <c r="V25" s="71"/>
      <c r="W25" s="72"/>
      <c r="X25" s="72"/>
      <c r="Y25" s="72"/>
      <c r="Z25" s="72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4"/>
      <c r="AT25" s="74"/>
      <c r="AU25" s="74"/>
      <c r="AV25" s="73"/>
      <c r="AW25" s="73"/>
      <c r="AX25" s="73"/>
      <c r="AY25" s="73"/>
      <c r="AZ25" s="73"/>
      <c r="BA25" s="73"/>
      <c r="BB25" s="74"/>
      <c r="BC25" s="74"/>
      <c r="BD25" s="74"/>
      <c r="BE25" s="74"/>
      <c r="BF25" s="74"/>
      <c r="BG25" s="74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</row>
    <row r="26" customFormat="false" ht="6.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6"/>
      <c r="T26" s="76"/>
      <c r="U26" s="76"/>
      <c r="V26" s="76"/>
      <c r="W26" s="77"/>
      <c r="X26" s="77"/>
      <c r="Y26" s="77"/>
      <c r="Z26" s="77"/>
      <c r="AA26" s="78" t="s">
        <v>46</v>
      </c>
      <c r="AB26" s="78"/>
      <c r="AC26" s="78"/>
      <c r="AD26" s="78" t="s">
        <v>47</v>
      </c>
      <c r="AE26" s="78"/>
      <c r="AF26" s="78"/>
      <c r="AG26" s="78" t="s">
        <v>48</v>
      </c>
      <c r="AH26" s="78"/>
      <c r="AI26" s="78"/>
      <c r="AJ26" s="78" t="s">
        <v>49</v>
      </c>
      <c r="AK26" s="78"/>
      <c r="AL26" s="78"/>
      <c r="AM26" s="78" t="s">
        <v>50</v>
      </c>
      <c r="AN26" s="78"/>
      <c r="AO26" s="78"/>
      <c r="AP26" s="78" t="s">
        <v>51</v>
      </c>
      <c r="AQ26" s="78"/>
      <c r="AR26" s="78"/>
      <c r="AS26" s="79"/>
      <c r="AT26" s="79"/>
      <c r="AU26" s="79"/>
      <c r="AV26" s="78" t="s">
        <v>46</v>
      </c>
      <c r="AW26" s="78"/>
      <c r="AX26" s="78"/>
      <c r="AY26" s="78" t="s">
        <v>52</v>
      </c>
      <c r="AZ26" s="78"/>
      <c r="BA26" s="78"/>
      <c r="BB26" s="80" t="s">
        <v>53</v>
      </c>
      <c r="BC26" s="80"/>
      <c r="BD26" s="80"/>
      <c r="BE26" s="80" t="s">
        <v>54</v>
      </c>
      <c r="BF26" s="80"/>
      <c r="BG26" s="80"/>
      <c r="BH26" s="3"/>
      <c r="BI26" s="81" t="s">
        <v>55</v>
      </c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</row>
    <row r="27" customFormat="false" ht="6.5" hidden="false" customHeight="tru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6"/>
      <c r="T27" s="76"/>
      <c r="U27" s="76"/>
      <c r="V27" s="76"/>
      <c r="W27" s="77"/>
      <c r="X27" s="77"/>
      <c r="Y27" s="77"/>
      <c r="Z27" s="77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  <c r="AQ27" s="78"/>
      <c r="AR27" s="78"/>
      <c r="AS27" s="79"/>
      <c r="AT27" s="79"/>
      <c r="AU27" s="79"/>
      <c r="AV27" s="78"/>
      <c r="AW27" s="78"/>
      <c r="AX27" s="78"/>
      <c r="AY27" s="78"/>
      <c r="AZ27" s="78"/>
      <c r="BA27" s="78"/>
      <c r="BB27" s="80"/>
      <c r="BC27" s="80"/>
      <c r="BD27" s="80"/>
      <c r="BE27" s="80"/>
      <c r="BF27" s="80"/>
      <c r="BG27" s="80"/>
      <c r="BH27" s="3"/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  <c r="BW27" s="82"/>
      <c r="BX27" s="82"/>
      <c r="BY27" s="82"/>
      <c r="BZ27" s="82"/>
      <c r="CA27" s="82"/>
      <c r="CB27" s="82"/>
      <c r="CC27" s="82"/>
      <c r="CD27" s="82"/>
      <c r="CE27" s="82"/>
      <c r="CF27" s="82"/>
      <c r="CG27" s="82"/>
    </row>
    <row r="28" customFormat="false" ht="6.5" hidden="false" customHeight="true" outlineLevel="0" collapsed="false">
      <c r="A28" s="83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5" t="str">
        <f aca="false">IF(CM228="","",INDEX(戦技,CM228,2))</f>
        <v/>
      </c>
      <c r="Q28" s="85"/>
      <c r="R28" s="85"/>
      <c r="S28" s="22" t="str">
        <f aca="false">IF(CM228="","",INDEX(戦技,CM228,3))</f>
        <v/>
      </c>
      <c r="T28" s="22"/>
      <c r="U28" s="22"/>
      <c r="V28" s="22"/>
      <c r="W28" s="86" t="str">
        <f aca="false">CN228</f>
        <v/>
      </c>
      <c r="X28" s="86"/>
      <c r="Y28" s="86"/>
      <c r="Z28" s="86"/>
      <c r="AA28" s="87" t="str">
        <f aca="false">IF(CM228="","",INDEX(戦技,CM228,4))</f>
        <v/>
      </c>
      <c r="AB28" s="87"/>
      <c r="AC28" s="87"/>
      <c r="AD28" s="87" t="str">
        <f aca="false">IF(CM228="","",INDEX(戦技,CM228,5))</f>
        <v/>
      </c>
      <c r="AE28" s="87"/>
      <c r="AF28" s="87"/>
      <c r="AG28" s="87" t="str">
        <f aca="false">IF(CM228="","",INDEX(戦技,CM228,6))</f>
        <v/>
      </c>
      <c r="AH28" s="87"/>
      <c r="AI28" s="87"/>
      <c r="AJ28" s="87" t="str">
        <f aca="false">IF(CM228="","",INDEX(戦技,CM228,7))</f>
        <v/>
      </c>
      <c r="AK28" s="87"/>
      <c r="AL28" s="87"/>
      <c r="AM28" s="87" t="str">
        <f aca="false">IF(CM228="","",INDEX(戦技,CM228,8))</f>
        <v/>
      </c>
      <c r="AN28" s="87"/>
      <c r="AO28" s="87"/>
      <c r="AP28" s="87" t="str">
        <f aca="false">IF(CM228="","",INDEX(戦技,CM228,9))</f>
        <v/>
      </c>
      <c r="AQ28" s="87"/>
      <c r="AR28" s="87"/>
      <c r="AS28" s="88" t="str">
        <f aca="false">IF(CM228="","",INDEX(戦技,CM228,10))</f>
        <v/>
      </c>
      <c r="AT28" s="88"/>
      <c r="AU28" s="88"/>
      <c r="AV28" s="87" t="str">
        <f aca="false">IF(CM228="","",INDEX(戦技,CM228,11))</f>
        <v/>
      </c>
      <c r="AW28" s="87"/>
      <c r="AX28" s="87"/>
      <c r="AY28" s="87" t="str">
        <f aca="false">IF(CM228="","",INDEX(戦技,CM228,12))</f>
        <v/>
      </c>
      <c r="AZ28" s="87"/>
      <c r="BA28" s="87"/>
      <c r="BB28" s="89" t="str">
        <f aca="false">IF(CM228="","",INDEX(戦技,CM228,13))</f>
        <v/>
      </c>
      <c r="BC28" s="89"/>
      <c r="BD28" s="89"/>
      <c r="BE28" s="89" t="str">
        <f aca="false">IF(CM228="","",INDEX(戦技,CM228,14))</f>
        <v/>
      </c>
      <c r="BF28" s="89"/>
      <c r="BG28" s="89"/>
      <c r="BH28" s="3"/>
      <c r="BI28" s="90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0"/>
      <c r="CA28" s="90"/>
      <c r="CB28" s="90"/>
      <c r="CC28" s="90"/>
      <c r="CD28" s="90"/>
      <c r="CE28" s="90"/>
      <c r="CF28" s="90"/>
      <c r="CG28" s="90"/>
    </row>
    <row r="29" customFormat="false" ht="6.5" hidden="false" customHeight="true" outlineLevel="0" collapsed="false">
      <c r="A29" s="83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5"/>
      <c r="Q29" s="85"/>
      <c r="R29" s="85"/>
      <c r="S29" s="22"/>
      <c r="T29" s="22"/>
      <c r="U29" s="22"/>
      <c r="V29" s="22"/>
      <c r="W29" s="86"/>
      <c r="X29" s="86"/>
      <c r="Y29" s="86"/>
      <c r="Z29" s="86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8"/>
      <c r="AT29" s="88"/>
      <c r="AU29" s="88"/>
      <c r="AV29" s="87"/>
      <c r="AW29" s="87"/>
      <c r="AX29" s="87"/>
      <c r="AY29" s="87"/>
      <c r="AZ29" s="87"/>
      <c r="BA29" s="87"/>
      <c r="BB29" s="89"/>
      <c r="BC29" s="89"/>
      <c r="BD29" s="89"/>
      <c r="BE29" s="89"/>
      <c r="BF29" s="89"/>
      <c r="BG29" s="89"/>
      <c r="BH29" s="3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/>
    </row>
    <row r="30" customFormat="false" ht="6.5" hidden="false" customHeight="true" outlineLevel="0" collapsed="false">
      <c r="A30" s="83"/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2" t="str">
        <f aca="false">IF(CM230="","",INDEX(戦技,CM230,2))</f>
        <v/>
      </c>
      <c r="Q30" s="92"/>
      <c r="R30" s="92"/>
      <c r="S30" s="31" t="str">
        <f aca="false">IF(CM230="","",INDEX(戦技,CM230,3))</f>
        <v/>
      </c>
      <c r="T30" s="31"/>
      <c r="U30" s="31"/>
      <c r="V30" s="31"/>
      <c r="W30" s="48" t="str">
        <f aca="false">CN230</f>
        <v/>
      </c>
      <c r="X30" s="48"/>
      <c r="Y30" s="48"/>
      <c r="Z30" s="48"/>
      <c r="AA30" s="93" t="str">
        <f aca="false">IF(CM230="","",INDEX(戦技,CM230,4))</f>
        <v/>
      </c>
      <c r="AB30" s="93"/>
      <c r="AC30" s="93"/>
      <c r="AD30" s="93" t="str">
        <f aca="false">IF(CM230="","",INDEX(戦技,CM230,5))</f>
        <v/>
      </c>
      <c r="AE30" s="93"/>
      <c r="AF30" s="93"/>
      <c r="AG30" s="93" t="str">
        <f aca="false">IF(CM230="","",INDEX(戦技,CM230,6))</f>
        <v/>
      </c>
      <c r="AH30" s="93"/>
      <c r="AI30" s="93"/>
      <c r="AJ30" s="93" t="str">
        <f aca="false">IF(CM230="","",INDEX(戦技,CM230,7))</f>
        <v/>
      </c>
      <c r="AK30" s="93"/>
      <c r="AL30" s="93"/>
      <c r="AM30" s="93" t="str">
        <f aca="false">IF(CM230="","",INDEX(戦技,CM230,8))</f>
        <v/>
      </c>
      <c r="AN30" s="93"/>
      <c r="AO30" s="93"/>
      <c r="AP30" s="93" t="str">
        <f aca="false">IF(CM230="","",INDEX(戦技,CM230,9))</f>
        <v/>
      </c>
      <c r="AQ30" s="93"/>
      <c r="AR30" s="93"/>
      <c r="AS30" s="94" t="str">
        <f aca="false">IF(CM230="","",INDEX(戦技,CM230,10))</f>
        <v/>
      </c>
      <c r="AT30" s="94"/>
      <c r="AU30" s="94"/>
      <c r="AV30" s="93" t="str">
        <f aca="false">IF(CM230="","",INDEX(戦技,CM230,11))</f>
        <v/>
      </c>
      <c r="AW30" s="93"/>
      <c r="AX30" s="93"/>
      <c r="AY30" s="93" t="str">
        <f aca="false">IF(CM230="","",INDEX(戦技,CM230,12))</f>
        <v/>
      </c>
      <c r="AZ30" s="93"/>
      <c r="BA30" s="93"/>
      <c r="BB30" s="95" t="str">
        <f aca="false">IF(CM230="","",INDEX(戦技,CM230,13))</f>
        <v/>
      </c>
      <c r="BC30" s="95"/>
      <c r="BD30" s="95"/>
      <c r="BE30" s="95" t="str">
        <f aca="false">IF(CM230="","",INDEX(戦技,CM230,14))</f>
        <v/>
      </c>
      <c r="BF30" s="95"/>
      <c r="BG30" s="95"/>
      <c r="BH30" s="3"/>
      <c r="BI30" s="90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0"/>
      <c r="CA30" s="90"/>
      <c r="CB30" s="90"/>
      <c r="CC30" s="90"/>
      <c r="CD30" s="90"/>
      <c r="CE30" s="90"/>
      <c r="CF30" s="90"/>
      <c r="CG30" s="90"/>
    </row>
    <row r="31" customFormat="false" ht="6.5" hidden="false" customHeight="true" outlineLevel="0" collapsed="false">
      <c r="A31" s="83"/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2"/>
      <c r="Q31" s="92"/>
      <c r="R31" s="92"/>
      <c r="S31" s="31"/>
      <c r="T31" s="31"/>
      <c r="U31" s="31"/>
      <c r="V31" s="31"/>
      <c r="W31" s="48"/>
      <c r="X31" s="48"/>
      <c r="Y31" s="48"/>
      <c r="Z31" s="48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4"/>
      <c r="AT31" s="94"/>
      <c r="AU31" s="94"/>
      <c r="AV31" s="93"/>
      <c r="AW31" s="93"/>
      <c r="AX31" s="93"/>
      <c r="AY31" s="93"/>
      <c r="AZ31" s="93"/>
      <c r="BA31" s="93"/>
      <c r="BB31" s="95"/>
      <c r="BC31" s="95"/>
      <c r="BD31" s="95"/>
      <c r="BE31" s="95"/>
      <c r="BF31" s="95"/>
      <c r="BG31" s="95"/>
      <c r="BH31" s="3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</row>
    <row r="32" customFormat="false" ht="6.5" hidden="false" customHeight="true" outlineLevel="0" collapsed="false">
      <c r="A32" s="83"/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2" t="str">
        <f aca="false">IF(CM232="","",INDEX(戦技,CM232,2))</f>
        <v/>
      </c>
      <c r="Q32" s="92"/>
      <c r="R32" s="92"/>
      <c r="S32" s="31" t="str">
        <f aca="false">IF(CM232="","",INDEX(戦技,CM232,3))</f>
        <v/>
      </c>
      <c r="T32" s="31"/>
      <c r="U32" s="31"/>
      <c r="V32" s="31"/>
      <c r="W32" s="48" t="str">
        <f aca="false">CN232</f>
        <v/>
      </c>
      <c r="X32" s="48"/>
      <c r="Y32" s="48"/>
      <c r="Z32" s="48"/>
      <c r="AA32" s="93" t="str">
        <f aca="false">IF(CM232="","",INDEX(戦技,CM232,4))</f>
        <v/>
      </c>
      <c r="AB32" s="93"/>
      <c r="AC32" s="93"/>
      <c r="AD32" s="93" t="str">
        <f aca="false">IF(CM232="","",INDEX(戦技,CM232,5))</f>
        <v/>
      </c>
      <c r="AE32" s="93"/>
      <c r="AF32" s="93"/>
      <c r="AG32" s="93" t="str">
        <f aca="false">IF(CM232="","",INDEX(戦技,CM232,6))</f>
        <v/>
      </c>
      <c r="AH32" s="93"/>
      <c r="AI32" s="93"/>
      <c r="AJ32" s="93" t="str">
        <f aca="false">IF(CM232="","",INDEX(戦技,CM232,7))</f>
        <v/>
      </c>
      <c r="AK32" s="93"/>
      <c r="AL32" s="93"/>
      <c r="AM32" s="93" t="str">
        <f aca="false">IF(CM232="","",INDEX(戦技,CM232,8))</f>
        <v/>
      </c>
      <c r="AN32" s="93"/>
      <c r="AO32" s="93"/>
      <c r="AP32" s="93" t="str">
        <f aca="false">IF(CM232="","",INDEX(戦技,CM232,9))</f>
        <v/>
      </c>
      <c r="AQ32" s="93"/>
      <c r="AR32" s="93"/>
      <c r="AS32" s="94" t="str">
        <f aca="false">IF(CM232="","",INDEX(戦技,CM232,10))</f>
        <v/>
      </c>
      <c r="AT32" s="94"/>
      <c r="AU32" s="94"/>
      <c r="AV32" s="93" t="str">
        <f aca="false">IF(CM232="","",INDEX(戦技,CM232,11))</f>
        <v/>
      </c>
      <c r="AW32" s="93"/>
      <c r="AX32" s="93"/>
      <c r="AY32" s="93" t="str">
        <f aca="false">IF(CM232="","",INDEX(戦技,CM232,12))</f>
        <v/>
      </c>
      <c r="AZ32" s="93"/>
      <c r="BA32" s="93"/>
      <c r="BB32" s="95" t="str">
        <f aca="false">IF(CM232="","",INDEX(戦技,CM232,13))</f>
        <v/>
      </c>
      <c r="BC32" s="95"/>
      <c r="BD32" s="95"/>
      <c r="BE32" s="95" t="str">
        <f aca="false">IF(CM232="","",INDEX(戦技,CM232,14))</f>
        <v/>
      </c>
      <c r="BF32" s="95"/>
      <c r="BG32" s="95"/>
      <c r="BH32" s="3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</row>
    <row r="33" customFormat="false" ht="6.5" hidden="false" customHeight="true" outlineLevel="0" collapsed="false">
      <c r="A33" s="83"/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2"/>
      <c r="Q33" s="92"/>
      <c r="R33" s="92"/>
      <c r="S33" s="31"/>
      <c r="T33" s="31"/>
      <c r="U33" s="31"/>
      <c r="V33" s="31"/>
      <c r="W33" s="48"/>
      <c r="X33" s="48"/>
      <c r="Y33" s="48"/>
      <c r="Z33" s="48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4"/>
      <c r="AT33" s="94"/>
      <c r="AU33" s="94"/>
      <c r="AV33" s="93"/>
      <c r="AW33" s="93"/>
      <c r="AX33" s="93"/>
      <c r="AY33" s="93"/>
      <c r="AZ33" s="93"/>
      <c r="BA33" s="93"/>
      <c r="BB33" s="95"/>
      <c r="BC33" s="95"/>
      <c r="BD33" s="95"/>
      <c r="BE33" s="95"/>
      <c r="BF33" s="95"/>
      <c r="BG33" s="95"/>
      <c r="BH33" s="3"/>
      <c r="BI33" s="90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0"/>
      <c r="CA33" s="90"/>
      <c r="CB33" s="90"/>
      <c r="CC33" s="90"/>
      <c r="CD33" s="90"/>
      <c r="CE33" s="90"/>
      <c r="CF33" s="90"/>
      <c r="CG33" s="90"/>
    </row>
    <row r="34" customFormat="false" ht="6.5" hidden="false" customHeight="true" outlineLevel="0" collapsed="false">
      <c r="A34" s="83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2" t="str">
        <f aca="false">IF(CM234="","",INDEX(戦技,CM234,2))</f>
        <v/>
      </c>
      <c r="Q34" s="92"/>
      <c r="R34" s="92"/>
      <c r="S34" s="31" t="str">
        <f aca="false">IF(CM234="","",INDEX(戦技,CM234,3))</f>
        <v/>
      </c>
      <c r="T34" s="31"/>
      <c r="U34" s="31"/>
      <c r="V34" s="31"/>
      <c r="W34" s="48" t="str">
        <f aca="false">CN234</f>
        <v/>
      </c>
      <c r="X34" s="48"/>
      <c r="Y34" s="48"/>
      <c r="Z34" s="48"/>
      <c r="AA34" s="93" t="str">
        <f aca="false">IF(CM234="","",INDEX(戦技,CM234,4))</f>
        <v/>
      </c>
      <c r="AB34" s="93"/>
      <c r="AC34" s="93"/>
      <c r="AD34" s="93" t="str">
        <f aca="false">IF(CM234="","",INDEX(戦技,CM234,5))</f>
        <v/>
      </c>
      <c r="AE34" s="93"/>
      <c r="AF34" s="93"/>
      <c r="AG34" s="93" t="str">
        <f aca="false">IF(CM234="","",INDEX(戦技,CM234,6))</f>
        <v/>
      </c>
      <c r="AH34" s="93"/>
      <c r="AI34" s="93"/>
      <c r="AJ34" s="93" t="str">
        <f aca="false">IF(CM234="","",INDEX(戦技,CM234,7))</f>
        <v/>
      </c>
      <c r="AK34" s="93"/>
      <c r="AL34" s="93"/>
      <c r="AM34" s="93" t="str">
        <f aca="false">IF(CM234="","",INDEX(戦技,CM234,8))</f>
        <v/>
      </c>
      <c r="AN34" s="93"/>
      <c r="AO34" s="93"/>
      <c r="AP34" s="93" t="str">
        <f aca="false">IF(CM234="","",INDEX(戦技,CM234,9))</f>
        <v/>
      </c>
      <c r="AQ34" s="93"/>
      <c r="AR34" s="93"/>
      <c r="AS34" s="94" t="str">
        <f aca="false">IF(CM234="","",INDEX(戦技,CM234,10))</f>
        <v/>
      </c>
      <c r="AT34" s="94"/>
      <c r="AU34" s="94"/>
      <c r="AV34" s="93" t="str">
        <f aca="false">IF(CM234="","",INDEX(戦技,CM234,11))</f>
        <v/>
      </c>
      <c r="AW34" s="93"/>
      <c r="AX34" s="93"/>
      <c r="AY34" s="93" t="str">
        <f aca="false">IF(CM234="","",INDEX(戦技,CM234,12))</f>
        <v/>
      </c>
      <c r="AZ34" s="93"/>
      <c r="BA34" s="93"/>
      <c r="BB34" s="95" t="str">
        <f aca="false">IF(CM234="","",INDEX(戦技,CM234,13))</f>
        <v/>
      </c>
      <c r="BC34" s="95"/>
      <c r="BD34" s="95"/>
      <c r="BE34" s="95" t="str">
        <f aca="false">IF(CM234="","",INDEX(戦技,CM234,14))</f>
        <v/>
      </c>
      <c r="BF34" s="95"/>
      <c r="BG34" s="95"/>
      <c r="BH34" s="3"/>
      <c r="BI34" s="90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0"/>
      <c r="CB34" s="90"/>
      <c r="CC34" s="90"/>
      <c r="CD34" s="90"/>
      <c r="CE34" s="90"/>
      <c r="CF34" s="90"/>
      <c r="CG34" s="90"/>
    </row>
    <row r="35" customFormat="false" ht="6.5" hidden="false" customHeight="true" outlineLevel="0" collapsed="false">
      <c r="A35" s="83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2"/>
      <c r="Q35" s="92"/>
      <c r="R35" s="92"/>
      <c r="S35" s="31"/>
      <c r="T35" s="31"/>
      <c r="U35" s="31"/>
      <c r="V35" s="31"/>
      <c r="W35" s="48"/>
      <c r="X35" s="48"/>
      <c r="Y35" s="48"/>
      <c r="Z35" s="48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3"/>
      <c r="AS35" s="94"/>
      <c r="AT35" s="94"/>
      <c r="AU35" s="94"/>
      <c r="AV35" s="93"/>
      <c r="AW35" s="93"/>
      <c r="AX35" s="93"/>
      <c r="AY35" s="93"/>
      <c r="AZ35" s="93"/>
      <c r="BA35" s="93"/>
      <c r="BB35" s="95"/>
      <c r="BC35" s="95"/>
      <c r="BD35" s="95"/>
      <c r="BE35" s="95"/>
      <c r="BF35" s="95"/>
      <c r="BG35" s="95"/>
      <c r="BH35" s="3"/>
      <c r="BI35" s="90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90"/>
      <c r="CD35" s="90"/>
      <c r="CE35" s="90"/>
      <c r="CF35" s="90"/>
      <c r="CG35" s="90"/>
    </row>
    <row r="36" customFormat="false" ht="6.5" hidden="false" customHeight="true" outlineLevel="0" collapsed="false">
      <c r="A36" s="96"/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8" t="str">
        <f aca="false">IF(CM236="","",INDEX(戦技,CM236,2))</f>
        <v/>
      </c>
      <c r="Q36" s="98"/>
      <c r="R36" s="98"/>
      <c r="S36" s="55" t="str">
        <f aca="false">IF(CM236="","",INDEX(戦技,CM236,3))</f>
        <v/>
      </c>
      <c r="T36" s="55"/>
      <c r="U36" s="55"/>
      <c r="V36" s="55"/>
      <c r="W36" s="99" t="str">
        <f aca="false">CN236</f>
        <v/>
      </c>
      <c r="X36" s="99"/>
      <c r="Y36" s="99"/>
      <c r="Z36" s="99"/>
      <c r="AA36" s="100" t="str">
        <f aca="false">IF(CM236="","",INDEX(戦技,CM236,4))</f>
        <v/>
      </c>
      <c r="AB36" s="100"/>
      <c r="AC36" s="100"/>
      <c r="AD36" s="100" t="str">
        <f aca="false">IF(CM236="","",INDEX(戦技,CM236,5))</f>
        <v/>
      </c>
      <c r="AE36" s="100"/>
      <c r="AF36" s="100"/>
      <c r="AG36" s="100" t="str">
        <f aca="false">IF(CM236="","",INDEX(戦技,CM236,6))</f>
        <v/>
      </c>
      <c r="AH36" s="100"/>
      <c r="AI36" s="100"/>
      <c r="AJ36" s="100" t="str">
        <f aca="false">IF(CM236="","",INDEX(戦技,CM236,7))</f>
        <v/>
      </c>
      <c r="AK36" s="100"/>
      <c r="AL36" s="100"/>
      <c r="AM36" s="100" t="str">
        <f aca="false">IF(CM236="","",INDEX(戦技,CM236,8))</f>
        <v/>
      </c>
      <c r="AN36" s="100"/>
      <c r="AO36" s="100"/>
      <c r="AP36" s="100" t="str">
        <f aca="false">IF(CM236="","",INDEX(戦技,CM236,9))</f>
        <v/>
      </c>
      <c r="AQ36" s="100"/>
      <c r="AR36" s="100"/>
      <c r="AS36" s="101" t="str">
        <f aca="false">IF(CM236="","",INDEX(戦技,CM236,10))</f>
        <v/>
      </c>
      <c r="AT36" s="101"/>
      <c r="AU36" s="101"/>
      <c r="AV36" s="100" t="str">
        <f aca="false">IF(CM236="","",INDEX(戦技,CM236,11))</f>
        <v/>
      </c>
      <c r="AW36" s="100"/>
      <c r="AX36" s="100"/>
      <c r="AY36" s="100" t="str">
        <f aca="false">IF(CM236="","",INDEX(戦技,CM236,12))</f>
        <v/>
      </c>
      <c r="AZ36" s="100"/>
      <c r="BA36" s="100"/>
      <c r="BB36" s="102" t="str">
        <f aca="false">IF(CM236="","",INDEX(戦技,CM236,13))</f>
        <v/>
      </c>
      <c r="BC36" s="102"/>
      <c r="BD36" s="102"/>
      <c r="BE36" s="102" t="str">
        <f aca="false">IF(CM236="","",INDEX(戦技,CM236,14))</f>
        <v/>
      </c>
      <c r="BF36" s="102"/>
      <c r="BG36" s="102"/>
      <c r="BH36" s="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</row>
    <row r="37" customFormat="false" ht="6.5" hidden="false" customHeight="true" outlineLevel="0" collapsed="false">
      <c r="A37" s="96"/>
      <c r="B37" s="96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8"/>
      <c r="Q37" s="98"/>
      <c r="R37" s="98"/>
      <c r="S37" s="55"/>
      <c r="T37" s="55"/>
      <c r="U37" s="55"/>
      <c r="V37" s="55"/>
      <c r="W37" s="99"/>
      <c r="X37" s="99"/>
      <c r="Y37" s="99"/>
      <c r="Z37" s="99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1"/>
      <c r="AT37" s="101"/>
      <c r="AU37" s="101"/>
      <c r="AV37" s="100"/>
      <c r="AW37" s="100"/>
      <c r="AX37" s="100"/>
      <c r="AY37" s="100"/>
      <c r="AZ37" s="100"/>
      <c r="BA37" s="100"/>
      <c r="BB37" s="102"/>
      <c r="BC37" s="102"/>
      <c r="BD37" s="102"/>
      <c r="BE37" s="102"/>
      <c r="BF37" s="102"/>
      <c r="BG37" s="102"/>
      <c r="BH37" s="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</row>
    <row r="38" customFormat="false" ht="6.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</row>
    <row r="39" customFormat="false" ht="6.5" hidden="false" customHeight="true" outlineLevel="0" collapsed="false">
      <c r="A39" s="69" t="s">
        <v>56</v>
      </c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104" t="s">
        <v>34</v>
      </c>
      <c r="Q39" s="104"/>
      <c r="R39" s="104"/>
      <c r="S39" s="105" t="s">
        <v>35</v>
      </c>
      <c r="T39" s="105"/>
      <c r="U39" s="105"/>
      <c r="V39" s="105"/>
      <c r="W39" s="72" t="s">
        <v>36</v>
      </c>
      <c r="X39" s="72"/>
      <c r="Y39" s="72"/>
      <c r="Z39" s="72"/>
      <c r="AA39" s="3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3"/>
      <c r="AQ39" s="81" t="s">
        <v>57</v>
      </c>
      <c r="AR39" s="81"/>
      <c r="AS39" s="81"/>
      <c r="AT39" s="81"/>
      <c r="AU39" s="81"/>
      <c r="AV39" s="81"/>
      <c r="AW39" s="81"/>
      <c r="AX39" s="81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8" t="s">
        <v>58</v>
      </c>
      <c r="BN39" s="108"/>
      <c r="BO39" s="108"/>
      <c r="BP39" s="108"/>
      <c r="BQ39" s="108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</row>
    <row r="40" customFormat="false" ht="6.5" hidden="false" customHeight="tru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104"/>
      <c r="Q40" s="104"/>
      <c r="R40" s="104"/>
      <c r="S40" s="105"/>
      <c r="T40" s="105"/>
      <c r="U40" s="105"/>
      <c r="V40" s="105"/>
      <c r="W40" s="72"/>
      <c r="X40" s="72"/>
      <c r="Y40" s="72"/>
      <c r="Z40" s="72"/>
      <c r="AA40" s="3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3"/>
      <c r="AQ40" s="81"/>
      <c r="AR40" s="81"/>
      <c r="AS40" s="81"/>
      <c r="AT40" s="81"/>
      <c r="AU40" s="81"/>
      <c r="AV40" s="81"/>
      <c r="AW40" s="81"/>
      <c r="AX40" s="81"/>
      <c r="AY40" s="107"/>
      <c r="AZ40" s="107"/>
      <c r="BA40" s="107"/>
      <c r="BB40" s="107"/>
      <c r="BC40" s="107"/>
      <c r="BD40" s="107"/>
      <c r="BE40" s="107"/>
      <c r="BF40" s="107"/>
      <c r="BG40" s="107"/>
      <c r="BH40" s="107"/>
      <c r="BI40" s="107"/>
      <c r="BJ40" s="107"/>
      <c r="BK40" s="107"/>
      <c r="BL40" s="107"/>
      <c r="BM40" s="108"/>
      <c r="BN40" s="108"/>
      <c r="BO40" s="108"/>
      <c r="BP40" s="108"/>
      <c r="BQ40" s="108"/>
      <c r="BR40" s="107"/>
      <c r="BS40" s="107"/>
      <c r="BT40" s="107"/>
      <c r="BU40" s="107"/>
      <c r="BV40" s="107"/>
      <c r="BW40" s="107"/>
      <c r="BX40" s="107"/>
      <c r="BY40" s="107"/>
      <c r="BZ40" s="107"/>
      <c r="CA40" s="107"/>
      <c r="CB40" s="107"/>
      <c r="CC40" s="107"/>
      <c r="CD40" s="107"/>
      <c r="CE40" s="107"/>
      <c r="CF40" s="107"/>
      <c r="CG40" s="107"/>
    </row>
    <row r="41" customFormat="false" ht="6.5" hidden="false" customHeight="true" outlineLevel="0" collapsed="false">
      <c r="A41" s="83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10" t="str">
        <f aca="false">IF(CM241="","",INDEX(技能,CM241,2))</f>
        <v/>
      </c>
      <c r="Q41" s="110"/>
      <c r="R41" s="110"/>
      <c r="S41" s="111" t="str">
        <f aca="false">IF(CM241="","",INDEX(技能,CM241,3))</f>
        <v/>
      </c>
      <c r="T41" s="111"/>
      <c r="U41" s="111"/>
      <c r="V41" s="111"/>
      <c r="W41" s="112" t="str">
        <f aca="false">CO241</f>
        <v/>
      </c>
      <c r="X41" s="112"/>
      <c r="Y41" s="112"/>
      <c r="Z41" s="112"/>
      <c r="AA41" s="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3"/>
      <c r="AQ41" s="114" t="s">
        <v>59</v>
      </c>
      <c r="AR41" s="114"/>
      <c r="AS41" s="114"/>
      <c r="AT41" s="114"/>
      <c r="AU41" s="114"/>
      <c r="AV41" s="114"/>
      <c r="AW41" s="114"/>
      <c r="AX41" s="114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6" t="s">
        <v>60</v>
      </c>
      <c r="BN41" s="116"/>
      <c r="BO41" s="116"/>
      <c r="BP41" s="116"/>
      <c r="BQ41" s="116"/>
      <c r="BR41" s="117"/>
      <c r="BS41" s="117"/>
      <c r="BT41" s="117"/>
      <c r="BU41" s="117"/>
      <c r="BV41" s="117"/>
      <c r="BW41" s="117"/>
      <c r="BX41" s="117"/>
      <c r="BY41" s="117"/>
      <c r="BZ41" s="117"/>
      <c r="CA41" s="117"/>
      <c r="CB41" s="117"/>
      <c r="CC41" s="117"/>
      <c r="CD41" s="117"/>
      <c r="CE41" s="117"/>
      <c r="CF41" s="117"/>
      <c r="CG41" s="117"/>
    </row>
    <row r="42" customFormat="false" ht="6.5" hidden="false" customHeight="true" outlineLevel="0" collapsed="false">
      <c r="A42" s="83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10"/>
      <c r="Q42" s="110"/>
      <c r="R42" s="110"/>
      <c r="S42" s="111"/>
      <c r="T42" s="111"/>
      <c r="U42" s="111"/>
      <c r="V42" s="111"/>
      <c r="W42" s="112"/>
      <c r="X42" s="112"/>
      <c r="Y42" s="112"/>
      <c r="Z42" s="112"/>
      <c r="AA42" s="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3"/>
      <c r="AQ42" s="114"/>
      <c r="AR42" s="114"/>
      <c r="AS42" s="114"/>
      <c r="AT42" s="114"/>
      <c r="AU42" s="114"/>
      <c r="AV42" s="114"/>
      <c r="AW42" s="114"/>
      <c r="AX42" s="114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6"/>
      <c r="BN42" s="116"/>
      <c r="BO42" s="116"/>
      <c r="BP42" s="116"/>
      <c r="BQ42" s="116"/>
      <c r="BR42" s="117"/>
      <c r="BS42" s="117"/>
      <c r="BT42" s="117"/>
      <c r="BU42" s="117"/>
      <c r="BV42" s="117"/>
      <c r="BW42" s="117"/>
      <c r="BX42" s="117"/>
      <c r="BY42" s="117"/>
      <c r="BZ42" s="117"/>
      <c r="CA42" s="117"/>
      <c r="CB42" s="117"/>
      <c r="CC42" s="117"/>
      <c r="CD42" s="117"/>
      <c r="CE42" s="117"/>
      <c r="CF42" s="117"/>
      <c r="CG42" s="117"/>
    </row>
    <row r="43" customFormat="false" ht="6.5" hidden="false" customHeight="true" outlineLevel="0" collapsed="false">
      <c r="A43" s="83"/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92" t="str">
        <f aca="false">IF(CM243="","",INDEX(技能,CM243,2))</f>
        <v/>
      </c>
      <c r="Q43" s="92"/>
      <c r="R43" s="92"/>
      <c r="S43" s="31" t="str">
        <f aca="false">IF(CM243="","",INDEX(技能,CM243,3))</f>
        <v/>
      </c>
      <c r="T43" s="31"/>
      <c r="U43" s="31"/>
      <c r="V43" s="31"/>
      <c r="W43" s="48" t="str">
        <f aca="false">CO243</f>
        <v/>
      </c>
      <c r="X43" s="48"/>
      <c r="Y43" s="48"/>
      <c r="Z43" s="48"/>
      <c r="AA43" s="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3"/>
      <c r="AQ43" s="114" t="s">
        <v>61</v>
      </c>
      <c r="AR43" s="114"/>
      <c r="AS43" s="114"/>
      <c r="AT43" s="114"/>
      <c r="AU43" s="114"/>
      <c r="AV43" s="114"/>
      <c r="AW43" s="119"/>
      <c r="AX43" s="119"/>
      <c r="AY43" s="119"/>
      <c r="AZ43" s="119"/>
      <c r="BA43" s="119"/>
      <c r="BB43" s="119"/>
      <c r="BC43" s="119"/>
      <c r="BD43" s="119"/>
      <c r="BE43" s="119"/>
      <c r="BF43" s="119"/>
      <c r="BG43" s="119"/>
      <c r="BH43" s="119"/>
      <c r="BI43" s="119"/>
      <c r="BJ43" s="119"/>
      <c r="BK43" s="119"/>
      <c r="BL43" s="119"/>
      <c r="BM43" s="116" t="s">
        <v>62</v>
      </c>
      <c r="BN43" s="116"/>
      <c r="BO43" s="116"/>
      <c r="BP43" s="116"/>
      <c r="BQ43" s="116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</row>
    <row r="44" customFormat="false" ht="6.5" hidden="false" customHeight="true" outlineLevel="0" collapsed="false">
      <c r="A44" s="83"/>
      <c r="B44" s="118"/>
      <c r="C44" s="118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92"/>
      <c r="Q44" s="92"/>
      <c r="R44" s="92"/>
      <c r="S44" s="31"/>
      <c r="T44" s="31"/>
      <c r="U44" s="31"/>
      <c r="V44" s="31"/>
      <c r="W44" s="48"/>
      <c r="X44" s="48"/>
      <c r="Y44" s="48"/>
      <c r="Z44" s="48"/>
      <c r="AA44" s="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3"/>
      <c r="AQ44" s="114"/>
      <c r="AR44" s="114"/>
      <c r="AS44" s="114"/>
      <c r="AT44" s="114"/>
      <c r="AU44" s="114"/>
      <c r="AV44" s="114"/>
      <c r="AW44" s="119"/>
      <c r="AX44" s="119"/>
      <c r="AY44" s="119"/>
      <c r="AZ44" s="119"/>
      <c r="BA44" s="119"/>
      <c r="BB44" s="119"/>
      <c r="BC44" s="119"/>
      <c r="BD44" s="119"/>
      <c r="BE44" s="119"/>
      <c r="BF44" s="119"/>
      <c r="BG44" s="119"/>
      <c r="BH44" s="119"/>
      <c r="BI44" s="119"/>
      <c r="BJ44" s="119"/>
      <c r="BK44" s="119"/>
      <c r="BL44" s="119"/>
      <c r="BM44" s="116"/>
      <c r="BN44" s="116"/>
      <c r="BO44" s="116"/>
      <c r="BP44" s="116"/>
      <c r="BQ44" s="116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  <c r="CE44" s="115"/>
      <c r="CF44" s="115"/>
      <c r="CG44" s="115"/>
    </row>
    <row r="45" customFormat="false" ht="6.5" hidden="false" customHeight="true" outlineLevel="0" collapsed="false">
      <c r="A45" s="83"/>
      <c r="B45" s="118"/>
      <c r="C45" s="118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92" t="str">
        <f aca="false">IF(CM245="","",INDEX(技能,CM245,2))</f>
        <v/>
      </c>
      <c r="Q45" s="92"/>
      <c r="R45" s="92"/>
      <c r="S45" s="31" t="str">
        <f aca="false">IF(CM245="","",INDEX(技能,CM245,3))</f>
        <v/>
      </c>
      <c r="T45" s="31"/>
      <c r="U45" s="31"/>
      <c r="V45" s="31"/>
      <c r="W45" s="48" t="str">
        <f aca="false">CO245</f>
        <v/>
      </c>
      <c r="X45" s="48"/>
      <c r="Y45" s="48"/>
      <c r="Z45" s="48"/>
      <c r="AA45" s="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3"/>
      <c r="AQ45" s="114" t="s">
        <v>63</v>
      </c>
      <c r="AR45" s="114"/>
      <c r="AS45" s="114"/>
      <c r="AT45" s="114"/>
      <c r="AU45" s="114"/>
      <c r="AV45" s="114"/>
      <c r="AW45" s="119"/>
      <c r="AX45" s="119"/>
      <c r="AY45" s="119"/>
      <c r="AZ45" s="119"/>
      <c r="BA45" s="119"/>
      <c r="BB45" s="119"/>
      <c r="BC45" s="119"/>
      <c r="BD45" s="119"/>
      <c r="BE45" s="119"/>
      <c r="BF45" s="119"/>
      <c r="BG45" s="119"/>
      <c r="BH45" s="119"/>
      <c r="BI45" s="119"/>
      <c r="BJ45" s="119"/>
      <c r="BK45" s="119"/>
      <c r="BL45" s="119"/>
      <c r="BM45" s="116" t="s">
        <v>64</v>
      </c>
      <c r="BN45" s="116"/>
      <c r="BO45" s="116"/>
      <c r="BP45" s="116"/>
      <c r="BQ45" s="116"/>
      <c r="BR45" s="117"/>
      <c r="BS45" s="117"/>
      <c r="BT45" s="117"/>
      <c r="BU45" s="117"/>
      <c r="BV45" s="117"/>
      <c r="BW45" s="117"/>
      <c r="BX45" s="117"/>
      <c r="BY45" s="117"/>
      <c r="BZ45" s="117"/>
      <c r="CA45" s="117"/>
      <c r="CB45" s="117"/>
      <c r="CC45" s="117"/>
      <c r="CD45" s="117"/>
      <c r="CE45" s="117"/>
      <c r="CF45" s="117"/>
      <c r="CG45" s="117"/>
    </row>
    <row r="46" customFormat="false" ht="6.5" hidden="false" customHeight="true" outlineLevel="0" collapsed="false">
      <c r="A46" s="83"/>
      <c r="B46" s="118"/>
      <c r="C46" s="118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92"/>
      <c r="Q46" s="92"/>
      <c r="R46" s="92"/>
      <c r="S46" s="31"/>
      <c r="T46" s="31"/>
      <c r="U46" s="31"/>
      <c r="V46" s="31"/>
      <c r="W46" s="48"/>
      <c r="X46" s="48"/>
      <c r="Y46" s="48"/>
      <c r="Z46" s="48"/>
      <c r="AA46" s="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3"/>
      <c r="AQ46" s="114"/>
      <c r="AR46" s="114"/>
      <c r="AS46" s="114"/>
      <c r="AT46" s="114"/>
      <c r="AU46" s="114"/>
      <c r="AV46" s="114"/>
      <c r="AW46" s="119"/>
      <c r="AX46" s="119"/>
      <c r="AY46" s="119"/>
      <c r="AZ46" s="119"/>
      <c r="BA46" s="119"/>
      <c r="BB46" s="119"/>
      <c r="BC46" s="119"/>
      <c r="BD46" s="119"/>
      <c r="BE46" s="119"/>
      <c r="BF46" s="119"/>
      <c r="BG46" s="119"/>
      <c r="BH46" s="119"/>
      <c r="BI46" s="119"/>
      <c r="BJ46" s="119"/>
      <c r="BK46" s="119"/>
      <c r="BL46" s="119"/>
      <c r="BM46" s="116"/>
      <c r="BN46" s="116"/>
      <c r="BO46" s="116"/>
      <c r="BP46" s="116"/>
      <c r="BQ46" s="116"/>
      <c r="BR46" s="117"/>
      <c r="BS46" s="117"/>
      <c r="BT46" s="117"/>
      <c r="BU46" s="117"/>
      <c r="BV46" s="117"/>
      <c r="BW46" s="117"/>
      <c r="BX46" s="117"/>
      <c r="BY46" s="117"/>
      <c r="BZ46" s="117"/>
      <c r="CA46" s="117"/>
      <c r="CB46" s="117"/>
      <c r="CC46" s="117"/>
      <c r="CD46" s="117"/>
      <c r="CE46" s="117"/>
      <c r="CF46" s="117"/>
      <c r="CG46" s="117"/>
    </row>
    <row r="47" customFormat="false" ht="6.5" hidden="false" customHeight="true" outlineLevel="0" collapsed="false">
      <c r="A47" s="83"/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92" t="str">
        <f aca="false">IF(CM247="","",INDEX(技能,CM247,2))</f>
        <v/>
      </c>
      <c r="Q47" s="92"/>
      <c r="R47" s="92"/>
      <c r="S47" s="31" t="str">
        <f aca="false">IF(CM247="","",INDEX(技能,CM247,3))</f>
        <v/>
      </c>
      <c r="T47" s="31"/>
      <c r="U47" s="31"/>
      <c r="V47" s="31"/>
      <c r="W47" s="48" t="str">
        <f aca="false">CO247</f>
        <v/>
      </c>
      <c r="X47" s="48"/>
      <c r="Y47" s="48"/>
      <c r="Z47" s="48"/>
      <c r="AA47" s="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3"/>
      <c r="AQ47" s="114" t="s">
        <v>65</v>
      </c>
      <c r="AR47" s="114"/>
      <c r="AS47" s="114"/>
      <c r="AT47" s="114"/>
      <c r="AU47" s="114"/>
      <c r="AV47" s="114"/>
      <c r="AW47" s="119"/>
      <c r="AX47" s="119"/>
      <c r="AY47" s="119"/>
      <c r="AZ47" s="119"/>
      <c r="BA47" s="119"/>
      <c r="BB47" s="119"/>
      <c r="BC47" s="119"/>
      <c r="BD47" s="119"/>
      <c r="BE47" s="119"/>
      <c r="BF47" s="119"/>
      <c r="BG47" s="119"/>
      <c r="BH47" s="119"/>
      <c r="BI47" s="119"/>
      <c r="BJ47" s="119"/>
      <c r="BK47" s="119"/>
      <c r="BL47" s="119"/>
      <c r="BM47" s="120" t="s">
        <v>66</v>
      </c>
      <c r="BN47" s="120"/>
      <c r="BO47" s="120"/>
      <c r="BP47" s="120"/>
      <c r="BQ47" s="120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/>
    </row>
    <row r="48" customFormat="false" ht="6.5" hidden="false" customHeight="true" outlineLevel="0" collapsed="false">
      <c r="A48" s="83"/>
      <c r="B48" s="118"/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92"/>
      <c r="Q48" s="92"/>
      <c r="R48" s="92"/>
      <c r="S48" s="31"/>
      <c r="T48" s="31"/>
      <c r="U48" s="31"/>
      <c r="V48" s="31"/>
      <c r="W48" s="48"/>
      <c r="X48" s="48"/>
      <c r="Y48" s="48"/>
      <c r="Z48" s="48"/>
      <c r="AA48" s="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3"/>
      <c r="AQ48" s="114"/>
      <c r="AR48" s="114"/>
      <c r="AS48" s="114"/>
      <c r="AT48" s="114"/>
      <c r="AU48" s="114"/>
      <c r="AV48" s="114"/>
      <c r="AW48" s="119"/>
      <c r="AX48" s="119"/>
      <c r="AY48" s="119"/>
      <c r="AZ48" s="119"/>
      <c r="BA48" s="119"/>
      <c r="BB48" s="119"/>
      <c r="BC48" s="119"/>
      <c r="BD48" s="119"/>
      <c r="BE48" s="119"/>
      <c r="BF48" s="119"/>
      <c r="BG48" s="119"/>
      <c r="BH48" s="119"/>
      <c r="BI48" s="119"/>
      <c r="BJ48" s="119"/>
      <c r="BK48" s="119"/>
      <c r="BL48" s="119"/>
      <c r="BM48" s="120"/>
      <c r="BN48" s="120"/>
      <c r="BO48" s="120"/>
      <c r="BP48" s="120"/>
      <c r="BQ48" s="120"/>
      <c r="BR48" s="115"/>
      <c r="BS48" s="115"/>
      <c r="BT48" s="115"/>
      <c r="BU48" s="115"/>
      <c r="BV48" s="115"/>
      <c r="BW48" s="115"/>
      <c r="BX48" s="115"/>
      <c r="BY48" s="115"/>
      <c r="BZ48" s="115"/>
      <c r="CA48" s="115"/>
      <c r="CB48" s="115"/>
      <c r="CC48" s="115"/>
      <c r="CD48" s="115"/>
      <c r="CE48" s="115"/>
      <c r="CF48" s="115"/>
      <c r="CG48" s="115"/>
    </row>
    <row r="49" customFormat="false" ht="6.5" hidden="false" customHeight="true" outlineLevel="0" collapsed="false">
      <c r="A49" s="83"/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92" t="str">
        <f aca="false">IF(CM249="","",INDEX(技能,CM249,2))</f>
        <v/>
      </c>
      <c r="Q49" s="92"/>
      <c r="R49" s="92"/>
      <c r="S49" s="31" t="str">
        <f aca="false">IF(CM249="","",INDEX(技能,CM249,3))</f>
        <v/>
      </c>
      <c r="T49" s="31"/>
      <c r="U49" s="31"/>
      <c r="V49" s="31"/>
      <c r="W49" s="48" t="str">
        <f aca="false">CO249</f>
        <v/>
      </c>
      <c r="X49" s="48"/>
      <c r="Y49" s="48"/>
      <c r="Z49" s="48"/>
      <c r="AA49" s="3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3"/>
      <c r="AQ49" s="122" t="s">
        <v>67</v>
      </c>
      <c r="AR49" s="122"/>
      <c r="AS49" s="122"/>
      <c r="AT49" s="122"/>
      <c r="AU49" s="122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4" t="s">
        <v>68</v>
      </c>
      <c r="BG49" s="124"/>
      <c r="BH49" s="125"/>
      <c r="BI49" s="125"/>
      <c r="BJ49" s="125"/>
      <c r="BK49" s="125"/>
      <c r="BL49" s="125"/>
      <c r="BM49" s="126" t="s">
        <v>69</v>
      </c>
      <c r="BN49" s="126"/>
      <c r="BO49" s="126"/>
      <c r="BP49" s="126"/>
      <c r="BQ49" s="126"/>
      <c r="BR49" s="127"/>
      <c r="BS49" s="127"/>
      <c r="BT49" s="127"/>
      <c r="BU49" s="127"/>
      <c r="BV49" s="127"/>
      <c r="BW49" s="127"/>
      <c r="BX49" s="127"/>
      <c r="BY49" s="127"/>
      <c r="BZ49" s="127"/>
      <c r="CA49" s="127"/>
      <c r="CB49" s="127"/>
      <c r="CC49" s="127"/>
      <c r="CD49" s="127"/>
      <c r="CE49" s="127"/>
      <c r="CF49" s="127"/>
      <c r="CG49" s="127"/>
    </row>
    <row r="50" customFormat="false" ht="6.5" hidden="false" customHeight="true" outlineLevel="0" collapsed="false">
      <c r="A50" s="83"/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92"/>
      <c r="Q50" s="92"/>
      <c r="R50" s="92"/>
      <c r="S50" s="31"/>
      <c r="T50" s="31"/>
      <c r="U50" s="31"/>
      <c r="V50" s="31"/>
      <c r="W50" s="48"/>
      <c r="X50" s="48"/>
      <c r="Y50" s="48"/>
      <c r="Z50" s="48"/>
      <c r="AA50" s="3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3"/>
      <c r="AQ50" s="122"/>
      <c r="AR50" s="122"/>
      <c r="AS50" s="122"/>
      <c r="AT50" s="122"/>
      <c r="AU50" s="122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4"/>
      <c r="BG50" s="124"/>
      <c r="BH50" s="125"/>
      <c r="BI50" s="125"/>
      <c r="BJ50" s="125"/>
      <c r="BK50" s="125"/>
      <c r="BL50" s="125"/>
      <c r="BM50" s="126"/>
      <c r="BN50" s="126"/>
      <c r="BO50" s="126"/>
      <c r="BP50" s="126"/>
      <c r="BQ50" s="126"/>
      <c r="BR50" s="127"/>
      <c r="BS50" s="127"/>
      <c r="BT50" s="127"/>
      <c r="BU50" s="127"/>
      <c r="BV50" s="127"/>
      <c r="BW50" s="127"/>
      <c r="BX50" s="127"/>
      <c r="BY50" s="127"/>
      <c r="BZ50" s="127"/>
      <c r="CA50" s="127"/>
      <c r="CB50" s="127"/>
      <c r="CC50" s="127"/>
      <c r="CD50" s="127"/>
      <c r="CE50" s="127"/>
      <c r="CF50" s="127"/>
      <c r="CG50" s="127"/>
    </row>
    <row r="51" customFormat="false" ht="6.5" hidden="false" customHeight="true" outlineLevel="0" collapsed="false">
      <c r="A51" s="83"/>
      <c r="B51" s="118"/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92" t="str">
        <f aca="false">IF(CM251="","",INDEX(技能,CM251,2))</f>
        <v/>
      </c>
      <c r="Q51" s="92"/>
      <c r="R51" s="92"/>
      <c r="S51" s="31" t="str">
        <f aca="false">IF(CM251="","",INDEX(技能,CM251,3))</f>
        <v/>
      </c>
      <c r="T51" s="31"/>
      <c r="U51" s="31"/>
      <c r="V51" s="31"/>
      <c r="W51" s="48" t="str">
        <f aca="false">CO251</f>
        <v/>
      </c>
      <c r="X51" s="48"/>
      <c r="Y51" s="48"/>
      <c r="Z51" s="48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</row>
    <row r="52" customFormat="false" ht="6.5" hidden="false" customHeight="true" outlineLevel="0" collapsed="false">
      <c r="A52" s="83"/>
      <c r="B52" s="118"/>
      <c r="C52" s="118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92"/>
      <c r="Q52" s="92"/>
      <c r="R52" s="92"/>
      <c r="S52" s="31"/>
      <c r="T52" s="31"/>
      <c r="U52" s="31"/>
      <c r="V52" s="31"/>
      <c r="W52" s="48"/>
      <c r="X52" s="48"/>
      <c r="Y52" s="48"/>
      <c r="Z52" s="48"/>
      <c r="AA52" s="3"/>
      <c r="AB52" s="128" t="s">
        <v>70</v>
      </c>
      <c r="AC52" s="128"/>
      <c r="AD52" s="128"/>
      <c r="AE52" s="128"/>
      <c r="AF52" s="128"/>
      <c r="AG52" s="128"/>
      <c r="AH52" s="128"/>
      <c r="AI52" s="128"/>
      <c r="AJ52" s="128"/>
      <c r="AK52" s="128"/>
      <c r="AL52" s="129" t="s">
        <v>71</v>
      </c>
      <c r="AM52" s="129"/>
      <c r="AN52" s="129"/>
      <c r="AO52" s="129"/>
      <c r="AP52" s="3"/>
      <c r="AQ52" s="130" t="s">
        <v>72</v>
      </c>
      <c r="AR52" s="130"/>
      <c r="AS52" s="130"/>
      <c r="AT52" s="130"/>
      <c r="AU52" s="130"/>
      <c r="AV52" s="130"/>
      <c r="AW52" s="130"/>
      <c r="AX52" s="130"/>
      <c r="AY52" s="130"/>
      <c r="AZ52" s="130"/>
      <c r="BA52" s="130"/>
      <c r="BB52" s="130"/>
      <c r="BC52" s="130"/>
      <c r="BD52" s="130"/>
      <c r="BE52" s="130"/>
      <c r="BF52" s="130"/>
      <c r="BG52" s="130"/>
      <c r="BH52" s="131" t="s">
        <v>73</v>
      </c>
      <c r="BI52" s="131"/>
      <c r="BJ52" s="131"/>
      <c r="BK52" s="131"/>
      <c r="BL52" s="131"/>
      <c r="BM52" s="131"/>
      <c r="BN52" s="131"/>
      <c r="BO52" s="131"/>
      <c r="BP52" s="131" t="s">
        <v>74</v>
      </c>
      <c r="BQ52" s="131"/>
      <c r="BR52" s="131"/>
      <c r="BS52" s="131"/>
      <c r="BT52" s="131"/>
      <c r="BU52" s="131"/>
      <c r="BV52" s="131"/>
      <c r="BW52" s="131"/>
      <c r="BX52" s="131"/>
      <c r="BY52" s="131"/>
      <c r="BZ52" s="131"/>
      <c r="CA52" s="131"/>
      <c r="CB52" s="131"/>
      <c r="CC52" s="131"/>
      <c r="CD52" s="131"/>
      <c r="CE52" s="4" t="s">
        <v>75</v>
      </c>
      <c r="CF52" s="4"/>
      <c r="CG52" s="4"/>
    </row>
    <row r="53" customFormat="false" ht="6.5" hidden="false" customHeight="true" outlineLevel="0" collapsed="false">
      <c r="A53" s="83"/>
      <c r="B53" s="118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92" t="str">
        <f aca="false">IF(CM253="","",INDEX(技能,CM253,2))</f>
        <v/>
      </c>
      <c r="Q53" s="92"/>
      <c r="R53" s="92"/>
      <c r="S53" s="31" t="str">
        <f aca="false">IF(CM253="","",INDEX(技能,CM253,3))</f>
        <v/>
      </c>
      <c r="T53" s="31"/>
      <c r="U53" s="31"/>
      <c r="V53" s="31"/>
      <c r="W53" s="48" t="str">
        <f aca="false">CO253</f>
        <v/>
      </c>
      <c r="X53" s="48"/>
      <c r="Y53" s="48"/>
      <c r="Z53" s="48"/>
      <c r="AA53" s="3"/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9"/>
      <c r="AM53" s="129"/>
      <c r="AN53" s="129"/>
      <c r="AO53" s="129"/>
      <c r="AP53" s="3"/>
      <c r="AQ53" s="130"/>
      <c r="AR53" s="130"/>
      <c r="AS53" s="130"/>
      <c r="AT53" s="130"/>
      <c r="AU53" s="130"/>
      <c r="AV53" s="130"/>
      <c r="AW53" s="130"/>
      <c r="AX53" s="130"/>
      <c r="AY53" s="130"/>
      <c r="AZ53" s="130"/>
      <c r="BA53" s="130"/>
      <c r="BB53" s="130"/>
      <c r="BC53" s="130"/>
      <c r="BD53" s="130"/>
      <c r="BE53" s="130"/>
      <c r="BF53" s="130"/>
      <c r="BG53" s="130"/>
      <c r="BH53" s="131"/>
      <c r="BI53" s="131"/>
      <c r="BJ53" s="131"/>
      <c r="BK53" s="131"/>
      <c r="BL53" s="131"/>
      <c r="BM53" s="131"/>
      <c r="BN53" s="131"/>
      <c r="BO53" s="131"/>
      <c r="BP53" s="131"/>
      <c r="BQ53" s="131"/>
      <c r="BR53" s="131"/>
      <c r="BS53" s="131"/>
      <c r="BT53" s="131"/>
      <c r="BU53" s="131"/>
      <c r="BV53" s="131"/>
      <c r="BW53" s="131"/>
      <c r="BX53" s="131"/>
      <c r="BY53" s="131"/>
      <c r="BZ53" s="131"/>
      <c r="CA53" s="131"/>
      <c r="CB53" s="131"/>
      <c r="CC53" s="131"/>
      <c r="CD53" s="131"/>
      <c r="CE53" s="4"/>
      <c r="CF53" s="4"/>
      <c r="CG53" s="4"/>
    </row>
    <row r="54" customFormat="false" ht="6.5" hidden="false" customHeight="true" outlineLevel="0" collapsed="false">
      <c r="A54" s="83"/>
      <c r="B54" s="118"/>
      <c r="C54" s="118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92"/>
      <c r="Q54" s="92"/>
      <c r="R54" s="92"/>
      <c r="S54" s="31"/>
      <c r="T54" s="31"/>
      <c r="U54" s="31"/>
      <c r="V54" s="31"/>
      <c r="W54" s="48"/>
      <c r="X54" s="48"/>
      <c r="Y54" s="48"/>
      <c r="Z54" s="48"/>
      <c r="AA54" s="3"/>
      <c r="AB54" s="132"/>
      <c r="AC54" s="133"/>
      <c r="AD54" s="133"/>
      <c r="AE54" s="133"/>
      <c r="AF54" s="133"/>
      <c r="AG54" s="133"/>
      <c r="AH54" s="133"/>
      <c r="AI54" s="133"/>
      <c r="AJ54" s="133"/>
      <c r="AK54" s="133"/>
      <c r="AL54" s="134" t="str">
        <f aca="false">IF(ISERROR(MATCH(AC54,補助魔術,0)),"",INDEX(DC$591:DC$595,MATCH(AC54,補助魔術,0),1))</f>
        <v/>
      </c>
      <c r="AM54" s="134"/>
      <c r="AN54" s="134"/>
      <c r="AO54" s="134"/>
      <c r="AP54" s="3"/>
      <c r="AQ54" s="135"/>
      <c r="AR54" s="135"/>
      <c r="AS54" s="135"/>
      <c r="AT54" s="135"/>
      <c r="AU54" s="135"/>
      <c r="AV54" s="135"/>
      <c r="AW54" s="135"/>
      <c r="AX54" s="135"/>
      <c r="AY54" s="135"/>
      <c r="AZ54" s="135"/>
      <c r="BA54" s="135"/>
      <c r="BB54" s="135"/>
      <c r="BC54" s="135"/>
      <c r="BD54" s="135"/>
      <c r="BE54" s="135"/>
      <c r="BF54" s="135"/>
      <c r="BG54" s="135"/>
      <c r="BH54" s="136"/>
      <c r="BI54" s="136"/>
      <c r="BJ54" s="136"/>
      <c r="BK54" s="136"/>
      <c r="BL54" s="136"/>
      <c r="BM54" s="136"/>
      <c r="BN54" s="136"/>
      <c r="BO54" s="136"/>
      <c r="BP54" s="137"/>
      <c r="BQ54" s="137"/>
      <c r="BR54" s="137"/>
      <c r="BS54" s="137"/>
      <c r="BT54" s="137"/>
      <c r="BU54" s="137"/>
      <c r="BV54" s="137"/>
      <c r="BW54" s="137"/>
      <c r="BX54" s="137"/>
      <c r="BY54" s="137"/>
      <c r="BZ54" s="137"/>
      <c r="CA54" s="137"/>
      <c r="CB54" s="137"/>
      <c r="CC54" s="137"/>
      <c r="CD54" s="137"/>
      <c r="CE54" s="115"/>
      <c r="CF54" s="115"/>
      <c r="CG54" s="115"/>
    </row>
    <row r="55" customFormat="false" ht="6.5" hidden="false" customHeight="true" outlineLevel="0" collapsed="false">
      <c r="A55" s="83"/>
      <c r="B55" s="118"/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92" t="str">
        <f aca="false">IF(CM255="","",INDEX(技能,CM255,2))</f>
        <v/>
      </c>
      <c r="Q55" s="92"/>
      <c r="R55" s="92"/>
      <c r="S55" s="31" t="str">
        <f aca="false">IF(CM255="","",INDEX(技能,CM255,3))</f>
        <v/>
      </c>
      <c r="T55" s="31"/>
      <c r="U55" s="31"/>
      <c r="V55" s="31"/>
      <c r="W55" s="48" t="str">
        <f aca="false">CO255</f>
        <v/>
      </c>
      <c r="X55" s="48"/>
      <c r="Y55" s="48"/>
      <c r="Z55" s="48"/>
      <c r="AA55" s="3"/>
      <c r="AB55" s="132"/>
      <c r="AC55" s="133"/>
      <c r="AD55" s="133"/>
      <c r="AE55" s="133"/>
      <c r="AF55" s="133"/>
      <c r="AG55" s="133"/>
      <c r="AH55" s="133"/>
      <c r="AI55" s="133"/>
      <c r="AJ55" s="133"/>
      <c r="AK55" s="133"/>
      <c r="AL55" s="134"/>
      <c r="AM55" s="134"/>
      <c r="AN55" s="134"/>
      <c r="AO55" s="134"/>
      <c r="AP55" s="3"/>
      <c r="AQ55" s="135"/>
      <c r="AR55" s="135"/>
      <c r="AS55" s="135"/>
      <c r="AT55" s="135"/>
      <c r="AU55" s="135"/>
      <c r="AV55" s="135"/>
      <c r="AW55" s="135"/>
      <c r="AX55" s="135"/>
      <c r="AY55" s="135"/>
      <c r="AZ55" s="135"/>
      <c r="BA55" s="135"/>
      <c r="BB55" s="135"/>
      <c r="BC55" s="135"/>
      <c r="BD55" s="135"/>
      <c r="BE55" s="135"/>
      <c r="BF55" s="135"/>
      <c r="BG55" s="135"/>
      <c r="BH55" s="136"/>
      <c r="BI55" s="136"/>
      <c r="BJ55" s="136"/>
      <c r="BK55" s="136"/>
      <c r="BL55" s="136"/>
      <c r="BM55" s="136"/>
      <c r="BN55" s="136"/>
      <c r="BO55" s="136"/>
      <c r="BP55" s="137"/>
      <c r="BQ55" s="137"/>
      <c r="BR55" s="137"/>
      <c r="BS55" s="137"/>
      <c r="BT55" s="137"/>
      <c r="BU55" s="137"/>
      <c r="BV55" s="137"/>
      <c r="BW55" s="137"/>
      <c r="BX55" s="137"/>
      <c r="BY55" s="137"/>
      <c r="BZ55" s="137"/>
      <c r="CA55" s="137"/>
      <c r="CB55" s="137"/>
      <c r="CC55" s="137"/>
      <c r="CD55" s="137"/>
      <c r="CE55" s="115"/>
      <c r="CF55" s="115"/>
      <c r="CG55" s="115"/>
    </row>
    <row r="56" customFormat="false" ht="6.5" hidden="false" customHeight="true" outlineLevel="0" collapsed="false">
      <c r="A56" s="83"/>
      <c r="B56" s="118"/>
      <c r="C56" s="118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92"/>
      <c r="Q56" s="92"/>
      <c r="R56" s="92"/>
      <c r="S56" s="31"/>
      <c r="T56" s="31"/>
      <c r="U56" s="31"/>
      <c r="V56" s="31"/>
      <c r="W56" s="48"/>
      <c r="X56" s="48"/>
      <c r="Y56" s="48"/>
      <c r="Z56" s="48"/>
      <c r="AA56" s="3"/>
      <c r="AB56" s="132"/>
      <c r="AC56" s="138"/>
      <c r="AD56" s="138"/>
      <c r="AE56" s="138"/>
      <c r="AF56" s="138"/>
      <c r="AG56" s="138"/>
      <c r="AH56" s="138"/>
      <c r="AI56" s="138"/>
      <c r="AJ56" s="138"/>
      <c r="AK56" s="138"/>
      <c r="AL56" s="139" t="str">
        <f aca="false">IF(ISERROR(MATCH(AC56,補助魔術,0)),"",INDEX(DC$591:DC$595,MATCH(AC56,補助魔術,0),1))</f>
        <v/>
      </c>
      <c r="AM56" s="139"/>
      <c r="AN56" s="139"/>
      <c r="AO56" s="139"/>
      <c r="AP56" s="3"/>
      <c r="AQ56" s="135"/>
      <c r="AR56" s="135"/>
      <c r="AS56" s="135"/>
      <c r="AT56" s="135"/>
      <c r="AU56" s="135"/>
      <c r="AV56" s="135"/>
      <c r="AW56" s="135"/>
      <c r="AX56" s="135"/>
      <c r="AY56" s="135"/>
      <c r="AZ56" s="135"/>
      <c r="BA56" s="135"/>
      <c r="BB56" s="135"/>
      <c r="BC56" s="135"/>
      <c r="BD56" s="135"/>
      <c r="BE56" s="135"/>
      <c r="BF56" s="135"/>
      <c r="BG56" s="135"/>
      <c r="BH56" s="136"/>
      <c r="BI56" s="136"/>
      <c r="BJ56" s="136"/>
      <c r="BK56" s="136"/>
      <c r="BL56" s="136"/>
      <c r="BM56" s="136"/>
      <c r="BN56" s="136"/>
      <c r="BO56" s="136"/>
      <c r="BP56" s="137"/>
      <c r="BQ56" s="137"/>
      <c r="BR56" s="137"/>
      <c r="BS56" s="137"/>
      <c r="BT56" s="137"/>
      <c r="BU56" s="137"/>
      <c r="BV56" s="137"/>
      <c r="BW56" s="137"/>
      <c r="BX56" s="137"/>
      <c r="BY56" s="137"/>
      <c r="BZ56" s="137"/>
      <c r="CA56" s="137"/>
      <c r="CB56" s="137"/>
      <c r="CC56" s="137"/>
      <c r="CD56" s="137"/>
      <c r="CE56" s="115"/>
      <c r="CF56" s="115"/>
      <c r="CG56" s="115"/>
    </row>
    <row r="57" customFormat="false" ht="6.5" hidden="false" customHeight="true" outlineLevel="0" collapsed="false">
      <c r="A57" s="83"/>
      <c r="B57" s="118"/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92" t="str">
        <f aca="false">IF(CM257="","",INDEX(技能,CM257,2))</f>
        <v/>
      </c>
      <c r="Q57" s="92"/>
      <c r="R57" s="92"/>
      <c r="S57" s="31" t="str">
        <f aca="false">IF(CM257="","",INDEX(技能,CM257,3))</f>
        <v/>
      </c>
      <c r="T57" s="31"/>
      <c r="U57" s="31"/>
      <c r="V57" s="31"/>
      <c r="W57" s="48" t="str">
        <f aca="false">CO257</f>
        <v/>
      </c>
      <c r="X57" s="48"/>
      <c r="Y57" s="48"/>
      <c r="Z57" s="48"/>
      <c r="AA57" s="3"/>
      <c r="AB57" s="132"/>
      <c r="AC57" s="138"/>
      <c r="AD57" s="138"/>
      <c r="AE57" s="138"/>
      <c r="AF57" s="138"/>
      <c r="AG57" s="138"/>
      <c r="AH57" s="138"/>
      <c r="AI57" s="138"/>
      <c r="AJ57" s="138"/>
      <c r="AK57" s="138"/>
      <c r="AL57" s="139"/>
      <c r="AM57" s="139"/>
      <c r="AN57" s="139"/>
      <c r="AO57" s="139"/>
      <c r="AP57" s="3"/>
      <c r="AQ57" s="135"/>
      <c r="AR57" s="135"/>
      <c r="AS57" s="135"/>
      <c r="AT57" s="135"/>
      <c r="AU57" s="135"/>
      <c r="AV57" s="135"/>
      <c r="AW57" s="135"/>
      <c r="AX57" s="135"/>
      <c r="AY57" s="135"/>
      <c r="AZ57" s="135"/>
      <c r="BA57" s="135"/>
      <c r="BB57" s="135"/>
      <c r="BC57" s="135"/>
      <c r="BD57" s="135"/>
      <c r="BE57" s="135"/>
      <c r="BF57" s="135"/>
      <c r="BG57" s="135"/>
      <c r="BH57" s="136"/>
      <c r="BI57" s="136"/>
      <c r="BJ57" s="136"/>
      <c r="BK57" s="136"/>
      <c r="BL57" s="136"/>
      <c r="BM57" s="136"/>
      <c r="BN57" s="136"/>
      <c r="BO57" s="136"/>
      <c r="BP57" s="137"/>
      <c r="BQ57" s="137"/>
      <c r="BR57" s="137"/>
      <c r="BS57" s="137"/>
      <c r="BT57" s="137"/>
      <c r="BU57" s="137"/>
      <c r="BV57" s="137"/>
      <c r="BW57" s="137"/>
      <c r="BX57" s="137"/>
      <c r="BY57" s="137"/>
      <c r="BZ57" s="137"/>
      <c r="CA57" s="137"/>
      <c r="CB57" s="137"/>
      <c r="CC57" s="137"/>
      <c r="CD57" s="137"/>
      <c r="CE57" s="115"/>
      <c r="CF57" s="115"/>
      <c r="CG57" s="115"/>
    </row>
    <row r="58" customFormat="false" ht="6.5" hidden="false" customHeight="true" outlineLevel="0" collapsed="false">
      <c r="A58" s="83"/>
      <c r="B58" s="118"/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92"/>
      <c r="Q58" s="92"/>
      <c r="R58" s="92"/>
      <c r="S58" s="31"/>
      <c r="T58" s="31"/>
      <c r="U58" s="31"/>
      <c r="V58" s="31"/>
      <c r="W58" s="48"/>
      <c r="X58" s="48"/>
      <c r="Y58" s="48"/>
      <c r="Z58" s="48"/>
      <c r="AA58" s="3"/>
      <c r="AB58" s="132"/>
      <c r="AC58" s="138"/>
      <c r="AD58" s="138"/>
      <c r="AE58" s="138"/>
      <c r="AF58" s="138"/>
      <c r="AG58" s="138"/>
      <c r="AH58" s="138"/>
      <c r="AI58" s="138"/>
      <c r="AJ58" s="138"/>
      <c r="AK58" s="138"/>
      <c r="AL58" s="139" t="str">
        <f aca="false">IF(ISERROR(MATCH(AC58,補助魔術,0)),"",INDEX(DC$591:DC$595,MATCH(AC58,補助魔術,0),1))</f>
        <v/>
      </c>
      <c r="AM58" s="139"/>
      <c r="AN58" s="139"/>
      <c r="AO58" s="139"/>
      <c r="AP58" s="3"/>
      <c r="AQ58" s="135"/>
      <c r="AR58" s="135"/>
      <c r="AS58" s="135"/>
      <c r="AT58" s="135"/>
      <c r="AU58" s="135"/>
      <c r="AV58" s="135"/>
      <c r="AW58" s="135"/>
      <c r="AX58" s="135"/>
      <c r="AY58" s="135"/>
      <c r="AZ58" s="135"/>
      <c r="BA58" s="135"/>
      <c r="BB58" s="135"/>
      <c r="BC58" s="135"/>
      <c r="BD58" s="135"/>
      <c r="BE58" s="135"/>
      <c r="BF58" s="135"/>
      <c r="BG58" s="135"/>
      <c r="BH58" s="136"/>
      <c r="BI58" s="136"/>
      <c r="BJ58" s="136"/>
      <c r="BK58" s="136"/>
      <c r="BL58" s="136"/>
      <c r="BM58" s="136"/>
      <c r="BN58" s="136"/>
      <c r="BO58" s="136"/>
      <c r="BP58" s="137"/>
      <c r="BQ58" s="137"/>
      <c r="BR58" s="137"/>
      <c r="BS58" s="137"/>
      <c r="BT58" s="137"/>
      <c r="BU58" s="137"/>
      <c r="BV58" s="137"/>
      <c r="BW58" s="137"/>
      <c r="BX58" s="137"/>
      <c r="BY58" s="137"/>
      <c r="BZ58" s="137"/>
      <c r="CA58" s="137"/>
      <c r="CB58" s="137"/>
      <c r="CC58" s="137"/>
      <c r="CD58" s="137"/>
      <c r="CE58" s="115"/>
      <c r="CF58" s="115"/>
      <c r="CG58" s="115"/>
    </row>
    <row r="59" customFormat="false" ht="6.5" hidden="false" customHeight="true" outlineLevel="0" collapsed="false">
      <c r="A59" s="83"/>
      <c r="B59" s="118"/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118"/>
      <c r="N59" s="118"/>
      <c r="O59" s="118"/>
      <c r="P59" s="92" t="str">
        <f aca="false">IF(CM259="","",INDEX(技能,CM259,2))</f>
        <v/>
      </c>
      <c r="Q59" s="92"/>
      <c r="R59" s="92"/>
      <c r="S59" s="31" t="str">
        <f aca="false">IF(CM259="","",INDEX(技能,CM259,3))</f>
        <v/>
      </c>
      <c r="T59" s="31"/>
      <c r="U59" s="31"/>
      <c r="V59" s="31"/>
      <c r="W59" s="48" t="str">
        <f aca="false">CO259</f>
        <v/>
      </c>
      <c r="X59" s="48"/>
      <c r="Y59" s="48"/>
      <c r="Z59" s="48"/>
      <c r="AA59" s="3"/>
      <c r="AB59" s="132"/>
      <c r="AC59" s="138"/>
      <c r="AD59" s="138"/>
      <c r="AE59" s="138"/>
      <c r="AF59" s="138"/>
      <c r="AG59" s="138"/>
      <c r="AH59" s="138"/>
      <c r="AI59" s="138"/>
      <c r="AJ59" s="138"/>
      <c r="AK59" s="138"/>
      <c r="AL59" s="139"/>
      <c r="AM59" s="139"/>
      <c r="AN59" s="139"/>
      <c r="AO59" s="139"/>
      <c r="AP59" s="3"/>
      <c r="AQ59" s="135"/>
      <c r="AR59" s="135"/>
      <c r="AS59" s="135"/>
      <c r="AT59" s="135"/>
      <c r="AU59" s="135"/>
      <c r="AV59" s="135"/>
      <c r="AW59" s="135"/>
      <c r="AX59" s="135"/>
      <c r="AY59" s="135"/>
      <c r="AZ59" s="135"/>
      <c r="BA59" s="135"/>
      <c r="BB59" s="135"/>
      <c r="BC59" s="135"/>
      <c r="BD59" s="135"/>
      <c r="BE59" s="135"/>
      <c r="BF59" s="135"/>
      <c r="BG59" s="135"/>
      <c r="BH59" s="136"/>
      <c r="BI59" s="136"/>
      <c r="BJ59" s="136"/>
      <c r="BK59" s="136"/>
      <c r="BL59" s="136"/>
      <c r="BM59" s="136"/>
      <c r="BN59" s="136"/>
      <c r="BO59" s="136"/>
      <c r="BP59" s="137"/>
      <c r="BQ59" s="137"/>
      <c r="BR59" s="137"/>
      <c r="BS59" s="137"/>
      <c r="BT59" s="137"/>
      <c r="BU59" s="137"/>
      <c r="BV59" s="137"/>
      <c r="BW59" s="137"/>
      <c r="BX59" s="137"/>
      <c r="BY59" s="137"/>
      <c r="BZ59" s="137"/>
      <c r="CA59" s="137"/>
      <c r="CB59" s="137"/>
      <c r="CC59" s="137"/>
      <c r="CD59" s="137"/>
      <c r="CE59" s="115"/>
      <c r="CF59" s="115"/>
      <c r="CG59" s="115"/>
    </row>
    <row r="60" customFormat="false" ht="6.5" hidden="false" customHeight="true" outlineLevel="0" collapsed="false">
      <c r="A60" s="83"/>
      <c r="B60" s="118"/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92"/>
      <c r="Q60" s="92"/>
      <c r="R60" s="92"/>
      <c r="S60" s="31"/>
      <c r="T60" s="31"/>
      <c r="U60" s="31"/>
      <c r="V60" s="31"/>
      <c r="W60" s="48"/>
      <c r="X60" s="48"/>
      <c r="Y60" s="48"/>
      <c r="Z60" s="48"/>
      <c r="AA60" s="3"/>
      <c r="AB60" s="132"/>
      <c r="AC60" s="138"/>
      <c r="AD60" s="138"/>
      <c r="AE60" s="138"/>
      <c r="AF60" s="138"/>
      <c r="AG60" s="138"/>
      <c r="AH60" s="138"/>
      <c r="AI60" s="138"/>
      <c r="AJ60" s="138"/>
      <c r="AK60" s="138"/>
      <c r="AL60" s="139" t="str">
        <f aca="false">IF(ISERROR(MATCH(AC60,補助魔術,0)),"",INDEX(DC$591:DC$595,MATCH(AC60,補助魔術,0),1))</f>
        <v/>
      </c>
      <c r="AM60" s="139"/>
      <c r="AN60" s="139"/>
      <c r="AO60" s="139"/>
      <c r="AP60" s="3"/>
      <c r="AQ60" s="135"/>
      <c r="AR60" s="135"/>
      <c r="AS60" s="135"/>
      <c r="AT60" s="135"/>
      <c r="AU60" s="135"/>
      <c r="AV60" s="135"/>
      <c r="AW60" s="135"/>
      <c r="AX60" s="135"/>
      <c r="AY60" s="135"/>
      <c r="AZ60" s="135"/>
      <c r="BA60" s="135"/>
      <c r="BB60" s="135"/>
      <c r="BC60" s="135"/>
      <c r="BD60" s="135"/>
      <c r="BE60" s="135"/>
      <c r="BF60" s="135"/>
      <c r="BG60" s="135"/>
      <c r="BH60" s="136"/>
      <c r="BI60" s="136"/>
      <c r="BJ60" s="136"/>
      <c r="BK60" s="136"/>
      <c r="BL60" s="136"/>
      <c r="BM60" s="136"/>
      <c r="BN60" s="136"/>
      <c r="BO60" s="136"/>
      <c r="BP60" s="137"/>
      <c r="BQ60" s="137"/>
      <c r="BR60" s="137"/>
      <c r="BS60" s="137"/>
      <c r="BT60" s="137"/>
      <c r="BU60" s="137"/>
      <c r="BV60" s="137"/>
      <c r="BW60" s="137"/>
      <c r="BX60" s="137"/>
      <c r="BY60" s="137"/>
      <c r="BZ60" s="137"/>
      <c r="CA60" s="137"/>
      <c r="CB60" s="137"/>
      <c r="CC60" s="137"/>
      <c r="CD60" s="137"/>
      <c r="CE60" s="115"/>
      <c r="CF60" s="115"/>
      <c r="CG60" s="115"/>
    </row>
    <row r="61" customFormat="false" ht="6.5" hidden="false" customHeight="true" outlineLevel="0" collapsed="false">
      <c r="A61" s="83"/>
      <c r="B61" s="118"/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18"/>
      <c r="N61" s="118"/>
      <c r="O61" s="118"/>
      <c r="P61" s="92" t="str">
        <f aca="false">IF(CM261="","",INDEX(技能,CM261,2))</f>
        <v/>
      </c>
      <c r="Q61" s="92"/>
      <c r="R61" s="92"/>
      <c r="S61" s="31" t="str">
        <f aca="false">IF(CM261="","",INDEX(技能,CM261,3))</f>
        <v/>
      </c>
      <c r="T61" s="31"/>
      <c r="U61" s="31"/>
      <c r="V61" s="31"/>
      <c r="W61" s="48" t="str">
        <f aca="false">CO261</f>
        <v/>
      </c>
      <c r="X61" s="48"/>
      <c r="Y61" s="48"/>
      <c r="Z61" s="48"/>
      <c r="AA61" s="3"/>
      <c r="AB61" s="132"/>
      <c r="AC61" s="138"/>
      <c r="AD61" s="138"/>
      <c r="AE61" s="138"/>
      <c r="AF61" s="138"/>
      <c r="AG61" s="138"/>
      <c r="AH61" s="138"/>
      <c r="AI61" s="138"/>
      <c r="AJ61" s="138"/>
      <c r="AK61" s="138"/>
      <c r="AL61" s="139"/>
      <c r="AM61" s="139"/>
      <c r="AN61" s="139"/>
      <c r="AO61" s="139"/>
      <c r="AP61" s="3"/>
      <c r="AQ61" s="135"/>
      <c r="AR61" s="135"/>
      <c r="AS61" s="135"/>
      <c r="AT61" s="135"/>
      <c r="AU61" s="135"/>
      <c r="AV61" s="135"/>
      <c r="AW61" s="135"/>
      <c r="AX61" s="135"/>
      <c r="AY61" s="135"/>
      <c r="AZ61" s="135"/>
      <c r="BA61" s="135"/>
      <c r="BB61" s="135"/>
      <c r="BC61" s="135"/>
      <c r="BD61" s="135"/>
      <c r="BE61" s="135"/>
      <c r="BF61" s="135"/>
      <c r="BG61" s="135"/>
      <c r="BH61" s="136"/>
      <c r="BI61" s="136"/>
      <c r="BJ61" s="136"/>
      <c r="BK61" s="136"/>
      <c r="BL61" s="136"/>
      <c r="BM61" s="136"/>
      <c r="BN61" s="136"/>
      <c r="BO61" s="136"/>
      <c r="BP61" s="137"/>
      <c r="BQ61" s="137"/>
      <c r="BR61" s="137"/>
      <c r="BS61" s="137"/>
      <c r="BT61" s="137"/>
      <c r="BU61" s="137"/>
      <c r="BV61" s="137"/>
      <c r="BW61" s="137"/>
      <c r="BX61" s="137"/>
      <c r="BY61" s="137"/>
      <c r="BZ61" s="137"/>
      <c r="CA61" s="137"/>
      <c r="CB61" s="137"/>
      <c r="CC61" s="137"/>
      <c r="CD61" s="137"/>
      <c r="CE61" s="115"/>
      <c r="CF61" s="115"/>
      <c r="CG61" s="115"/>
    </row>
    <row r="62" customFormat="false" ht="6.5" hidden="false" customHeight="true" outlineLevel="0" collapsed="false">
      <c r="A62" s="83"/>
      <c r="B62" s="118"/>
      <c r="C62" s="118"/>
      <c r="D62" s="118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18"/>
      <c r="P62" s="92"/>
      <c r="Q62" s="92"/>
      <c r="R62" s="92"/>
      <c r="S62" s="31"/>
      <c r="T62" s="31"/>
      <c r="U62" s="31"/>
      <c r="V62" s="31"/>
      <c r="W62" s="48"/>
      <c r="X62" s="48"/>
      <c r="Y62" s="48"/>
      <c r="Z62" s="48"/>
      <c r="AA62" s="3"/>
      <c r="AB62" s="132"/>
      <c r="AC62" s="140"/>
      <c r="AD62" s="140"/>
      <c r="AE62" s="140"/>
      <c r="AF62" s="140"/>
      <c r="AG62" s="140"/>
      <c r="AH62" s="140"/>
      <c r="AI62" s="140"/>
      <c r="AJ62" s="140"/>
      <c r="AK62" s="140"/>
      <c r="AL62" s="141" t="str">
        <f aca="false">IF(ISERROR(MATCH(AC62,補助魔術,0)),"",INDEX(DC$591:DC$595,MATCH(AC62,補助魔術,0),1))</f>
        <v/>
      </c>
      <c r="AM62" s="141"/>
      <c r="AN62" s="141"/>
      <c r="AO62" s="141"/>
      <c r="AP62" s="3"/>
      <c r="AQ62" s="142"/>
      <c r="AR62" s="142"/>
      <c r="AS62" s="142"/>
      <c r="AT62" s="142"/>
      <c r="AU62" s="142"/>
      <c r="AV62" s="142"/>
      <c r="AW62" s="142"/>
      <c r="AX62" s="142"/>
      <c r="AY62" s="142"/>
      <c r="AZ62" s="142"/>
      <c r="BA62" s="142"/>
      <c r="BB62" s="142"/>
      <c r="BC62" s="142"/>
      <c r="BD62" s="142"/>
      <c r="BE62" s="142"/>
      <c r="BF62" s="142"/>
      <c r="BG62" s="142"/>
      <c r="BH62" s="143"/>
      <c r="BI62" s="143"/>
      <c r="BJ62" s="143"/>
      <c r="BK62" s="143"/>
      <c r="BL62" s="143"/>
      <c r="BM62" s="143"/>
      <c r="BN62" s="143"/>
      <c r="BO62" s="143"/>
      <c r="BP62" s="144"/>
      <c r="BQ62" s="144"/>
      <c r="BR62" s="144"/>
      <c r="BS62" s="144"/>
      <c r="BT62" s="144"/>
      <c r="BU62" s="144"/>
      <c r="BV62" s="144"/>
      <c r="BW62" s="144"/>
      <c r="BX62" s="144"/>
      <c r="BY62" s="144"/>
      <c r="BZ62" s="144"/>
      <c r="CA62" s="144"/>
      <c r="CB62" s="144"/>
      <c r="CC62" s="144"/>
      <c r="CD62" s="144"/>
      <c r="CE62" s="127"/>
      <c r="CF62" s="127"/>
      <c r="CG62" s="127"/>
    </row>
    <row r="63" customFormat="false" ht="6.5" hidden="false" customHeight="true" outlineLevel="0" collapsed="false">
      <c r="A63" s="145"/>
      <c r="B63" s="146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98" t="str">
        <f aca="false">IF(CM263="","",INDEX(技能,CM263,2))</f>
        <v/>
      </c>
      <c r="Q63" s="98"/>
      <c r="R63" s="98"/>
      <c r="S63" s="55" t="str">
        <f aca="false">IF(CM263="","",INDEX(技能,CM263,3))</f>
        <v/>
      </c>
      <c r="T63" s="55"/>
      <c r="U63" s="55"/>
      <c r="V63" s="55"/>
      <c r="W63" s="99" t="str">
        <f aca="false">CO263</f>
        <v/>
      </c>
      <c r="X63" s="99"/>
      <c r="Y63" s="99"/>
      <c r="Z63" s="99"/>
      <c r="AA63" s="3"/>
      <c r="AB63" s="132"/>
      <c r="AC63" s="132"/>
      <c r="AD63" s="140"/>
      <c r="AE63" s="140"/>
      <c r="AF63" s="140"/>
      <c r="AG63" s="140"/>
      <c r="AH63" s="140"/>
      <c r="AI63" s="140"/>
      <c r="AJ63" s="140"/>
      <c r="AK63" s="140"/>
      <c r="AL63" s="141"/>
      <c r="AM63" s="141"/>
      <c r="AN63" s="141"/>
      <c r="AO63" s="141"/>
      <c r="AP63" s="3"/>
      <c r="AQ63" s="142"/>
      <c r="AR63" s="142"/>
      <c r="AS63" s="142"/>
      <c r="AT63" s="142"/>
      <c r="AU63" s="142"/>
      <c r="AV63" s="142"/>
      <c r="AW63" s="142"/>
      <c r="AX63" s="142"/>
      <c r="AY63" s="142"/>
      <c r="AZ63" s="142"/>
      <c r="BA63" s="142"/>
      <c r="BB63" s="142"/>
      <c r="BC63" s="142"/>
      <c r="BD63" s="142"/>
      <c r="BE63" s="142"/>
      <c r="BF63" s="142"/>
      <c r="BG63" s="142"/>
      <c r="BH63" s="143"/>
      <c r="BI63" s="143"/>
      <c r="BJ63" s="143"/>
      <c r="BK63" s="143"/>
      <c r="BL63" s="143"/>
      <c r="BM63" s="143"/>
      <c r="BN63" s="143"/>
      <c r="BO63" s="143"/>
      <c r="BP63" s="144"/>
      <c r="BQ63" s="144"/>
      <c r="BR63" s="144"/>
      <c r="BS63" s="144"/>
      <c r="BT63" s="144"/>
      <c r="BU63" s="144"/>
      <c r="BV63" s="144"/>
      <c r="BW63" s="144"/>
      <c r="BX63" s="144"/>
      <c r="BY63" s="144"/>
      <c r="BZ63" s="144"/>
      <c r="CA63" s="144"/>
      <c r="CB63" s="144"/>
      <c r="CC63" s="144"/>
      <c r="CD63" s="144"/>
      <c r="CE63" s="127"/>
      <c r="CF63" s="127"/>
      <c r="CG63" s="127"/>
    </row>
    <row r="64" customFormat="false" ht="6.5" hidden="false" customHeight="true" outlineLevel="0" collapsed="false">
      <c r="A64" s="145"/>
      <c r="B64" s="146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98"/>
      <c r="Q64" s="98"/>
      <c r="R64" s="98"/>
      <c r="S64" s="55"/>
      <c r="T64" s="55"/>
      <c r="U64" s="55"/>
      <c r="V64" s="55"/>
      <c r="W64" s="99"/>
      <c r="X64" s="99"/>
      <c r="Y64" s="99"/>
      <c r="Z64" s="99"/>
      <c r="AA64" s="147" t="s">
        <v>76</v>
      </c>
      <c r="AB64" s="147"/>
      <c r="AC64" s="147"/>
      <c r="AD64" s="147"/>
      <c r="AE64" s="147"/>
      <c r="AF64" s="147"/>
      <c r="AG64" s="147"/>
      <c r="AH64" s="147"/>
      <c r="AI64" s="147"/>
      <c r="AJ64" s="147"/>
      <c r="AK64" s="147"/>
      <c r="AL64" s="147"/>
      <c r="AM64" s="147"/>
      <c r="AN64" s="147"/>
      <c r="AO64" s="147"/>
      <c r="AP64" s="147"/>
      <c r="AQ64" s="147"/>
      <c r="AR64" s="147"/>
      <c r="AS64" s="147"/>
      <c r="AT64" s="147"/>
      <c r="AU64" s="147"/>
      <c r="AV64" s="147"/>
      <c r="AW64" s="147"/>
      <c r="AX64" s="147"/>
      <c r="AY64" s="147"/>
      <c r="AZ64" s="147"/>
      <c r="BA64" s="147"/>
      <c r="BB64" s="147"/>
      <c r="BC64" s="147"/>
      <c r="BD64" s="147"/>
      <c r="BE64" s="147"/>
      <c r="BF64" s="147"/>
      <c r="BG64" s="147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</row>
    <row r="65" customFormat="false" ht="6.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147"/>
      <c r="AB65" s="147"/>
      <c r="AC65" s="147"/>
      <c r="AD65" s="147"/>
      <c r="AE65" s="147"/>
      <c r="AF65" s="147"/>
      <c r="AG65" s="147"/>
      <c r="AH65" s="147"/>
      <c r="AI65" s="147"/>
      <c r="AJ65" s="147"/>
      <c r="AK65" s="147"/>
      <c r="AL65" s="147"/>
      <c r="AM65" s="147"/>
      <c r="AN65" s="147"/>
      <c r="AO65" s="147"/>
      <c r="AP65" s="147"/>
      <c r="AQ65" s="147"/>
      <c r="AR65" s="147"/>
      <c r="AS65" s="147"/>
      <c r="AT65" s="147"/>
      <c r="AU65" s="147"/>
      <c r="AV65" s="147"/>
      <c r="AW65" s="147"/>
      <c r="AX65" s="147"/>
      <c r="AY65" s="147"/>
      <c r="AZ65" s="147"/>
      <c r="BA65" s="147"/>
      <c r="BB65" s="147"/>
      <c r="BC65" s="147"/>
      <c r="BD65" s="147"/>
      <c r="BE65" s="147"/>
      <c r="BF65" s="147"/>
      <c r="BG65" s="147"/>
      <c r="BH65" s="3"/>
      <c r="BI65" s="3"/>
      <c r="BJ65" s="3"/>
      <c r="BK65" s="128" t="s">
        <v>77</v>
      </c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73" t="s">
        <v>78</v>
      </c>
      <c r="CC65" s="73"/>
      <c r="CD65" s="73"/>
      <c r="CE65" s="148" t="s">
        <v>75</v>
      </c>
      <c r="CF65" s="148"/>
      <c r="CG65" s="148"/>
    </row>
    <row r="66" customFormat="false" ht="6.5" hidden="false" customHeight="true" outlineLevel="0" collapsed="false">
      <c r="A66" s="128" t="s">
        <v>79</v>
      </c>
      <c r="B66" s="128"/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71" t="s">
        <v>35</v>
      </c>
      <c r="O66" s="71"/>
      <c r="P66" s="71"/>
      <c r="Q66" s="71"/>
      <c r="R66" s="72" t="s">
        <v>36</v>
      </c>
      <c r="S66" s="72"/>
      <c r="T66" s="72"/>
      <c r="U66" s="72"/>
      <c r="V66" s="3"/>
      <c r="W66" s="3"/>
      <c r="X66" s="3"/>
      <c r="Y66" s="3"/>
      <c r="Z66" s="3"/>
      <c r="AA66" s="147"/>
      <c r="AB66" s="147"/>
      <c r="AC66" s="147"/>
      <c r="AD66" s="147"/>
      <c r="AE66" s="147"/>
      <c r="AF66" s="147"/>
      <c r="AG66" s="147"/>
      <c r="AH66" s="147"/>
      <c r="AI66" s="147"/>
      <c r="AJ66" s="147"/>
      <c r="AK66" s="147"/>
      <c r="AL66" s="147"/>
      <c r="AM66" s="147"/>
      <c r="AN66" s="147"/>
      <c r="AO66" s="147"/>
      <c r="AP66" s="147"/>
      <c r="AQ66" s="147"/>
      <c r="AR66" s="147"/>
      <c r="AS66" s="147"/>
      <c r="AT66" s="147"/>
      <c r="AU66" s="147"/>
      <c r="AV66" s="147"/>
      <c r="AW66" s="147"/>
      <c r="AX66" s="147"/>
      <c r="AY66" s="147"/>
      <c r="AZ66" s="147"/>
      <c r="BA66" s="147"/>
      <c r="BB66" s="147"/>
      <c r="BC66" s="147"/>
      <c r="BD66" s="147"/>
      <c r="BE66" s="147"/>
      <c r="BF66" s="147"/>
      <c r="BG66" s="147"/>
      <c r="BH66" s="3"/>
      <c r="BI66" s="3"/>
      <c r="BJ66" s="3"/>
      <c r="BK66" s="128"/>
      <c r="BL66" s="128"/>
      <c r="BM66" s="128"/>
      <c r="BN66" s="128"/>
      <c r="BO66" s="128"/>
      <c r="BP66" s="128"/>
      <c r="BQ66" s="128"/>
      <c r="BR66" s="128"/>
      <c r="BS66" s="128"/>
      <c r="BT66" s="128"/>
      <c r="BU66" s="128"/>
      <c r="BV66" s="128"/>
      <c r="BW66" s="128"/>
      <c r="BX66" s="128"/>
      <c r="BY66" s="128"/>
      <c r="BZ66" s="128"/>
      <c r="CA66" s="128"/>
      <c r="CB66" s="73"/>
      <c r="CC66" s="73"/>
      <c r="CD66" s="73"/>
      <c r="CE66" s="148"/>
      <c r="CF66" s="148"/>
      <c r="CG66" s="148"/>
    </row>
    <row r="67" customFormat="false" ht="6.5" hidden="false" customHeight="true" outlineLevel="0" collapsed="false">
      <c r="A67" s="128"/>
      <c r="B67" s="128"/>
      <c r="C67" s="128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71"/>
      <c r="O67" s="71"/>
      <c r="P67" s="71"/>
      <c r="Q67" s="71"/>
      <c r="R67" s="72"/>
      <c r="S67" s="72"/>
      <c r="T67" s="72"/>
      <c r="U67" s="72"/>
      <c r="V67" s="3"/>
      <c r="W67" s="3"/>
      <c r="X67" s="3"/>
      <c r="Y67" s="3"/>
      <c r="Z67" s="3"/>
      <c r="AA67" s="147"/>
      <c r="AB67" s="147"/>
      <c r="AC67" s="147"/>
      <c r="AD67" s="147"/>
      <c r="AE67" s="147"/>
      <c r="AF67" s="147"/>
      <c r="AG67" s="147"/>
      <c r="AH67" s="147"/>
      <c r="AI67" s="147"/>
      <c r="AJ67" s="147"/>
      <c r="AK67" s="147"/>
      <c r="AL67" s="147"/>
      <c r="AM67" s="147"/>
      <c r="AN67" s="147"/>
      <c r="AO67" s="147"/>
      <c r="AP67" s="147"/>
      <c r="AQ67" s="147"/>
      <c r="AR67" s="147"/>
      <c r="AS67" s="147"/>
      <c r="AT67" s="147"/>
      <c r="AU67" s="147"/>
      <c r="AV67" s="147"/>
      <c r="AW67" s="147"/>
      <c r="AX67" s="147"/>
      <c r="AY67" s="147"/>
      <c r="AZ67" s="147"/>
      <c r="BA67" s="147"/>
      <c r="BB67" s="147"/>
      <c r="BC67" s="147"/>
      <c r="BD67" s="147"/>
      <c r="BE67" s="147"/>
      <c r="BF67" s="147"/>
      <c r="BG67" s="147"/>
      <c r="BH67" s="3"/>
      <c r="BI67" s="3"/>
      <c r="BJ67" s="3"/>
      <c r="BK67" s="149"/>
      <c r="BL67" s="150"/>
      <c r="BM67" s="150"/>
      <c r="BN67" s="150"/>
      <c r="BO67" s="150"/>
      <c r="BP67" s="150"/>
      <c r="BQ67" s="150"/>
      <c r="BR67" s="150"/>
      <c r="BS67" s="150"/>
      <c r="BT67" s="150"/>
      <c r="BU67" s="150"/>
      <c r="BV67" s="150"/>
      <c r="BW67" s="150"/>
      <c r="BX67" s="150"/>
      <c r="BY67" s="150"/>
      <c r="BZ67" s="150"/>
      <c r="CA67" s="150"/>
      <c r="CB67" s="151"/>
      <c r="CC67" s="151"/>
      <c r="CD67" s="151"/>
      <c r="CE67" s="152"/>
      <c r="CF67" s="152"/>
      <c r="CG67" s="152"/>
    </row>
    <row r="68" customFormat="false" ht="6.5" hidden="false" customHeight="true" outlineLevel="0" collapsed="false">
      <c r="A68" s="153"/>
      <c r="B68" s="153"/>
      <c r="C68" s="153"/>
      <c r="D68" s="153"/>
      <c r="E68" s="153"/>
      <c r="F68" s="153"/>
      <c r="G68" s="153"/>
      <c r="H68" s="153"/>
      <c r="I68" s="153"/>
      <c r="J68" s="153"/>
      <c r="K68" s="153"/>
      <c r="L68" s="153"/>
      <c r="M68" s="153"/>
      <c r="N68" s="154" t="str">
        <f aca="false">DK115</f>
        <v/>
      </c>
      <c r="O68" s="154"/>
      <c r="P68" s="154"/>
      <c r="Q68" s="154"/>
      <c r="R68" s="155" t="str">
        <f aca="false">CV253</f>
        <v/>
      </c>
      <c r="S68" s="155"/>
      <c r="T68" s="155"/>
      <c r="U68" s="155"/>
      <c r="V68" s="73" t="s">
        <v>80</v>
      </c>
      <c r="W68" s="73"/>
      <c r="X68" s="73"/>
      <c r="Y68" s="73"/>
      <c r="Z68" s="73"/>
      <c r="AA68" s="73"/>
      <c r="AB68" s="73"/>
      <c r="AC68" s="73"/>
      <c r="AD68" s="73"/>
      <c r="AE68" s="73"/>
      <c r="AF68" s="73" t="s">
        <v>81</v>
      </c>
      <c r="AG68" s="73"/>
      <c r="AH68" s="73"/>
      <c r="AI68" s="73"/>
      <c r="AJ68" s="73"/>
      <c r="AK68" s="73"/>
      <c r="AL68" s="73"/>
      <c r="AM68" s="73"/>
      <c r="AN68" s="73" t="s">
        <v>82</v>
      </c>
      <c r="AO68" s="73"/>
      <c r="AP68" s="73"/>
      <c r="AQ68" s="73"/>
      <c r="AR68" s="73"/>
      <c r="AS68" s="73"/>
      <c r="AT68" s="73"/>
      <c r="AU68" s="73"/>
      <c r="AV68" s="73" t="s">
        <v>83</v>
      </c>
      <c r="AW68" s="73"/>
      <c r="AX68" s="73"/>
      <c r="AY68" s="73"/>
      <c r="AZ68" s="73"/>
      <c r="BA68" s="73"/>
      <c r="BB68" s="73"/>
      <c r="BC68" s="73"/>
      <c r="BD68" s="156" t="s">
        <v>27</v>
      </c>
      <c r="BE68" s="156"/>
      <c r="BF68" s="156"/>
      <c r="BG68" s="74" t="s">
        <v>84</v>
      </c>
      <c r="BH68" s="74"/>
      <c r="BI68" s="74"/>
      <c r="BJ68" s="3"/>
      <c r="BK68" s="149"/>
      <c r="BL68" s="150"/>
      <c r="BM68" s="150"/>
      <c r="BN68" s="150"/>
      <c r="BO68" s="150"/>
      <c r="BP68" s="150"/>
      <c r="BQ68" s="150"/>
      <c r="BR68" s="150"/>
      <c r="BS68" s="150"/>
      <c r="BT68" s="150"/>
      <c r="BU68" s="150"/>
      <c r="BV68" s="150"/>
      <c r="BW68" s="150"/>
      <c r="BX68" s="150"/>
      <c r="BY68" s="150"/>
      <c r="BZ68" s="150"/>
      <c r="CA68" s="150"/>
      <c r="CB68" s="151"/>
      <c r="CC68" s="151"/>
      <c r="CD68" s="151"/>
      <c r="CE68" s="152"/>
      <c r="CF68" s="152"/>
      <c r="CG68" s="152"/>
    </row>
    <row r="69" customFormat="false" ht="6.5" hidden="false" customHeight="true" outlineLevel="0" collapsed="false">
      <c r="A69" s="153"/>
      <c r="B69" s="153"/>
      <c r="C69" s="153"/>
      <c r="D69" s="153"/>
      <c r="E69" s="153"/>
      <c r="F69" s="153"/>
      <c r="G69" s="153"/>
      <c r="H69" s="153"/>
      <c r="I69" s="153"/>
      <c r="J69" s="153"/>
      <c r="K69" s="153"/>
      <c r="L69" s="153"/>
      <c r="M69" s="153"/>
      <c r="N69" s="154"/>
      <c r="O69" s="154"/>
      <c r="P69" s="154"/>
      <c r="Q69" s="154"/>
      <c r="R69" s="155"/>
      <c r="S69" s="155"/>
      <c r="T69" s="155"/>
      <c r="U69" s="155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156"/>
      <c r="BE69" s="156"/>
      <c r="BF69" s="156"/>
      <c r="BG69" s="74"/>
      <c r="BH69" s="74"/>
      <c r="BI69" s="74"/>
      <c r="BJ69" s="3"/>
      <c r="BK69" s="149"/>
      <c r="BL69" s="157"/>
      <c r="BM69" s="157"/>
      <c r="BN69" s="157"/>
      <c r="BO69" s="157"/>
      <c r="BP69" s="157"/>
      <c r="BQ69" s="157"/>
      <c r="BR69" s="157"/>
      <c r="BS69" s="157"/>
      <c r="BT69" s="157"/>
      <c r="BU69" s="157"/>
      <c r="BV69" s="157"/>
      <c r="BW69" s="157"/>
      <c r="BX69" s="157"/>
      <c r="BY69" s="157"/>
      <c r="BZ69" s="157"/>
      <c r="CA69" s="157"/>
      <c r="CB69" s="136"/>
      <c r="CC69" s="136"/>
      <c r="CD69" s="136"/>
      <c r="CE69" s="152"/>
      <c r="CF69" s="152"/>
      <c r="CG69" s="152"/>
    </row>
    <row r="70" customFormat="false" ht="6.5" hidden="false" customHeight="true" outlineLevel="0" collapsed="false">
      <c r="A70" s="149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  <c r="S70" s="158" t="str">
        <f aca="false">IF(DK117="","",INDEX(魔術,DK117,8)*CW253)</f>
        <v/>
      </c>
      <c r="T70" s="158"/>
      <c r="U70" s="158"/>
      <c r="V70" s="159" t="str">
        <f aca="false">IF(DK117="","",INDEX(魔術,DK117,2))</f>
        <v/>
      </c>
      <c r="W70" s="159"/>
      <c r="X70" s="159"/>
      <c r="Y70" s="159"/>
      <c r="Z70" s="159"/>
      <c r="AA70" s="159"/>
      <c r="AB70" s="159"/>
      <c r="AC70" s="159"/>
      <c r="AD70" s="159"/>
      <c r="AE70" s="159"/>
      <c r="AF70" s="159" t="str">
        <f aca="false">IF(DK117="","",INDEX(魔術,DK117,3))</f>
        <v/>
      </c>
      <c r="AG70" s="159"/>
      <c r="AH70" s="159"/>
      <c r="AI70" s="159"/>
      <c r="AJ70" s="159"/>
      <c r="AK70" s="159"/>
      <c r="AL70" s="159"/>
      <c r="AM70" s="159"/>
      <c r="AN70" s="159" t="str">
        <f aca="false">IF(DK117="","",INDEX(魔術,DK117,4))</f>
        <v/>
      </c>
      <c r="AO70" s="159"/>
      <c r="AP70" s="159"/>
      <c r="AQ70" s="159"/>
      <c r="AR70" s="159"/>
      <c r="AS70" s="159"/>
      <c r="AT70" s="159"/>
      <c r="AU70" s="159"/>
      <c r="AV70" s="159" t="str">
        <f aca="false">IF(DK117="","",INDEX(魔術,DK117,5))</f>
        <v/>
      </c>
      <c r="AW70" s="159"/>
      <c r="AX70" s="159"/>
      <c r="AY70" s="159"/>
      <c r="AZ70" s="159"/>
      <c r="BA70" s="159"/>
      <c r="BB70" s="159"/>
      <c r="BC70" s="159"/>
      <c r="BD70" s="159" t="str">
        <f aca="false">IF(DK117="","",INDEX(魔術,DK117,6))</f>
        <v/>
      </c>
      <c r="BE70" s="159"/>
      <c r="BF70" s="159"/>
      <c r="BG70" s="134" t="str">
        <f aca="false">IF(DK117="","",INDEX(魔術,DK117,7))</f>
        <v/>
      </c>
      <c r="BH70" s="134"/>
      <c r="BI70" s="134"/>
      <c r="BJ70" s="3"/>
      <c r="BK70" s="149"/>
      <c r="BL70" s="157"/>
      <c r="BM70" s="157"/>
      <c r="BN70" s="157"/>
      <c r="BO70" s="157"/>
      <c r="BP70" s="157"/>
      <c r="BQ70" s="157"/>
      <c r="BR70" s="157"/>
      <c r="BS70" s="157"/>
      <c r="BT70" s="157"/>
      <c r="BU70" s="157"/>
      <c r="BV70" s="157"/>
      <c r="BW70" s="157"/>
      <c r="BX70" s="157"/>
      <c r="BY70" s="157"/>
      <c r="BZ70" s="157"/>
      <c r="CA70" s="157"/>
      <c r="CB70" s="136"/>
      <c r="CC70" s="136"/>
      <c r="CD70" s="136"/>
      <c r="CE70" s="152"/>
      <c r="CF70" s="152"/>
      <c r="CG70" s="152"/>
    </row>
    <row r="71" customFormat="false" ht="6.5" hidden="false" customHeight="true" outlineLevel="0" collapsed="false">
      <c r="A71" s="149"/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  <c r="S71" s="158"/>
      <c r="T71" s="158"/>
      <c r="U71" s="158"/>
      <c r="V71" s="159"/>
      <c r="W71" s="159"/>
      <c r="X71" s="159"/>
      <c r="Y71" s="159"/>
      <c r="Z71" s="159"/>
      <c r="AA71" s="159"/>
      <c r="AB71" s="159"/>
      <c r="AC71" s="159"/>
      <c r="AD71" s="159"/>
      <c r="AE71" s="159"/>
      <c r="AF71" s="159"/>
      <c r="AG71" s="159"/>
      <c r="AH71" s="159"/>
      <c r="AI71" s="159"/>
      <c r="AJ71" s="159"/>
      <c r="AK71" s="159"/>
      <c r="AL71" s="159"/>
      <c r="AM71" s="159"/>
      <c r="AN71" s="159"/>
      <c r="AO71" s="159"/>
      <c r="AP71" s="159"/>
      <c r="AQ71" s="159"/>
      <c r="AR71" s="159"/>
      <c r="AS71" s="159"/>
      <c r="AT71" s="159"/>
      <c r="AU71" s="159"/>
      <c r="AV71" s="159"/>
      <c r="AW71" s="159"/>
      <c r="AX71" s="159"/>
      <c r="AY71" s="159"/>
      <c r="AZ71" s="159"/>
      <c r="BA71" s="159"/>
      <c r="BB71" s="159"/>
      <c r="BC71" s="159"/>
      <c r="BD71" s="159"/>
      <c r="BE71" s="159"/>
      <c r="BF71" s="159"/>
      <c r="BG71" s="134"/>
      <c r="BH71" s="134"/>
      <c r="BI71" s="134"/>
      <c r="BJ71" s="3"/>
      <c r="BK71" s="149"/>
      <c r="BL71" s="157"/>
      <c r="BM71" s="157"/>
      <c r="BN71" s="157"/>
      <c r="BO71" s="157"/>
      <c r="BP71" s="157"/>
      <c r="BQ71" s="157"/>
      <c r="BR71" s="157"/>
      <c r="BS71" s="157"/>
      <c r="BT71" s="157"/>
      <c r="BU71" s="157"/>
      <c r="BV71" s="157"/>
      <c r="BW71" s="157"/>
      <c r="BX71" s="157"/>
      <c r="BY71" s="157"/>
      <c r="BZ71" s="157"/>
      <c r="CA71" s="157"/>
      <c r="CB71" s="136"/>
      <c r="CC71" s="136"/>
      <c r="CD71" s="136"/>
      <c r="CE71" s="115"/>
      <c r="CF71" s="115"/>
      <c r="CG71" s="115"/>
    </row>
    <row r="72" customFormat="false" ht="6.5" hidden="false" customHeight="true" outlineLevel="0" collapsed="false">
      <c r="A72" s="149"/>
      <c r="B72" s="91"/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  <c r="P72" s="91"/>
      <c r="Q72" s="91"/>
      <c r="R72" s="91"/>
      <c r="S72" s="160" t="str">
        <f aca="false">IF(DK119="","",INDEX(魔術,DK119,8)*CW253)</f>
        <v/>
      </c>
      <c r="T72" s="160"/>
      <c r="U72" s="160"/>
      <c r="V72" s="161" t="str">
        <f aca="false">IF(DK119="","",INDEX(魔術,DK119,2))</f>
        <v/>
      </c>
      <c r="W72" s="161"/>
      <c r="X72" s="161"/>
      <c r="Y72" s="161"/>
      <c r="Z72" s="161"/>
      <c r="AA72" s="161"/>
      <c r="AB72" s="161"/>
      <c r="AC72" s="161"/>
      <c r="AD72" s="161"/>
      <c r="AE72" s="161"/>
      <c r="AF72" s="161" t="str">
        <f aca="false">IF(DK119="","",INDEX(魔術,DK119,3))</f>
        <v/>
      </c>
      <c r="AG72" s="161"/>
      <c r="AH72" s="161"/>
      <c r="AI72" s="161"/>
      <c r="AJ72" s="161"/>
      <c r="AK72" s="161"/>
      <c r="AL72" s="161"/>
      <c r="AM72" s="161"/>
      <c r="AN72" s="161" t="str">
        <f aca="false">IF(DK119="","",INDEX(魔術,DK119,4))</f>
        <v/>
      </c>
      <c r="AO72" s="161"/>
      <c r="AP72" s="161"/>
      <c r="AQ72" s="161"/>
      <c r="AR72" s="161"/>
      <c r="AS72" s="161"/>
      <c r="AT72" s="161"/>
      <c r="AU72" s="161"/>
      <c r="AV72" s="161" t="str">
        <f aca="false">IF(DK119="","",INDEX(魔術,DK119,5))</f>
        <v/>
      </c>
      <c r="AW72" s="161"/>
      <c r="AX72" s="161"/>
      <c r="AY72" s="161"/>
      <c r="AZ72" s="161"/>
      <c r="BA72" s="161"/>
      <c r="BB72" s="161"/>
      <c r="BC72" s="161"/>
      <c r="BD72" s="161" t="str">
        <f aca="false">IF(DK119="","",INDEX(魔術,DK119,6))</f>
        <v/>
      </c>
      <c r="BE72" s="161"/>
      <c r="BF72" s="161"/>
      <c r="BG72" s="139" t="str">
        <f aca="false">IF(DK119="","",INDEX(魔術,DK119,7))</f>
        <v/>
      </c>
      <c r="BH72" s="139"/>
      <c r="BI72" s="139"/>
      <c r="BJ72" s="3"/>
      <c r="BK72" s="149"/>
      <c r="BL72" s="157"/>
      <c r="BM72" s="157"/>
      <c r="BN72" s="157"/>
      <c r="BO72" s="157"/>
      <c r="BP72" s="157"/>
      <c r="BQ72" s="157"/>
      <c r="BR72" s="157"/>
      <c r="BS72" s="157"/>
      <c r="BT72" s="157"/>
      <c r="BU72" s="157"/>
      <c r="BV72" s="157"/>
      <c r="BW72" s="157"/>
      <c r="BX72" s="157"/>
      <c r="BY72" s="157"/>
      <c r="BZ72" s="157"/>
      <c r="CA72" s="157"/>
      <c r="CB72" s="136"/>
      <c r="CC72" s="136"/>
      <c r="CD72" s="136"/>
      <c r="CE72" s="115"/>
      <c r="CF72" s="115"/>
      <c r="CG72" s="115"/>
    </row>
    <row r="73" customFormat="false" ht="6.5" hidden="false" customHeight="true" outlineLevel="0" collapsed="false">
      <c r="A73" s="149"/>
      <c r="B73" s="91"/>
      <c r="C73" s="91"/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160"/>
      <c r="T73" s="160"/>
      <c r="U73" s="160"/>
      <c r="V73" s="161"/>
      <c r="W73" s="161"/>
      <c r="X73" s="161"/>
      <c r="Y73" s="161"/>
      <c r="Z73" s="161"/>
      <c r="AA73" s="161"/>
      <c r="AB73" s="161"/>
      <c r="AC73" s="161"/>
      <c r="AD73" s="161"/>
      <c r="AE73" s="161"/>
      <c r="AF73" s="161"/>
      <c r="AG73" s="161"/>
      <c r="AH73" s="161"/>
      <c r="AI73" s="161"/>
      <c r="AJ73" s="161"/>
      <c r="AK73" s="161"/>
      <c r="AL73" s="161"/>
      <c r="AM73" s="161"/>
      <c r="AN73" s="161"/>
      <c r="AO73" s="161"/>
      <c r="AP73" s="161"/>
      <c r="AQ73" s="161"/>
      <c r="AR73" s="161"/>
      <c r="AS73" s="161"/>
      <c r="AT73" s="161"/>
      <c r="AU73" s="161"/>
      <c r="AV73" s="161"/>
      <c r="AW73" s="161"/>
      <c r="AX73" s="161"/>
      <c r="AY73" s="161"/>
      <c r="AZ73" s="161"/>
      <c r="BA73" s="161"/>
      <c r="BB73" s="161"/>
      <c r="BC73" s="161"/>
      <c r="BD73" s="161"/>
      <c r="BE73" s="161"/>
      <c r="BF73" s="161"/>
      <c r="BG73" s="139"/>
      <c r="BH73" s="139"/>
      <c r="BI73" s="139"/>
      <c r="BJ73" s="3"/>
      <c r="BK73" s="149"/>
      <c r="BL73" s="157"/>
      <c r="BM73" s="157"/>
      <c r="BN73" s="157"/>
      <c r="BO73" s="157"/>
      <c r="BP73" s="157"/>
      <c r="BQ73" s="157"/>
      <c r="BR73" s="157"/>
      <c r="BS73" s="157"/>
      <c r="BT73" s="157"/>
      <c r="BU73" s="157"/>
      <c r="BV73" s="157"/>
      <c r="BW73" s="157"/>
      <c r="BX73" s="157"/>
      <c r="BY73" s="157"/>
      <c r="BZ73" s="157"/>
      <c r="CA73" s="157"/>
      <c r="CB73" s="136"/>
      <c r="CC73" s="136"/>
      <c r="CD73" s="136"/>
      <c r="CE73" s="115"/>
      <c r="CF73" s="115"/>
      <c r="CG73" s="115"/>
    </row>
    <row r="74" customFormat="false" ht="6.5" hidden="false" customHeight="true" outlineLevel="0" collapsed="false">
      <c r="A74" s="149"/>
      <c r="B74" s="91"/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160" t="str">
        <f aca="false">IF(DK121="","",INDEX(魔術,DK121,8)*CW253)</f>
        <v/>
      </c>
      <c r="T74" s="160"/>
      <c r="U74" s="160"/>
      <c r="V74" s="161" t="str">
        <f aca="false">IF(DK121="","",INDEX(魔術,DK121,2))</f>
        <v/>
      </c>
      <c r="W74" s="161"/>
      <c r="X74" s="161"/>
      <c r="Y74" s="161"/>
      <c r="Z74" s="161"/>
      <c r="AA74" s="161"/>
      <c r="AB74" s="161"/>
      <c r="AC74" s="161"/>
      <c r="AD74" s="161"/>
      <c r="AE74" s="161"/>
      <c r="AF74" s="161" t="str">
        <f aca="false">IF(DK121="","",INDEX(魔術,DK121,3))</f>
        <v/>
      </c>
      <c r="AG74" s="161"/>
      <c r="AH74" s="161"/>
      <c r="AI74" s="161"/>
      <c r="AJ74" s="161"/>
      <c r="AK74" s="161"/>
      <c r="AL74" s="161"/>
      <c r="AM74" s="161"/>
      <c r="AN74" s="161" t="str">
        <f aca="false">IF(DK121="","",INDEX(魔術,DK121,4))</f>
        <v/>
      </c>
      <c r="AO74" s="161"/>
      <c r="AP74" s="161"/>
      <c r="AQ74" s="161"/>
      <c r="AR74" s="161"/>
      <c r="AS74" s="161"/>
      <c r="AT74" s="161"/>
      <c r="AU74" s="161"/>
      <c r="AV74" s="161" t="str">
        <f aca="false">IF(DK121="","",INDEX(魔術,DK121,5))</f>
        <v/>
      </c>
      <c r="AW74" s="161"/>
      <c r="AX74" s="161"/>
      <c r="AY74" s="161"/>
      <c r="AZ74" s="161"/>
      <c r="BA74" s="161"/>
      <c r="BB74" s="161"/>
      <c r="BC74" s="161"/>
      <c r="BD74" s="161" t="str">
        <f aca="false">IF(DK121="","",INDEX(魔術,DK121,6))</f>
        <v/>
      </c>
      <c r="BE74" s="161"/>
      <c r="BF74" s="161"/>
      <c r="BG74" s="139" t="str">
        <f aca="false">IF(DK121="","",INDEX(魔術,DK121,7))</f>
        <v/>
      </c>
      <c r="BH74" s="139"/>
      <c r="BI74" s="139"/>
      <c r="BJ74" s="3"/>
      <c r="BK74" s="149"/>
      <c r="BL74" s="157"/>
      <c r="BM74" s="157"/>
      <c r="BN74" s="157"/>
      <c r="BO74" s="157"/>
      <c r="BP74" s="157"/>
      <c r="BQ74" s="157"/>
      <c r="BR74" s="157"/>
      <c r="BS74" s="157"/>
      <c r="BT74" s="157"/>
      <c r="BU74" s="157"/>
      <c r="BV74" s="157"/>
      <c r="BW74" s="157"/>
      <c r="BX74" s="157"/>
      <c r="BY74" s="157"/>
      <c r="BZ74" s="157"/>
      <c r="CA74" s="157"/>
      <c r="CB74" s="136"/>
      <c r="CC74" s="136"/>
      <c r="CD74" s="136"/>
      <c r="CE74" s="115"/>
      <c r="CF74" s="115"/>
      <c r="CG74" s="115"/>
    </row>
    <row r="75" customFormat="false" ht="6.5" hidden="false" customHeight="true" outlineLevel="0" collapsed="false">
      <c r="A75" s="149"/>
      <c r="B75" s="91"/>
      <c r="C75" s="91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91"/>
      <c r="R75" s="91"/>
      <c r="S75" s="160"/>
      <c r="T75" s="160"/>
      <c r="U75" s="160"/>
      <c r="V75" s="161"/>
      <c r="W75" s="161"/>
      <c r="X75" s="161"/>
      <c r="Y75" s="161"/>
      <c r="Z75" s="161"/>
      <c r="AA75" s="161"/>
      <c r="AB75" s="161"/>
      <c r="AC75" s="161"/>
      <c r="AD75" s="161"/>
      <c r="AE75" s="161"/>
      <c r="AF75" s="161"/>
      <c r="AG75" s="161"/>
      <c r="AH75" s="161"/>
      <c r="AI75" s="161"/>
      <c r="AJ75" s="161"/>
      <c r="AK75" s="161"/>
      <c r="AL75" s="161"/>
      <c r="AM75" s="161"/>
      <c r="AN75" s="161"/>
      <c r="AO75" s="161"/>
      <c r="AP75" s="161"/>
      <c r="AQ75" s="161"/>
      <c r="AR75" s="161"/>
      <c r="AS75" s="161"/>
      <c r="AT75" s="161"/>
      <c r="AU75" s="161"/>
      <c r="AV75" s="161"/>
      <c r="AW75" s="161"/>
      <c r="AX75" s="161"/>
      <c r="AY75" s="161"/>
      <c r="AZ75" s="161"/>
      <c r="BA75" s="161"/>
      <c r="BB75" s="161"/>
      <c r="BC75" s="161"/>
      <c r="BD75" s="161"/>
      <c r="BE75" s="161"/>
      <c r="BF75" s="161"/>
      <c r="BG75" s="139"/>
      <c r="BH75" s="139"/>
      <c r="BI75" s="139"/>
      <c r="BJ75" s="3"/>
      <c r="BK75" s="149"/>
      <c r="BL75" s="157"/>
      <c r="BM75" s="157"/>
      <c r="BN75" s="157"/>
      <c r="BO75" s="157"/>
      <c r="BP75" s="157"/>
      <c r="BQ75" s="157"/>
      <c r="BR75" s="157"/>
      <c r="BS75" s="157"/>
      <c r="BT75" s="157"/>
      <c r="BU75" s="157"/>
      <c r="BV75" s="157"/>
      <c r="BW75" s="157"/>
      <c r="BX75" s="157"/>
      <c r="BY75" s="157"/>
      <c r="BZ75" s="157"/>
      <c r="CA75" s="157"/>
      <c r="CB75" s="136"/>
      <c r="CC75" s="136"/>
      <c r="CD75" s="136"/>
      <c r="CE75" s="115"/>
      <c r="CF75" s="115"/>
      <c r="CG75" s="115"/>
    </row>
    <row r="76" customFormat="false" ht="6.5" hidden="false" customHeight="true" outlineLevel="0" collapsed="false">
      <c r="A76" s="149"/>
      <c r="B76" s="91"/>
      <c r="C76" s="91"/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  <c r="P76" s="91"/>
      <c r="Q76" s="91"/>
      <c r="R76" s="91"/>
      <c r="S76" s="160" t="str">
        <f aca="false">IF(DK123="","",INDEX(魔術,DK123,8)*CW253)</f>
        <v/>
      </c>
      <c r="T76" s="160"/>
      <c r="U76" s="160"/>
      <c r="V76" s="161" t="str">
        <f aca="false">IF(DK123="","",INDEX(魔術,DK123,2))</f>
        <v/>
      </c>
      <c r="W76" s="161"/>
      <c r="X76" s="161"/>
      <c r="Y76" s="161"/>
      <c r="Z76" s="161"/>
      <c r="AA76" s="161"/>
      <c r="AB76" s="161"/>
      <c r="AC76" s="161"/>
      <c r="AD76" s="161"/>
      <c r="AE76" s="161"/>
      <c r="AF76" s="161" t="str">
        <f aca="false">IF(DK123="","",INDEX(魔術,DK123,3))</f>
        <v/>
      </c>
      <c r="AG76" s="161"/>
      <c r="AH76" s="161"/>
      <c r="AI76" s="161"/>
      <c r="AJ76" s="161"/>
      <c r="AK76" s="161"/>
      <c r="AL76" s="161"/>
      <c r="AM76" s="161"/>
      <c r="AN76" s="161" t="str">
        <f aca="false">IF(DK123="","",INDEX(魔術,DK123,4))</f>
        <v/>
      </c>
      <c r="AO76" s="161"/>
      <c r="AP76" s="161"/>
      <c r="AQ76" s="161"/>
      <c r="AR76" s="161"/>
      <c r="AS76" s="161"/>
      <c r="AT76" s="161"/>
      <c r="AU76" s="161"/>
      <c r="AV76" s="161" t="str">
        <f aca="false">IF(DK123="","",INDEX(魔術,DK123,5))</f>
        <v/>
      </c>
      <c r="AW76" s="161"/>
      <c r="AX76" s="161"/>
      <c r="AY76" s="161"/>
      <c r="AZ76" s="161"/>
      <c r="BA76" s="161"/>
      <c r="BB76" s="161"/>
      <c r="BC76" s="161"/>
      <c r="BD76" s="161" t="str">
        <f aca="false">IF(DK123="","",INDEX(魔術,DK123,6))</f>
        <v/>
      </c>
      <c r="BE76" s="161"/>
      <c r="BF76" s="161"/>
      <c r="BG76" s="139" t="str">
        <f aca="false">IF(DK123="","",INDEX(魔術,DK123,7))</f>
        <v/>
      </c>
      <c r="BH76" s="139"/>
      <c r="BI76" s="139"/>
      <c r="BJ76" s="3"/>
      <c r="BK76" s="149"/>
      <c r="BL76" s="157"/>
      <c r="BM76" s="157"/>
      <c r="BN76" s="157"/>
      <c r="BO76" s="157"/>
      <c r="BP76" s="157"/>
      <c r="BQ76" s="157"/>
      <c r="BR76" s="157"/>
      <c r="BS76" s="157"/>
      <c r="BT76" s="157"/>
      <c r="BU76" s="157"/>
      <c r="BV76" s="157"/>
      <c r="BW76" s="157"/>
      <c r="BX76" s="157"/>
      <c r="BY76" s="157"/>
      <c r="BZ76" s="157"/>
      <c r="CA76" s="157"/>
      <c r="CB76" s="136"/>
      <c r="CC76" s="136"/>
      <c r="CD76" s="136"/>
      <c r="CE76" s="115"/>
      <c r="CF76" s="115"/>
      <c r="CG76" s="115"/>
    </row>
    <row r="77" customFormat="false" ht="6.5" hidden="false" customHeight="true" outlineLevel="0" collapsed="false">
      <c r="A77" s="149"/>
      <c r="B77" s="91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160"/>
      <c r="T77" s="160"/>
      <c r="U77" s="160"/>
      <c r="V77" s="161"/>
      <c r="W77" s="161"/>
      <c r="X77" s="161"/>
      <c r="Y77" s="161"/>
      <c r="Z77" s="161"/>
      <c r="AA77" s="161"/>
      <c r="AB77" s="161"/>
      <c r="AC77" s="161"/>
      <c r="AD77" s="161"/>
      <c r="AE77" s="161"/>
      <c r="AF77" s="161"/>
      <c r="AG77" s="161"/>
      <c r="AH77" s="161"/>
      <c r="AI77" s="161"/>
      <c r="AJ77" s="161"/>
      <c r="AK77" s="161"/>
      <c r="AL77" s="161"/>
      <c r="AM77" s="161"/>
      <c r="AN77" s="161"/>
      <c r="AO77" s="161"/>
      <c r="AP77" s="161"/>
      <c r="AQ77" s="161"/>
      <c r="AR77" s="161"/>
      <c r="AS77" s="161"/>
      <c r="AT77" s="161"/>
      <c r="AU77" s="161"/>
      <c r="AV77" s="161"/>
      <c r="AW77" s="161"/>
      <c r="AX77" s="161"/>
      <c r="AY77" s="161"/>
      <c r="AZ77" s="161"/>
      <c r="BA77" s="161"/>
      <c r="BB77" s="161"/>
      <c r="BC77" s="161"/>
      <c r="BD77" s="161"/>
      <c r="BE77" s="161"/>
      <c r="BF77" s="161"/>
      <c r="BG77" s="139"/>
      <c r="BH77" s="139"/>
      <c r="BI77" s="139"/>
      <c r="BJ77" s="3"/>
      <c r="BK77" s="149"/>
      <c r="BL77" s="157"/>
      <c r="BM77" s="157"/>
      <c r="BN77" s="157"/>
      <c r="BO77" s="157"/>
      <c r="BP77" s="157"/>
      <c r="BQ77" s="157"/>
      <c r="BR77" s="157"/>
      <c r="BS77" s="157"/>
      <c r="BT77" s="157"/>
      <c r="BU77" s="157"/>
      <c r="BV77" s="157"/>
      <c r="BW77" s="157"/>
      <c r="BX77" s="157"/>
      <c r="BY77" s="157"/>
      <c r="BZ77" s="157"/>
      <c r="CA77" s="157"/>
      <c r="CB77" s="136"/>
      <c r="CC77" s="136"/>
      <c r="CD77" s="136"/>
      <c r="CE77" s="115"/>
      <c r="CF77" s="115"/>
      <c r="CG77" s="115"/>
    </row>
    <row r="78" customFormat="false" ht="6.5" hidden="false" customHeight="true" outlineLevel="0" collapsed="false">
      <c r="A78" s="149"/>
      <c r="B78" s="91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160" t="str">
        <f aca="false">IF(DK125="","",INDEX(魔術,DK125,8)*CW253)</f>
        <v/>
      </c>
      <c r="T78" s="160"/>
      <c r="U78" s="160"/>
      <c r="V78" s="161" t="str">
        <f aca="false">IF(DK125="","",INDEX(魔術,DK125,2))</f>
        <v/>
      </c>
      <c r="W78" s="161"/>
      <c r="X78" s="161"/>
      <c r="Y78" s="161"/>
      <c r="Z78" s="161"/>
      <c r="AA78" s="161"/>
      <c r="AB78" s="161"/>
      <c r="AC78" s="161"/>
      <c r="AD78" s="161"/>
      <c r="AE78" s="161"/>
      <c r="AF78" s="161" t="str">
        <f aca="false">IF(DK125="","",INDEX(魔術,DK125,3))</f>
        <v/>
      </c>
      <c r="AG78" s="161"/>
      <c r="AH78" s="161"/>
      <c r="AI78" s="161"/>
      <c r="AJ78" s="161"/>
      <c r="AK78" s="161"/>
      <c r="AL78" s="161"/>
      <c r="AM78" s="161"/>
      <c r="AN78" s="161" t="str">
        <f aca="false">IF(DK125="","",INDEX(魔術,DK125,4))</f>
        <v/>
      </c>
      <c r="AO78" s="161"/>
      <c r="AP78" s="161"/>
      <c r="AQ78" s="161"/>
      <c r="AR78" s="161"/>
      <c r="AS78" s="161"/>
      <c r="AT78" s="161"/>
      <c r="AU78" s="161"/>
      <c r="AV78" s="161" t="str">
        <f aca="false">IF(DK125="","",INDEX(魔術,DK125,5))</f>
        <v/>
      </c>
      <c r="AW78" s="161"/>
      <c r="AX78" s="161"/>
      <c r="AY78" s="161"/>
      <c r="AZ78" s="161"/>
      <c r="BA78" s="161"/>
      <c r="BB78" s="161"/>
      <c r="BC78" s="161"/>
      <c r="BD78" s="161" t="str">
        <f aca="false">IF(DK125="","",INDEX(魔術,DK125,6))</f>
        <v/>
      </c>
      <c r="BE78" s="161"/>
      <c r="BF78" s="161"/>
      <c r="BG78" s="139" t="str">
        <f aca="false">IF(DK125="","",INDEX(魔術,DK125,7))</f>
        <v/>
      </c>
      <c r="BH78" s="139"/>
      <c r="BI78" s="139"/>
      <c r="BJ78" s="3"/>
      <c r="BK78" s="149"/>
      <c r="BL78" s="157"/>
      <c r="BM78" s="157"/>
      <c r="BN78" s="157"/>
      <c r="BO78" s="157"/>
      <c r="BP78" s="157"/>
      <c r="BQ78" s="157"/>
      <c r="BR78" s="157"/>
      <c r="BS78" s="157"/>
      <c r="BT78" s="157"/>
      <c r="BU78" s="157"/>
      <c r="BV78" s="157"/>
      <c r="BW78" s="157"/>
      <c r="BX78" s="157"/>
      <c r="BY78" s="157"/>
      <c r="BZ78" s="157"/>
      <c r="CA78" s="157"/>
      <c r="CB78" s="136"/>
      <c r="CC78" s="136"/>
      <c r="CD78" s="136"/>
      <c r="CE78" s="115"/>
      <c r="CF78" s="115"/>
      <c r="CG78" s="115"/>
    </row>
    <row r="79" customFormat="false" ht="6.5" hidden="false" customHeight="true" outlineLevel="0" collapsed="false">
      <c r="A79" s="149"/>
      <c r="B79" s="91"/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1"/>
      <c r="Q79" s="91"/>
      <c r="R79" s="91"/>
      <c r="S79" s="160"/>
      <c r="T79" s="160"/>
      <c r="U79" s="160"/>
      <c r="V79" s="161"/>
      <c r="W79" s="161"/>
      <c r="X79" s="161"/>
      <c r="Y79" s="161"/>
      <c r="Z79" s="161"/>
      <c r="AA79" s="161"/>
      <c r="AB79" s="161"/>
      <c r="AC79" s="161"/>
      <c r="AD79" s="161"/>
      <c r="AE79" s="161"/>
      <c r="AF79" s="161"/>
      <c r="AG79" s="161"/>
      <c r="AH79" s="161"/>
      <c r="AI79" s="161"/>
      <c r="AJ79" s="161"/>
      <c r="AK79" s="161"/>
      <c r="AL79" s="161"/>
      <c r="AM79" s="161"/>
      <c r="AN79" s="161"/>
      <c r="AO79" s="161"/>
      <c r="AP79" s="161"/>
      <c r="AQ79" s="161"/>
      <c r="AR79" s="161"/>
      <c r="AS79" s="161"/>
      <c r="AT79" s="161"/>
      <c r="AU79" s="161"/>
      <c r="AV79" s="161"/>
      <c r="AW79" s="161"/>
      <c r="AX79" s="161"/>
      <c r="AY79" s="161"/>
      <c r="AZ79" s="161"/>
      <c r="BA79" s="161"/>
      <c r="BB79" s="161"/>
      <c r="BC79" s="161"/>
      <c r="BD79" s="161"/>
      <c r="BE79" s="161"/>
      <c r="BF79" s="161"/>
      <c r="BG79" s="139"/>
      <c r="BH79" s="139"/>
      <c r="BI79" s="139"/>
      <c r="BJ79" s="3"/>
      <c r="BK79" s="149"/>
      <c r="BL79" s="157"/>
      <c r="BM79" s="157"/>
      <c r="BN79" s="157"/>
      <c r="BO79" s="157"/>
      <c r="BP79" s="157"/>
      <c r="BQ79" s="157"/>
      <c r="BR79" s="157"/>
      <c r="BS79" s="157"/>
      <c r="BT79" s="157"/>
      <c r="BU79" s="157"/>
      <c r="BV79" s="157"/>
      <c r="BW79" s="157"/>
      <c r="BX79" s="157"/>
      <c r="BY79" s="157"/>
      <c r="BZ79" s="157"/>
      <c r="CA79" s="157"/>
      <c r="CB79" s="136"/>
      <c r="CC79" s="136"/>
      <c r="CD79" s="136"/>
      <c r="CE79" s="115"/>
      <c r="CF79" s="115"/>
      <c r="CG79" s="115"/>
    </row>
    <row r="80" customFormat="false" ht="6.5" hidden="false" customHeight="true" outlineLevel="0" collapsed="false">
      <c r="A80" s="149"/>
      <c r="B80" s="91"/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91"/>
      <c r="Q80" s="91"/>
      <c r="R80" s="91"/>
      <c r="S80" s="160" t="str">
        <f aca="false">IF(DK127="","",INDEX(魔術,DK127,8)*CW253)</f>
        <v/>
      </c>
      <c r="T80" s="160"/>
      <c r="U80" s="160"/>
      <c r="V80" s="161" t="str">
        <f aca="false">IF(DK127="","",INDEX(魔術,DK127,2))</f>
        <v/>
      </c>
      <c r="W80" s="161"/>
      <c r="X80" s="161"/>
      <c r="Y80" s="161"/>
      <c r="Z80" s="161"/>
      <c r="AA80" s="161"/>
      <c r="AB80" s="161"/>
      <c r="AC80" s="161"/>
      <c r="AD80" s="161"/>
      <c r="AE80" s="161"/>
      <c r="AF80" s="161" t="str">
        <f aca="false">IF(DK127="","",INDEX(魔術,DK127,3))</f>
        <v/>
      </c>
      <c r="AG80" s="161"/>
      <c r="AH80" s="161"/>
      <c r="AI80" s="161"/>
      <c r="AJ80" s="161"/>
      <c r="AK80" s="161"/>
      <c r="AL80" s="161"/>
      <c r="AM80" s="161"/>
      <c r="AN80" s="161" t="str">
        <f aca="false">IF(DK127="","",INDEX(魔術,DK127,4))</f>
        <v/>
      </c>
      <c r="AO80" s="161"/>
      <c r="AP80" s="161"/>
      <c r="AQ80" s="161"/>
      <c r="AR80" s="161"/>
      <c r="AS80" s="161"/>
      <c r="AT80" s="161"/>
      <c r="AU80" s="161"/>
      <c r="AV80" s="161" t="str">
        <f aca="false">IF(DK127="","",INDEX(魔術,DK127,5))</f>
        <v/>
      </c>
      <c r="AW80" s="161"/>
      <c r="AX80" s="161"/>
      <c r="AY80" s="161"/>
      <c r="AZ80" s="161"/>
      <c r="BA80" s="161"/>
      <c r="BB80" s="161"/>
      <c r="BC80" s="161"/>
      <c r="BD80" s="161" t="str">
        <f aca="false">IF(DK127="","",INDEX(魔術,DK127,6))</f>
        <v/>
      </c>
      <c r="BE80" s="161"/>
      <c r="BF80" s="161"/>
      <c r="BG80" s="139" t="str">
        <f aca="false">IF(DK127="","",INDEX(魔術,DK127,7))</f>
        <v/>
      </c>
      <c r="BH80" s="139"/>
      <c r="BI80" s="139"/>
      <c r="BJ80" s="3"/>
      <c r="BK80" s="149"/>
      <c r="BL80" s="157"/>
      <c r="BM80" s="157"/>
      <c r="BN80" s="157"/>
      <c r="BO80" s="157"/>
      <c r="BP80" s="157"/>
      <c r="BQ80" s="157"/>
      <c r="BR80" s="157"/>
      <c r="BS80" s="157"/>
      <c r="BT80" s="157"/>
      <c r="BU80" s="157"/>
      <c r="BV80" s="157"/>
      <c r="BW80" s="157"/>
      <c r="BX80" s="157"/>
      <c r="BY80" s="157"/>
      <c r="BZ80" s="157"/>
      <c r="CA80" s="157"/>
      <c r="CB80" s="136"/>
      <c r="CC80" s="136"/>
      <c r="CD80" s="136"/>
      <c r="CE80" s="115"/>
      <c r="CF80" s="115"/>
      <c r="CG80" s="115"/>
    </row>
    <row r="81" customFormat="false" ht="6.5" hidden="false" customHeight="true" outlineLevel="0" collapsed="false">
      <c r="A81" s="149"/>
      <c r="B81" s="91"/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160"/>
      <c r="T81" s="160"/>
      <c r="U81" s="160"/>
      <c r="V81" s="161"/>
      <c r="W81" s="161"/>
      <c r="X81" s="161"/>
      <c r="Y81" s="161"/>
      <c r="Z81" s="161"/>
      <c r="AA81" s="161"/>
      <c r="AB81" s="161"/>
      <c r="AC81" s="161"/>
      <c r="AD81" s="161"/>
      <c r="AE81" s="161"/>
      <c r="AF81" s="161"/>
      <c r="AG81" s="161"/>
      <c r="AH81" s="161"/>
      <c r="AI81" s="161"/>
      <c r="AJ81" s="161"/>
      <c r="AK81" s="161"/>
      <c r="AL81" s="161"/>
      <c r="AM81" s="161"/>
      <c r="AN81" s="161"/>
      <c r="AO81" s="161"/>
      <c r="AP81" s="161"/>
      <c r="AQ81" s="161"/>
      <c r="AR81" s="161"/>
      <c r="AS81" s="161"/>
      <c r="AT81" s="161"/>
      <c r="AU81" s="161"/>
      <c r="AV81" s="161"/>
      <c r="AW81" s="161"/>
      <c r="AX81" s="161"/>
      <c r="AY81" s="161"/>
      <c r="AZ81" s="161"/>
      <c r="BA81" s="161"/>
      <c r="BB81" s="161"/>
      <c r="BC81" s="161"/>
      <c r="BD81" s="161"/>
      <c r="BE81" s="161"/>
      <c r="BF81" s="161"/>
      <c r="BG81" s="139"/>
      <c r="BH81" s="139"/>
      <c r="BI81" s="139"/>
      <c r="BJ81" s="3"/>
      <c r="BK81" s="149"/>
      <c r="BL81" s="157"/>
      <c r="BM81" s="157"/>
      <c r="BN81" s="157"/>
      <c r="BO81" s="157"/>
      <c r="BP81" s="157"/>
      <c r="BQ81" s="157"/>
      <c r="BR81" s="157"/>
      <c r="BS81" s="157"/>
      <c r="BT81" s="157"/>
      <c r="BU81" s="157"/>
      <c r="BV81" s="157"/>
      <c r="BW81" s="157"/>
      <c r="BX81" s="157"/>
      <c r="BY81" s="157"/>
      <c r="BZ81" s="157"/>
      <c r="CA81" s="157"/>
      <c r="CB81" s="136"/>
      <c r="CC81" s="136"/>
      <c r="CD81" s="136"/>
      <c r="CE81" s="115"/>
      <c r="CF81" s="115"/>
      <c r="CG81" s="115"/>
    </row>
    <row r="82" customFormat="false" ht="6.5" hidden="false" customHeight="true" outlineLevel="0" collapsed="false">
      <c r="A82" s="149"/>
      <c r="B82" s="91"/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160" t="str">
        <f aca="false">IF(DK129="","",INDEX(魔術,DK129,8)*CW253)</f>
        <v/>
      </c>
      <c r="T82" s="160"/>
      <c r="U82" s="160"/>
      <c r="V82" s="161" t="str">
        <f aca="false">IF(DK129="","",INDEX(魔術,DK129,2))</f>
        <v/>
      </c>
      <c r="W82" s="161"/>
      <c r="X82" s="161"/>
      <c r="Y82" s="161"/>
      <c r="Z82" s="161"/>
      <c r="AA82" s="161"/>
      <c r="AB82" s="161"/>
      <c r="AC82" s="161"/>
      <c r="AD82" s="161"/>
      <c r="AE82" s="161"/>
      <c r="AF82" s="161" t="str">
        <f aca="false">IF(DK129="","",INDEX(魔術,DK129,3))</f>
        <v/>
      </c>
      <c r="AG82" s="161"/>
      <c r="AH82" s="161"/>
      <c r="AI82" s="161"/>
      <c r="AJ82" s="161"/>
      <c r="AK82" s="161"/>
      <c r="AL82" s="161"/>
      <c r="AM82" s="161"/>
      <c r="AN82" s="161" t="str">
        <f aca="false">IF(DK129="","",INDEX(魔術,DK129,4))</f>
        <v/>
      </c>
      <c r="AO82" s="161"/>
      <c r="AP82" s="161"/>
      <c r="AQ82" s="161"/>
      <c r="AR82" s="161"/>
      <c r="AS82" s="161"/>
      <c r="AT82" s="161"/>
      <c r="AU82" s="161"/>
      <c r="AV82" s="161" t="str">
        <f aca="false">IF(DK129="","",INDEX(魔術,DK129,5))</f>
        <v/>
      </c>
      <c r="AW82" s="161"/>
      <c r="AX82" s="161"/>
      <c r="AY82" s="161"/>
      <c r="AZ82" s="161"/>
      <c r="BA82" s="161"/>
      <c r="BB82" s="161"/>
      <c r="BC82" s="161"/>
      <c r="BD82" s="161" t="str">
        <f aca="false">IF(DK129="","",INDEX(魔術,DK129,6))</f>
        <v/>
      </c>
      <c r="BE82" s="161"/>
      <c r="BF82" s="161"/>
      <c r="BG82" s="139" t="str">
        <f aca="false">IF(DK129="","",INDEX(魔術,DK129,7))</f>
        <v/>
      </c>
      <c r="BH82" s="139"/>
      <c r="BI82" s="139"/>
      <c r="BJ82" s="3"/>
      <c r="BK82" s="149"/>
      <c r="BL82" s="157"/>
      <c r="BM82" s="157"/>
      <c r="BN82" s="157"/>
      <c r="BO82" s="157"/>
      <c r="BP82" s="157"/>
      <c r="BQ82" s="157"/>
      <c r="BR82" s="157"/>
      <c r="BS82" s="157"/>
      <c r="BT82" s="157"/>
      <c r="BU82" s="157"/>
      <c r="BV82" s="157"/>
      <c r="BW82" s="157"/>
      <c r="BX82" s="157"/>
      <c r="BY82" s="157"/>
      <c r="BZ82" s="157"/>
      <c r="CA82" s="157"/>
      <c r="CB82" s="136"/>
      <c r="CC82" s="136"/>
      <c r="CD82" s="136"/>
      <c r="CE82" s="115"/>
      <c r="CF82" s="115"/>
      <c r="CG82" s="115"/>
    </row>
    <row r="83" customFormat="false" ht="6.5" hidden="false" customHeight="true" outlineLevel="0" collapsed="false">
      <c r="A83" s="149"/>
      <c r="B83" s="91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1"/>
      <c r="Q83" s="91"/>
      <c r="R83" s="91"/>
      <c r="S83" s="160"/>
      <c r="T83" s="160"/>
      <c r="U83" s="160"/>
      <c r="V83" s="161"/>
      <c r="W83" s="161"/>
      <c r="X83" s="161"/>
      <c r="Y83" s="161"/>
      <c r="Z83" s="161"/>
      <c r="AA83" s="161"/>
      <c r="AB83" s="161"/>
      <c r="AC83" s="161"/>
      <c r="AD83" s="161"/>
      <c r="AE83" s="161"/>
      <c r="AF83" s="161"/>
      <c r="AG83" s="161"/>
      <c r="AH83" s="161"/>
      <c r="AI83" s="161"/>
      <c r="AJ83" s="161"/>
      <c r="AK83" s="161"/>
      <c r="AL83" s="161"/>
      <c r="AM83" s="161"/>
      <c r="AN83" s="161"/>
      <c r="AO83" s="161"/>
      <c r="AP83" s="161"/>
      <c r="AQ83" s="161"/>
      <c r="AR83" s="161"/>
      <c r="AS83" s="161"/>
      <c r="AT83" s="161"/>
      <c r="AU83" s="161"/>
      <c r="AV83" s="161"/>
      <c r="AW83" s="161"/>
      <c r="AX83" s="161"/>
      <c r="AY83" s="161"/>
      <c r="AZ83" s="161"/>
      <c r="BA83" s="161"/>
      <c r="BB83" s="161"/>
      <c r="BC83" s="161"/>
      <c r="BD83" s="161"/>
      <c r="BE83" s="161"/>
      <c r="BF83" s="161"/>
      <c r="BG83" s="139"/>
      <c r="BH83" s="139"/>
      <c r="BI83" s="139"/>
      <c r="BJ83" s="3"/>
      <c r="BK83" s="149"/>
      <c r="BL83" s="157"/>
      <c r="BM83" s="157"/>
      <c r="BN83" s="157"/>
      <c r="BO83" s="157"/>
      <c r="BP83" s="157"/>
      <c r="BQ83" s="157"/>
      <c r="BR83" s="157"/>
      <c r="BS83" s="157"/>
      <c r="BT83" s="157"/>
      <c r="BU83" s="157"/>
      <c r="BV83" s="157"/>
      <c r="BW83" s="157"/>
      <c r="BX83" s="157"/>
      <c r="BY83" s="157"/>
      <c r="BZ83" s="157"/>
      <c r="CA83" s="157"/>
      <c r="CB83" s="136"/>
      <c r="CC83" s="136"/>
      <c r="CD83" s="136"/>
      <c r="CE83" s="115"/>
      <c r="CF83" s="115"/>
      <c r="CG83" s="115"/>
    </row>
    <row r="84" customFormat="false" ht="6.5" hidden="false" customHeight="true" outlineLevel="0" collapsed="false">
      <c r="A84" s="149"/>
      <c r="B84" s="91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  <c r="P84" s="91"/>
      <c r="Q84" s="91"/>
      <c r="R84" s="91"/>
      <c r="S84" s="160" t="str">
        <f aca="false">IF(DK131="","",INDEX(魔術,DK131,8)*CW253)</f>
        <v/>
      </c>
      <c r="T84" s="160"/>
      <c r="U84" s="160"/>
      <c r="V84" s="161" t="str">
        <f aca="false">IF(DK131="","",INDEX(魔術,DK131,2))</f>
        <v/>
      </c>
      <c r="W84" s="161"/>
      <c r="X84" s="161"/>
      <c r="Y84" s="161"/>
      <c r="Z84" s="161"/>
      <c r="AA84" s="161"/>
      <c r="AB84" s="161"/>
      <c r="AC84" s="161"/>
      <c r="AD84" s="161"/>
      <c r="AE84" s="161"/>
      <c r="AF84" s="161" t="str">
        <f aca="false">IF(DK131="","",INDEX(魔術,DK131,3))</f>
        <v/>
      </c>
      <c r="AG84" s="161"/>
      <c r="AH84" s="161"/>
      <c r="AI84" s="161"/>
      <c r="AJ84" s="161"/>
      <c r="AK84" s="161"/>
      <c r="AL84" s="161"/>
      <c r="AM84" s="161"/>
      <c r="AN84" s="161" t="str">
        <f aca="false">IF(DK131="","",INDEX(魔術,DK131,4))</f>
        <v/>
      </c>
      <c r="AO84" s="161"/>
      <c r="AP84" s="161"/>
      <c r="AQ84" s="161"/>
      <c r="AR84" s="161"/>
      <c r="AS84" s="161"/>
      <c r="AT84" s="161"/>
      <c r="AU84" s="161"/>
      <c r="AV84" s="161" t="str">
        <f aca="false">IF(DK131="","",INDEX(魔術,DK131,5))</f>
        <v/>
      </c>
      <c r="AW84" s="161"/>
      <c r="AX84" s="161"/>
      <c r="AY84" s="161"/>
      <c r="AZ84" s="161"/>
      <c r="BA84" s="161"/>
      <c r="BB84" s="161"/>
      <c r="BC84" s="161"/>
      <c r="BD84" s="161" t="str">
        <f aca="false">IF(DK131="","",INDEX(魔術,DK131,6))</f>
        <v/>
      </c>
      <c r="BE84" s="161"/>
      <c r="BF84" s="161"/>
      <c r="BG84" s="139" t="str">
        <f aca="false">IF(DK131="","",INDEX(魔術,DK131,7))</f>
        <v/>
      </c>
      <c r="BH84" s="139"/>
      <c r="BI84" s="139"/>
      <c r="BJ84" s="3"/>
      <c r="BK84" s="149"/>
      <c r="BL84" s="157"/>
      <c r="BM84" s="157"/>
      <c r="BN84" s="157"/>
      <c r="BO84" s="157"/>
      <c r="BP84" s="157"/>
      <c r="BQ84" s="157"/>
      <c r="BR84" s="157"/>
      <c r="BS84" s="157"/>
      <c r="BT84" s="157"/>
      <c r="BU84" s="157"/>
      <c r="BV84" s="157"/>
      <c r="BW84" s="157"/>
      <c r="BX84" s="157"/>
      <c r="BY84" s="157"/>
      <c r="BZ84" s="157"/>
      <c r="CA84" s="157"/>
      <c r="CB84" s="136"/>
      <c r="CC84" s="136"/>
      <c r="CD84" s="136"/>
      <c r="CE84" s="115"/>
      <c r="CF84" s="115"/>
      <c r="CG84" s="115"/>
    </row>
    <row r="85" customFormat="false" ht="6.5" hidden="false" customHeight="true" outlineLevel="0" collapsed="false">
      <c r="A85" s="149"/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160"/>
      <c r="T85" s="160"/>
      <c r="U85" s="160"/>
      <c r="V85" s="161"/>
      <c r="W85" s="161"/>
      <c r="X85" s="161"/>
      <c r="Y85" s="161"/>
      <c r="Z85" s="161"/>
      <c r="AA85" s="161"/>
      <c r="AB85" s="161"/>
      <c r="AC85" s="161"/>
      <c r="AD85" s="161"/>
      <c r="AE85" s="161"/>
      <c r="AF85" s="161"/>
      <c r="AG85" s="161"/>
      <c r="AH85" s="161"/>
      <c r="AI85" s="161"/>
      <c r="AJ85" s="161"/>
      <c r="AK85" s="161"/>
      <c r="AL85" s="161"/>
      <c r="AM85" s="161"/>
      <c r="AN85" s="161"/>
      <c r="AO85" s="161"/>
      <c r="AP85" s="161"/>
      <c r="AQ85" s="161"/>
      <c r="AR85" s="161"/>
      <c r="AS85" s="161"/>
      <c r="AT85" s="161"/>
      <c r="AU85" s="161"/>
      <c r="AV85" s="161"/>
      <c r="AW85" s="161"/>
      <c r="AX85" s="161"/>
      <c r="AY85" s="161"/>
      <c r="AZ85" s="161"/>
      <c r="BA85" s="161"/>
      <c r="BB85" s="161"/>
      <c r="BC85" s="161"/>
      <c r="BD85" s="161"/>
      <c r="BE85" s="161"/>
      <c r="BF85" s="161"/>
      <c r="BG85" s="139"/>
      <c r="BH85" s="139"/>
      <c r="BI85" s="139"/>
      <c r="BJ85" s="3"/>
      <c r="BK85" s="128" t="s">
        <v>85</v>
      </c>
      <c r="BL85" s="128"/>
      <c r="BM85" s="128"/>
      <c r="BN85" s="128"/>
      <c r="BO85" s="128"/>
      <c r="BP85" s="128"/>
      <c r="BQ85" s="128"/>
      <c r="BR85" s="128"/>
      <c r="BS85" s="128"/>
      <c r="BT85" s="128"/>
      <c r="BU85" s="128"/>
      <c r="BV85" s="128"/>
      <c r="BW85" s="128"/>
      <c r="BX85" s="128"/>
      <c r="BY85" s="128"/>
      <c r="BZ85" s="128"/>
      <c r="CA85" s="128"/>
      <c r="CB85" s="128"/>
      <c r="CC85" s="128"/>
      <c r="CD85" s="128"/>
      <c r="CE85" s="162"/>
      <c r="CF85" s="162"/>
      <c r="CG85" s="162"/>
    </row>
    <row r="86" customFormat="false" ht="6.5" hidden="false" customHeight="true" outlineLevel="0" collapsed="false">
      <c r="A86" s="149"/>
      <c r="B86" s="91"/>
      <c r="C86" s="91"/>
      <c r="D86" s="91"/>
      <c r="E86" s="91"/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91"/>
      <c r="Q86" s="91"/>
      <c r="R86" s="91"/>
      <c r="S86" s="160" t="str">
        <f aca="false">IF(DK133="","",INDEX(魔術,DK133,8)*CW253)</f>
        <v/>
      </c>
      <c r="T86" s="160"/>
      <c r="U86" s="160"/>
      <c r="V86" s="161" t="str">
        <f aca="false">IF(DK133="","",INDEX(魔術,DK133,2))</f>
        <v/>
      </c>
      <c r="W86" s="161"/>
      <c r="X86" s="161"/>
      <c r="Y86" s="161"/>
      <c r="Z86" s="161"/>
      <c r="AA86" s="161"/>
      <c r="AB86" s="161"/>
      <c r="AC86" s="161"/>
      <c r="AD86" s="161"/>
      <c r="AE86" s="161"/>
      <c r="AF86" s="161" t="str">
        <f aca="false">IF(DK133="","",INDEX(魔術,DK133,3))</f>
        <v/>
      </c>
      <c r="AG86" s="161"/>
      <c r="AH86" s="161"/>
      <c r="AI86" s="161"/>
      <c r="AJ86" s="161"/>
      <c r="AK86" s="161"/>
      <c r="AL86" s="161"/>
      <c r="AM86" s="161"/>
      <c r="AN86" s="161" t="str">
        <f aca="false">IF(DK133="","",INDEX(魔術,DK133,4))</f>
        <v/>
      </c>
      <c r="AO86" s="161"/>
      <c r="AP86" s="161"/>
      <c r="AQ86" s="161"/>
      <c r="AR86" s="161"/>
      <c r="AS86" s="161"/>
      <c r="AT86" s="161"/>
      <c r="AU86" s="161"/>
      <c r="AV86" s="161" t="str">
        <f aca="false">IF(DK133="","",INDEX(魔術,DK133,5))</f>
        <v/>
      </c>
      <c r="AW86" s="161"/>
      <c r="AX86" s="161"/>
      <c r="AY86" s="161"/>
      <c r="AZ86" s="161"/>
      <c r="BA86" s="161"/>
      <c r="BB86" s="161"/>
      <c r="BC86" s="161"/>
      <c r="BD86" s="161" t="str">
        <f aca="false">IF(DK133="","",INDEX(魔術,DK133,6))</f>
        <v/>
      </c>
      <c r="BE86" s="161"/>
      <c r="BF86" s="161"/>
      <c r="BG86" s="139" t="str">
        <f aca="false">IF(DK133="","",INDEX(魔術,DK133,7))</f>
        <v/>
      </c>
      <c r="BH86" s="139"/>
      <c r="BI86" s="139"/>
      <c r="BJ86" s="3"/>
      <c r="BK86" s="128"/>
      <c r="BL86" s="128"/>
      <c r="BM86" s="128"/>
      <c r="BN86" s="128"/>
      <c r="BO86" s="128"/>
      <c r="BP86" s="128"/>
      <c r="BQ86" s="128"/>
      <c r="BR86" s="128"/>
      <c r="BS86" s="128"/>
      <c r="BT86" s="128"/>
      <c r="BU86" s="128"/>
      <c r="BV86" s="128"/>
      <c r="BW86" s="128"/>
      <c r="BX86" s="128"/>
      <c r="BY86" s="128"/>
      <c r="BZ86" s="128"/>
      <c r="CA86" s="128"/>
      <c r="CB86" s="128"/>
      <c r="CC86" s="128"/>
      <c r="CD86" s="128"/>
      <c r="CE86" s="162"/>
      <c r="CF86" s="162"/>
      <c r="CG86" s="162"/>
    </row>
    <row r="87" customFormat="false" ht="6.5" hidden="false" customHeight="true" outlineLevel="0" collapsed="false">
      <c r="A87" s="149"/>
      <c r="B87" s="91"/>
      <c r="C87" s="91"/>
      <c r="D87" s="91"/>
      <c r="E87" s="91"/>
      <c r="F87" s="91"/>
      <c r="G87" s="91"/>
      <c r="H87" s="91"/>
      <c r="I87" s="91"/>
      <c r="J87" s="91"/>
      <c r="K87" s="91"/>
      <c r="L87" s="91"/>
      <c r="M87" s="91"/>
      <c r="N87" s="91"/>
      <c r="O87" s="91"/>
      <c r="P87" s="91"/>
      <c r="Q87" s="91"/>
      <c r="R87" s="91"/>
      <c r="S87" s="160"/>
      <c r="T87" s="160"/>
      <c r="U87" s="160"/>
      <c r="V87" s="161"/>
      <c r="W87" s="161"/>
      <c r="X87" s="161"/>
      <c r="Y87" s="161"/>
      <c r="Z87" s="161"/>
      <c r="AA87" s="161"/>
      <c r="AB87" s="161"/>
      <c r="AC87" s="161"/>
      <c r="AD87" s="161"/>
      <c r="AE87" s="161"/>
      <c r="AF87" s="161"/>
      <c r="AG87" s="161"/>
      <c r="AH87" s="161"/>
      <c r="AI87" s="161"/>
      <c r="AJ87" s="161"/>
      <c r="AK87" s="161"/>
      <c r="AL87" s="161"/>
      <c r="AM87" s="161"/>
      <c r="AN87" s="161"/>
      <c r="AO87" s="161"/>
      <c r="AP87" s="161"/>
      <c r="AQ87" s="161"/>
      <c r="AR87" s="161"/>
      <c r="AS87" s="161"/>
      <c r="AT87" s="161"/>
      <c r="AU87" s="161"/>
      <c r="AV87" s="161"/>
      <c r="AW87" s="161"/>
      <c r="AX87" s="161"/>
      <c r="AY87" s="161"/>
      <c r="AZ87" s="161"/>
      <c r="BA87" s="161"/>
      <c r="BB87" s="161"/>
      <c r="BC87" s="161"/>
      <c r="BD87" s="161"/>
      <c r="BE87" s="161"/>
      <c r="BF87" s="161"/>
      <c r="BG87" s="139"/>
      <c r="BH87" s="139"/>
      <c r="BI87" s="139"/>
      <c r="BJ87" s="3"/>
      <c r="BK87" s="149"/>
      <c r="BL87" s="150"/>
      <c r="BM87" s="150"/>
      <c r="BN87" s="150"/>
      <c r="BO87" s="150"/>
      <c r="BP87" s="150"/>
      <c r="BQ87" s="150"/>
      <c r="BR87" s="150"/>
      <c r="BS87" s="150"/>
      <c r="BT87" s="150"/>
      <c r="BU87" s="150"/>
      <c r="BV87" s="150"/>
      <c r="BW87" s="150"/>
      <c r="BX87" s="150"/>
      <c r="BY87" s="150"/>
      <c r="BZ87" s="150"/>
      <c r="CA87" s="150"/>
      <c r="CB87" s="151"/>
      <c r="CC87" s="151"/>
      <c r="CD87" s="151"/>
      <c r="CE87" s="152"/>
      <c r="CF87" s="152"/>
      <c r="CG87" s="152"/>
    </row>
    <row r="88" customFormat="false" ht="6.5" hidden="false" customHeight="true" outlineLevel="0" collapsed="false">
      <c r="A88" s="149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63"/>
      <c r="Q88" s="163"/>
      <c r="R88" s="163"/>
      <c r="S88" s="160" t="str">
        <f aca="false">IF(DK135="","",INDEX(魔術,DK135,8)*CW253)</f>
        <v/>
      </c>
      <c r="T88" s="160"/>
      <c r="U88" s="160"/>
      <c r="V88" s="161" t="str">
        <f aca="false">IF(DK135="","",INDEX(魔術,DK135,2))</f>
        <v/>
      </c>
      <c r="W88" s="161"/>
      <c r="X88" s="161"/>
      <c r="Y88" s="161"/>
      <c r="Z88" s="161"/>
      <c r="AA88" s="161"/>
      <c r="AB88" s="161"/>
      <c r="AC88" s="161"/>
      <c r="AD88" s="161"/>
      <c r="AE88" s="161"/>
      <c r="AF88" s="161" t="str">
        <f aca="false">IF(DK135="","",INDEX(魔術,DK135,3))</f>
        <v/>
      </c>
      <c r="AG88" s="161"/>
      <c r="AH88" s="161"/>
      <c r="AI88" s="161"/>
      <c r="AJ88" s="161"/>
      <c r="AK88" s="161"/>
      <c r="AL88" s="161"/>
      <c r="AM88" s="161"/>
      <c r="AN88" s="161" t="str">
        <f aca="false">IF(DK135="","",INDEX(魔術,DK135,4))</f>
        <v/>
      </c>
      <c r="AO88" s="161"/>
      <c r="AP88" s="161"/>
      <c r="AQ88" s="161"/>
      <c r="AR88" s="161"/>
      <c r="AS88" s="161"/>
      <c r="AT88" s="161"/>
      <c r="AU88" s="161"/>
      <c r="AV88" s="161" t="str">
        <f aca="false">IF(DK135="","",INDEX(魔術,DK135,5))</f>
        <v/>
      </c>
      <c r="AW88" s="161"/>
      <c r="AX88" s="161"/>
      <c r="AY88" s="161"/>
      <c r="AZ88" s="161"/>
      <c r="BA88" s="161"/>
      <c r="BB88" s="161"/>
      <c r="BC88" s="161"/>
      <c r="BD88" s="161" t="str">
        <f aca="false">IF(DK135="","",INDEX(魔術,DK135,6))</f>
        <v/>
      </c>
      <c r="BE88" s="161"/>
      <c r="BF88" s="161"/>
      <c r="BG88" s="139" t="str">
        <f aca="false">IF(DK135="","",INDEX(魔術,DK135,7))</f>
        <v/>
      </c>
      <c r="BH88" s="139"/>
      <c r="BI88" s="139"/>
      <c r="BJ88" s="3"/>
      <c r="BK88" s="149"/>
      <c r="BL88" s="150"/>
      <c r="BM88" s="150"/>
      <c r="BN88" s="150"/>
      <c r="BO88" s="150"/>
      <c r="BP88" s="150"/>
      <c r="BQ88" s="150"/>
      <c r="BR88" s="150"/>
      <c r="BS88" s="150"/>
      <c r="BT88" s="150"/>
      <c r="BU88" s="150"/>
      <c r="BV88" s="150"/>
      <c r="BW88" s="150"/>
      <c r="BX88" s="150"/>
      <c r="BY88" s="150"/>
      <c r="BZ88" s="150"/>
      <c r="CA88" s="150"/>
      <c r="CB88" s="151"/>
      <c r="CC88" s="151"/>
      <c r="CD88" s="151"/>
      <c r="CE88" s="152"/>
      <c r="CF88" s="152"/>
      <c r="CG88" s="152"/>
    </row>
    <row r="89" customFormat="false" ht="6.5" hidden="false" customHeight="true" outlineLevel="0" collapsed="false">
      <c r="A89" s="149"/>
      <c r="B89" s="149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63"/>
      <c r="Q89" s="163"/>
      <c r="R89" s="163"/>
      <c r="S89" s="160"/>
      <c r="T89" s="160"/>
      <c r="U89" s="160"/>
      <c r="V89" s="161"/>
      <c r="W89" s="161"/>
      <c r="X89" s="161"/>
      <c r="Y89" s="161"/>
      <c r="Z89" s="161"/>
      <c r="AA89" s="161"/>
      <c r="AB89" s="161"/>
      <c r="AC89" s="161"/>
      <c r="AD89" s="161"/>
      <c r="AE89" s="161"/>
      <c r="AF89" s="161"/>
      <c r="AG89" s="161"/>
      <c r="AH89" s="161"/>
      <c r="AI89" s="161"/>
      <c r="AJ89" s="161"/>
      <c r="AK89" s="161"/>
      <c r="AL89" s="161"/>
      <c r="AM89" s="161"/>
      <c r="AN89" s="161"/>
      <c r="AO89" s="161"/>
      <c r="AP89" s="161"/>
      <c r="AQ89" s="161"/>
      <c r="AR89" s="161"/>
      <c r="AS89" s="161"/>
      <c r="AT89" s="161"/>
      <c r="AU89" s="161"/>
      <c r="AV89" s="161"/>
      <c r="AW89" s="161"/>
      <c r="AX89" s="161"/>
      <c r="AY89" s="161"/>
      <c r="AZ89" s="161"/>
      <c r="BA89" s="161"/>
      <c r="BB89" s="161"/>
      <c r="BC89" s="161"/>
      <c r="BD89" s="161"/>
      <c r="BE89" s="161"/>
      <c r="BF89" s="161"/>
      <c r="BG89" s="139"/>
      <c r="BH89" s="139"/>
      <c r="BI89" s="139"/>
      <c r="BJ89" s="3"/>
      <c r="BK89" s="149"/>
      <c r="BL89" s="157"/>
      <c r="BM89" s="157"/>
      <c r="BN89" s="157"/>
      <c r="BO89" s="157"/>
      <c r="BP89" s="157"/>
      <c r="BQ89" s="157"/>
      <c r="BR89" s="157"/>
      <c r="BS89" s="157"/>
      <c r="BT89" s="157"/>
      <c r="BU89" s="157"/>
      <c r="BV89" s="157"/>
      <c r="BW89" s="157"/>
      <c r="BX89" s="157"/>
      <c r="BY89" s="157"/>
      <c r="BZ89" s="157"/>
      <c r="CA89" s="157"/>
      <c r="CB89" s="136"/>
      <c r="CC89" s="136"/>
      <c r="CD89" s="136"/>
      <c r="CE89" s="152"/>
      <c r="CF89" s="152"/>
      <c r="CG89" s="152"/>
    </row>
    <row r="90" customFormat="false" ht="6.5" hidden="false" customHeight="tru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158" t="str">
        <f aca="false">IF(DK137="","",INDEX(CT$205:CT$207,DK137,1))</f>
        <v/>
      </c>
      <c r="L90" s="158"/>
      <c r="M90" s="158"/>
      <c r="N90" s="22" t="str">
        <f aca="false">IF(DK137="","",INDEX(CN$205:CN$207,DK137,1))</f>
        <v/>
      </c>
      <c r="O90" s="22"/>
      <c r="P90" s="22"/>
      <c r="Q90" s="22"/>
      <c r="R90" s="22" t="str">
        <f aca="false">CV254</f>
        <v/>
      </c>
      <c r="S90" s="22"/>
      <c r="T90" s="22"/>
      <c r="U90" s="22"/>
      <c r="V90" s="159" t="str">
        <f aca="false">IF(DK137="","",INDEX(CO$205:CO$207,DK137,1))</f>
        <v/>
      </c>
      <c r="W90" s="159"/>
      <c r="X90" s="159"/>
      <c r="Y90" s="159"/>
      <c r="Z90" s="159"/>
      <c r="AA90" s="159"/>
      <c r="AB90" s="159"/>
      <c r="AC90" s="159"/>
      <c r="AD90" s="159"/>
      <c r="AE90" s="159"/>
      <c r="AF90" s="159" t="str">
        <f aca="false">IF(DK137="","",INDEX(CP$205:CP$207,DK137,1))</f>
        <v/>
      </c>
      <c r="AG90" s="159"/>
      <c r="AH90" s="159"/>
      <c r="AI90" s="159"/>
      <c r="AJ90" s="159"/>
      <c r="AK90" s="159"/>
      <c r="AL90" s="159"/>
      <c r="AM90" s="159"/>
      <c r="AN90" s="159" t="str">
        <f aca="false">IF(DK137="","",INDEX(CQ$205:CQ$207,DK137,1))</f>
        <v/>
      </c>
      <c r="AO90" s="159"/>
      <c r="AP90" s="159"/>
      <c r="AQ90" s="159"/>
      <c r="AR90" s="159"/>
      <c r="AS90" s="159"/>
      <c r="AT90" s="159"/>
      <c r="AU90" s="159"/>
      <c r="AV90" s="159" t="str">
        <f aca="false">IF(DK137="","",INDEX(CR$205:CR$207,DK137,1))</f>
        <v/>
      </c>
      <c r="AW90" s="159"/>
      <c r="AX90" s="159"/>
      <c r="AY90" s="159"/>
      <c r="AZ90" s="159"/>
      <c r="BA90" s="159"/>
      <c r="BB90" s="159"/>
      <c r="BC90" s="159"/>
      <c r="BD90" s="159" t="str">
        <f aca="false">IF(DK137="","",INDEX(CS$205:CS$207,DK137,1))</f>
        <v/>
      </c>
      <c r="BE90" s="159"/>
      <c r="BF90" s="159"/>
      <c r="BG90" s="134"/>
      <c r="BH90" s="134"/>
      <c r="BI90" s="134"/>
      <c r="BJ90" s="3"/>
      <c r="BK90" s="149"/>
      <c r="BL90" s="157"/>
      <c r="BM90" s="157"/>
      <c r="BN90" s="157"/>
      <c r="BO90" s="157"/>
      <c r="BP90" s="157"/>
      <c r="BQ90" s="157"/>
      <c r="BR90" s="157"/>
      <c r="BS90" s="157"/>
      <c r="BT90" s="157"/>
      <c r="BU90" s="157"/>
      <c r="BV90" s="157"/>
      <c r="BW90" s="157"/>
      <c r="BX90" s="157"/>
      <c r="BY90" s="157"/>
      <c r="BZ90" s="157"/>
      <c r="CA90" s="157"/>
      <c r="CB90" s="136"/>
      <c r="CC90" s="136"/>
      <c r="CD90" s="136"/>
      <c r="CE90" s="152"/>
      <c r="CF90" s="152"/>
      <c r="CG90" s="152"/>
    </row>
    <row r="91" customFormat="false" ht="6.5" hidden="false" customHeight="tru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158"/>
      <c r="L91" s="158"/>
      <c r="M91" s="158"/>
      <c r="N91" s="22"/>
      <c r="O91" s="22"/>
      <c r="P91" s="22"/>
      <c r="Q91" s="22"/>
      <c r="R91" s="22"/>
      <c r="S91" s="22"/>
      <c r="T91" s="22"/>
      <c r="U91" s="22"/>
      <c r="V91" s="159"/>
      <c r="W91" s="159"/>
      <c r="X91" s="159"/>
      <c r="Y91" s="159"/>
      <c r="Z91" s="159"/>
      <c r="AA91" s="159"/>
      <c r="AB91" s="159"/>
      <c r="AC91" s="159"/>
      <c r="AD91" s="159"/>
      <c r="AE91" s="159"/>
      <c r="AF91" s="159"/>
      <c r="AG91" s="159"/>
      <c r="AH91" s="159"/>
      <c r="AI91" s="159"/>
      <c r="AJ91" s="159"/>
      <c r="AK91" s="159"/>
      <c r="AL91" s="159"/>
      <c r="AM91" s="159"/>
      <c r="AN91" s="159"/>
      <c r="AO91" s="159"/>
      <c r="AP91" s="159"/>
      <c r="AQ91" s="159"/>
      <c r="AR91" s="159"/>
      <c r="AS91" s="159"/>
      <c r="AT91" s="159"/>
      <c r="AU91" s="159"/>
      <c r="AV91" s="159"/>
      <c r="AW91" s="159"/>
      <c r="AX91" s="159"/>
      <c r="AY91" s="159"/>
      <c r="AZ91" s="159"/>
      <c r="BA91" s="159"/>
      <c r="BB91" s="159"/>
      <c r="BC91" s="159"/>
      <c r="BD91" s="159"/>
      <c r="BE91" s="159"/>
      <c r="BF91" s="159"/>
      <c r="BG91" s="134"/>
      <c r="BH91" s="134"/>
      <c r="BI91" s="134"/>
      <c r="BJ91" s="3"/>
      <c r="BK91" s="149"/>
      <c r="BL91" s="157"/>
      <c r="BM91" s="157"/>
      <c r="BN91" s="157"/>
      <c r="BO91" s="157"/>
      <c r="BP91" s="157"/>
      <c r="BQ91" s="157"/>
      <c r="BR91" s="157"/>
      <c r="BS91" s="157"/>
      <c r="BT91" s="157"/>
      <c r="BU91" s="157"/>
      <c r="BV91" s="157"/>
      <c r="BW91" s="157"/>
      <c r="BX91" s="157"/>
      <c r="BY91" s="157"/>
      <c r="BZ91" s="157"/>
      <c r="CA91" s="157"/>
      <c r="CB91" s="136"/>
      <c r="CC91" s="136"/>
      <c r="CD91" s="136"/>
      <c r="CE91" s="115"/>
      <c r="CF91" s="115"/>
      <c r="CG91" s="115"/>
    </row>
    <row r="92" customFormat="false" ht="6.5" hidden="false" customHeight="tru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1"/>
      <c r="K92" s="160" t="str">
        <f aca="false">IF(DK139="","",INDEX(CT$205:CT$207,DK139,1))</f>
        <v/>
      </c>
      <c r="L92" s="160"/>
      <c r="M92" s="160"/>
      <c r="N92" s="31" t="str">
        <f aca="false">IF(DK139="","",INDEX(CN$205:CN$207,DK139,1))</f>
        <v/>
      </c>
      <c r="O92" s="31"/>
      <c r="P92" s="31"/>
      <c r="Q92" s="31"/>
      <c r="R92" s="31" t="str">
        <f aca="false">CV255</f>
        <v/>
      </c>
      <c r="S92" s="31"/>
      <c r="T92" s="31"/>
      <c r="U92" s="31"/>
      <c r="V92" s="161" t="str">
        <f aca="false">IF(DK139="","",INDEX(CO$205:CO$207,DK139,1))</f>
        <v/>
      </c>
      <c r="W92" s="161"/>
      <c r="X92" s="161"/>
      <c r="Y92" s="161"/>
      <c r="Z92" s="161"/>
      <c r="AA92" s="161"/>
      <c r="AB92" s="161"/>
      <c r="AC92" s="161"/>
      <c r="AD92" s="161"/>
      <c r="AE92" s="161"/>
      <c r="AF92" s="161" t="str">
        <f aca="false">IF(DK139="","",INDEX(CP$205:CP$207,DK139,1))</f>
        <v/>
      </c>
      <c r="AG92" s="161"/>
      <c r="AH92" s="161"/>
      <c r="AI92" s="161"/>
      <c r="AJ92" s="161"/>
      <c r="AK92" s="161"/>
      <c r="AL92" s="161"/>
      <c r="AM92" s="161"/>
      <c r="AN92" s="161" t="str">
        <f aca="false">IF(DK139="","",INDEX(CQ$205:CQ$207,DK139,1))</f>
        <v/>
      </c>
      <c r="AO92" s="161"/>
      <c r="AP92" s="161"/>
      <c r="AQ92" s="161"/>
      <c r="AR92" s="161"/>
      <c r="AS92" s="161"/>
      <c r="AT92" s="161"/>
      <c r="AU92" s="161"/>
      <c r="AV92" s="161" t="str">
        <f aca="false">IF(DK139="","",INDEX(CR$205:CR$207,DK139,1))</f>
        <v/>
      </c>
      <c r="AW92" s="161"/>
      <c r="AX92" s="161"/>
      <c r="AY92" s="161"/>
      <c r="AZ92" s="161"/>
      <c r="BA92" s="161"/>
      <c r="BB92" s="161"/>
      <c r="BC92" s="161"/>
      <c r="BD92" s="161" t="str">
        <f aca="false">IF(DK139="","",INDEX(CS$205:CS$207,DK139,1))</f>
        <v/>
      </c>
      <c r="BE92" s="161"/>
      <c r="BF92" s="161"/>
      <c r="BG92" s="139"/>
      <c r="BH92" s="139"/>
      <c r="BI92" s="139"/>
      <c r="BJ92" s="3"/>
      <c r="BK92" s="149"/>
      <c r="BL92" s="157"/>
      <c r="BM92" s="157"/>
      <c r="BN92" s="157"/>
      <c r="BO92" s="157"/>
      <c r="BP92" s="157"/>
      <c r="BQ92" s="157"/>
      <c r="BR92" s="157"/>
      <c r="BS92" s="157"/>
      <c r="BT92" s="157"/>
      <c r="BU92" s="157"/>
      <c r="BV92" s="157"/>
      <c r="BW92" s="157"/>
      <c r="BX92" s="157"/>
      <c r="BY92" s="157"/>
      <c r="BZ92" s="157"/>
      <c r="CA92" s="157"/>
      <c r="CB92" s="136"/>
      <c r="CC92" s="136"/>
      <c r="CD92" s="136"/>
      <c r="CE92" s="115"/>
      <c r="CF92" s="115"/>
      <c r="CG92" s="115"/>
    </row>
    <row r="93" customFormat="false" ht="6.5" hidden="false" customHeight="tru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1"/>
      <c r="K93" s="160"/>
      <c r="L93" s="160"/>
      <c r="M93" s="160"/>
      <c r="N93" s="31"/>
      <c r="O93" s="31"/>
      <c r="P93" s="31"/>
      <c r="Q93" s="31"/>
      <c r="R93" s="31"/>
      <c r="S93" s="31"/>
      <c r="T93" s="31"/>
      <c r="U93" s="31"/>
      <c r="V93" s="161"/>
      <c r="W93" s="161"/>
      <c r="X93" s="161"/>
      <c r="Y93" s="161"/>
      <c r="Z93" s="161"/>
      <c r="AA93" s="161"/>
      <c r="AB93" s="161"/>
      <c r="AC93" s="161"/>
      <c r="AD93" s="161"/>
      <c r="AE93" s="161"/>
      <c r="AF93" s="161"/>
      <c r="AG93" s="161"/>
      <c r="AH93" s="161"/>
      <c r="AI93" s="161"/>
      <c r="AJ93" s="161"/>
      <c r="AK93" s="161"/>
      <c r="AL93" s="161"/>
      <c r="AM93" s="161"/>
      <c r="AN93" s="161"/>
      <c r="AO93" s="161"/>
      <c r="AP93" s="161"/>
      <c r="AQ93" s="161"/>
      <c r="AR93" s="161"/>
      <c r="AS93" s="161"/>
      <c r="AT93" s="161"/>
      <c r="AU93" s="161"/>
      <c r="AV93" s="161"/>
      <c r="AW93" s="161"/>
      <c r="AX93" s="161"/>
      <c r="AY93" s="161"/>
      <c r="AZ93" s="161"/>
      <c r="BA93" s="161"/>
      <c r="BB93" s="161"/>
      <c r="BC93" s="161"/>
      <c r="BD93" s="161"/>
      <c r="BE93" s="161"/>
      <c r="BF93" s="161"/>
      <c r="BG93" s="139"/>
      <c r="BH93" s="139"/>
      <c r="BI93" s="139"/>
      <c r="BJ93" s="3"/>
      <c r="BK93" s="149"/>
      <c r="BL93" s="157"/>
      <c r="BM93" s="157"/>
      <c r="BN93" s="157"/>
      <c r="BO93" s="157"/>
      <c r="BP93" s="157"/>
      <c r="BQ93" s="157"/>
      <c r="BR93" s="157"/>
      <c r="BS93" s="157"/>
      <c r="BT93" s="157"/>
      <c r="BU93" s="157"/>
      <c r="BV93" s="157"/>
      <c r="BW93" s="157"/>
      <c r="BX93" s="157"/>
      <c r="BY93" s="157"/>
      <c r="BZ93" s="157"/>
      <c r="CA93" s="157"/>
      <c r="CB93" s="136"/>
      <c r="CC93" s="136"/>
      <c r="CD93" s="136"/>
      <c r="CE93" s="115"/>
      <c r="CF93" s="115"/>
      <c r="CG93" s="115"/>
    </row>
    <row r="94" customFormat="false" ht="6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164" t="str">
        <f aca="false">IF(DK141="","",INDEX(CT$205:CT$207,DK141,1))</f>
        <v/>
      </c>
      <c r="L94" s="164"/>
      <c r="M94" s="164"/>
      <c r="N94" s="55" t="str">
        <f aca="false">IF(DK141="","",INDEX(CN$205:CN$207,DK141,1))</f>
        <v/>
      </c>
      <c r="O94" s="55"/>
      <c r="P94" s="55"/>
      <c r="Q94" s="55"/>
      <c r="R94" s="55" t="str">
        <f aca="false">CV256</f>
        <v/>
      </c>
      <c r="S94" s="55"/>
      <c r="T94" s="55"/>
      <c r="U94" s="55"/>
      <c r="V94" s="165" t="str">
        <f aca="false">IF(DK141="","",INDEX(CO$205:CO$207,DK141,1))</f>
        <v/>
      </c>
      <c r="W94" s="165"/>
      <c r="X94" s="165"/>
      <c r="Y94" s="165"/>
      <c r="Z94" s="165"/>
      <c r="AA94" s="165"/>
      <c r="AB94" s="165"/>
      <c r="AC94" s="165"/>
      <c r="AD94" s="165"/>
      <c r="AE94" s="165"/>
      <c r="AF94" s="165" t="str">
        <f aca="false">IF(DK141="","",INDEX(CP$205:CP$207,DK141,1))</f>
        <v/>
      </c>
      <c r="AG94" s="165"/>
      <c r="AH94" s="165"/>
      <c r="AI94" s="165"/>
      <c r="AJ94" s="165"/>
      <c r="AK94" s="165"/>
      <c r="AL94" s="165"/>
      <c r="AM94" s="165"/>
      <c r="AN94" s="165" t="str">
        <f aca="false">IF(DK141="","",INDEX(CQ$205:CQ$207,DK141,1))</f>
        <v/>
      </c>
      <c r="AO94" s="165"/>
      <c r="AP94" s="165"/>
      <c r="AQ94" s="165"/>
      <c r="AR94" s="165"/>
      <c r="AS94" s="165"/>
      <c r="AT94" s="165"/>
      <c r="AU94" s="165"/>
      <c r="AV94" s="165" t="str">
        <f aca="false">IF(DK141="","",INDEX(CR$205:CR$207,DK141,1))</f>
        <v/>
      </c>
      <c r="AW94" s="165"/>
      <c r="AX94" s="165"/>
      <c r="AY94" s="165"/>
      <c r="AZ94" s="165"/>
      <c r="BA94" s="165"/>
      <c r="BB94" s="165"/>
      <c r="BC94" s="165"/>
      <c r="BD94" s="165" t="str">
        <f aca="false">IF(DK141="","",INDEX(CS$205:CS$207,DK141,1))</f>
        <v/>
      </c>
      <c r="BE94" s="165"/>
      <c r="BF94" s="165"/>
      <c r="BG94" s="166"/>
      <c r="BH94" s="166"/>
      <c r="BI94" s="166"/>
      <c r="BJ94" s="3"/>
      <c r="BK94" s="149"/>
      <c r="BL94" s="157"/>
      <c r="BM94" s="157"/>
      <c r="BN94" s="157"/>
      <c r="BO94" s="157"/>
      <c r="BP94" s="157"/>
      <c r="BQ94" s="157"/>
      <c r="BR94" s="157"/>
      <c r="BS94" s="157"/>
      <c r="BT94" s="157"/>
      <c r="BU94" s="157"/>
      <c r="BV94" s="157"/>
      <c r="BW94" s="157"/>
      <c r="BX94" s="157"/>
      <c r="BY94" s="157"/>
      <c r="BZ94" s="157"/>
      <c r="CA94" s="157"/>
      <c r="CB94" s="136"/>
      <c r="CC94" s="136"/>
      <c r="CD94" s="136"/>
      <c r="CE94" s="115"/>
      <c r="CF94" s="115"/>
      <c r="CG94" s="115"/>
    </row>
    <row r="95" customFormat="false" ht="6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164"/>
      <c r="L95" s="164"/>
      <c r="M95" s="164"/>
      <c r="N95" s="55"/>
      <c r="O95" s="55"/>
      <c r="P95" s="55"/>
      <c r="Q95" s="55"/>
      <c r="R95" s="55"/>
      <c r="S95" s="55"/>
      <c r="T95" s="55"/>
      <c r="U95" s="55"/>
      <c r="V95" s="165"/>
      <c r="W95" s="165"/>
      <c r="X95" s="165"/>
      <c r="Y95" s="165"/>
      <c r="Z95" s="165"/>
      <c r="AA95" s="165"/>
      <c r="AB95" s="165"/>
      <c r="AC95" s="165"/>
      <c r="AD95" s="165"/>
      <c r="AE95" s="165"/>
      <c r="AF95" s="165"/>
      <c r="AG95" s="165"/>
      <c r="AH95" s="165"/>
      <c r="AI95" s="165"/>
      <c r="AJ95" s="165"/>
      <c r="AK95" s="165"/>
      <c r="AL95" s="165"/>
      <c r="AM95" s="165"/>
      <c r="AN95" s="165"/>
      <c r="AO95" s="165"/>
      <c r="AP95" s="165"/>
      <c r="AQ95" s="165"/>
      <c r="AR95" s="165"/>
      <c r="AS95" s="165"/>
      <c r="AT95" s="165"/>
      <c r="AU95" s="165"/>
      <c r="AV95" s="165"/>
      <c r="AW95" s="165"/>
      <c r="AX95" s="165"/>
      <c r="AY95" s="165"/>
      <c r="AZ95" s="165"/>
      <c r="BA95" s="165"/>
      <c r="BB95" s="165"/>
      <c r="BC95" s="165"/>
      <c r="BD95" s="165"/>
      <c r="BE95" s="165"/>
      <c r="BF95" s="165"/>
      <c r="BG95" s="166"/>
      <c r="BH95" s="166"/>
      <c r="BI95" s="166"/>
      <c r="BJ95" s="3"/>
      <c r="BK95" s="149"/>
      <c r="BL95" s="157"/>
      <c r="BM95" s="157"/>
      <c r="BN95" s="157"/>
      <c r="BO95" s="157"/>
      <c r="BP95" s="157"/>
      <c r="BQ95" s="157"/>
      <c r="BR95" s="157"/>
      <c r="BS95" s="157"/>
      <c r="BT95" s="157"/>
      <c r="BU95" s="157"/>
      <c r="BV95" s="157"/>
      <c r="BW95" s="157"/>
      <c r="BX95" s="157"/>
      <c r="BY95" s="157"/>
      <c r="BZ95" s="157"/>
      <c r="CA95" s="157"/>
      <c r="CB95" s="136"/>
      <c r="CC95" s="136"/>
      <c r="CD95" s="136"/>
      <c r="CE95" s="115"/>
      <c r="CF95" s="115"/>
      <c r="CG95" s="115"/>
    </row>
    <row r="96" customFormat="false" ht="6.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149"/>
      <c r="BL96" s="157"/>
      <c r="BM96" s="157"/>
      <c r="BN96" s="157"/>
      <c r="BO96" s="157"/>
      <c r="BP96" s="157"/>
      <c r="BQ96" s="157"/>
      <c r="BR96" s="157"/>
      <c r="BS96" s="157"/>
      <c r="BT96" s="157"/>
      <c r="BU96" s="157"/>
      <c r="BV96" s="157"/>
      <c r="BW96" s="157"/>
      <c r="BX96" s="157"/>
      <c r="BY96" s="157"/>
      <c r="BZ96" s="157"/>
      <c r="CA96" s="157"/>
      <c r="CB96" s="136"/>
      <c r="CC96" s="136"/>
      <c r="CD96" s="136"/>
      <c r="CE96" s="115"/>
      <c r="CF96" s="115"/>
      <c r="CG96" s="115"/>
    </row>
    <row r="97" customFormat="false" ht="6.5" hidden="false" customHeight="true" outlineLevel="0" collapsed="false">
      <c r="A97" s="153"/>
      <c r="B97" s="153"/>
      <c r="C97" s="153"/>
      <c r="D97" s="153"/>
      <c r="E97" s="153"/>
      <c r="F97" s="153"/>
      <c r="G97" s="153"/>
      <c r="H97" s="153"/>
      <c r="I97" s="153"/>
      <c r="J97" s="153"/>
      <c r="K97" s="153"/>
      <c r="L97" s="153"/>
      <c r="M97" s="153"/>
      <c r="N97" s="154" t="str">
        <f aca="false">DK144</f>
        <v/>
      </c>
      <c r="O97" s="154"/>
      <c r="P97" s="154"/>
      <c r="Q97" s="154"/>
      <c r="R97" s="154" t="str">
        <f aca="false">CV257</f>
        <v/>
      </c>
      <c r="S97" s="154"/>
      <c r="T97" s="154"/>
      <c r="U97" s="154"/>
      <c r="V97" s="73" t="s">
        <v>80</v>
      </c>
      <c r="W97" s="73"/>
      <c r="X97" s="73"/>
      <c r="Y97" s="73"/>
      <c r="Z97" s="73"/>
      <c r="AA97" s="73"/>
      <c r="AB97" s="73"/>
      <c r="AC97" s="73"/>
      <c r="AD97" s="73"/>
      <c r="AE97" s="73"/>
      <c r="AF97" s="73" t="s">
        <v>81</v>
      </c>
      <c r="AG97" s="73"/>
      <c r="AH97" s="73"/>
      <c r="AI97" s="73"/>
      <c r="AJ97" s="73"/>
      <c r="AK97" s="73"/>
      <c r="AL97" s="73"/>
      <c r="AM97" s="73"/>
      <c r="AN97" s="73" t="s">
        <v>82</v>
      </c>
      <c r="AO97" s="73"/>
      <c r="AP97" s="73"/>
      <c r="AQ97" s="73"/>
      <c r="AR97" s="73"/>
      <c r="AS97" s="73"/>
      <c r="AT97" s="73"/>
      <c r="AU97" s="73"/>
      <c r="AV97" s="73" t="s">
        <v>83</v>
      </c>
      <c r="AW97" s="73"/>
      <c r="AX97" s="73"/>
      <c r="AY97" s="73"/>
      <c r="AZ97" s="73"/>
      <c r="BA97" s="73"/>
      <c r="BB97" s="73"/>
      <c r="BC97" s="73"/>
      <c r="BD97" s="156" t="s">
        <v>27</v>
      </c>
      <c r="BE97" s="156"/>
      <c r="BF97" s="156"/>
      <c r="BG97" s="74" t="s">
        <v>84</v>
      </c>
      <c r="BH97" s="74"/>
      <c r="BI97" s="74"/>
      <c r="BJ97" s="3"/>
      <c r="BK97" s="149"/>
      <c r="BL97" s="157"/>
      <c r="BM97" s="157"/>
      <c r="BN97" s="157"/>
      <c r="BO97" s="157"/>
      <c r="BP97" s="157"/>
      <c r="BQ97" s="157"/>
      <c r="BR97" s="157"/>
      <c r="BS97" s="157"/>
      <c r="BT97" s="157"/>
      <c r="BU97" s="157"/>
      <c r="BV97" s="157"/>
      <c r="BW97" s="157"/>
      <c r="BX97" s="157"/>
      <c r="BY97" s="157"/>
      <c r="BZ97" s="157"/>
      <c r="CA97" s="157"/>
      <c r="CB97" s="136"/>
      <c r="CC97" s="136"/>
      <c r="CD97" s="136"/>
      <c r="CE97" s="115"/>
      <c r="CF97" s="115"/>
      <c r="CG97" s="115"/>
    </row>
    <row r="98" customFormat="false" ht="6.5" hidden="false" customHeight="true" outlineLevel="0" collapsed="false">
      <c r="A98" s="153"/>
      <c r="B98" s="153"/>
      <c r="C98" s="153"/>
      <c r="D98" s="153"/>
      <c r="E98" s="153"/>
      <c r="F98" s="153"/>
      <c r="G98" s="153"/>
      <c r="H98" s="153"/>
      <c r="I98" s="153"/>
      <c r="J98" s="153"/>
      <c r="K98" s="153"/>
      <c r="L98" s="153"/>
      <c r="M98" s="153"/>
      <c r="N98" s="154"/>
      <c r="O98" s="154"/>
      <c r="P98" s="154"/>
      <c r="Q98" s="154"/>
      <c r="R98" s="154"/>
      <c r="S98" s="154"/>
      <c r="T98" s="154"/>
      <c r="U98" s="154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156"/>
      <c r="BE98" s="156"/>
      <c r="BF98" s="156"/>
      <c r="BG98" s="74"/>
      <c r="BH98" s="74"/>
      <c r="BI98" s="74"/>
      <c r="BJ98" s="3"/>
      <c r="BK98" s="149"/>
      <c r="BL98" s="157"/>
      <c r="BM98" s="157"/>
      <c r="BN98" s="157"/>
      <c r="BO98" s="157"/>
      <c r="BP98" s="157"/>
      <c r="BQ98" s="157"/>
      <c r="BR98" s="157"/>
      <c r="BS98" s="157"/>
      <c r="BT98" s="157"/>
      <c r="BU98" s="157"/>
      <c r="BV98" s="157"/>
      <c r="BW98" s="157"/>
      <c r="BX98" s="157"/>
      <c r="BY98" s="157"/>
      <c r="BZ98" s="157"/>
      <c r="CA98" s="157"/>
      <c r="CB98" s="136"/>
      <c r="CC98" s="136"/>
      <c r="CD98" s="136"/>
      <c r="CE98" s="115"/>
      <c r="CF98" s="115"/>
      <c r="CG98" s="115"/>
    </row>
    <row r="99" customFormat="false" ht="6.5" hidden="false" customHeight="true" outlineLevel="0" collapsed="false">
      <c r="A99" s="132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158" t="str">
        <f aca="false">IF(DK146="","",INDEX(魔術,DK146,8)*CW257)</f>
        <v/>
      </c>
      <c r="T99" s="158"/>
      <c r="U99" s="158"/>
      <c r="V99" s="159" t="str">
        <f aca="false">IF(DK146="","",INDEX(魔術,DK146,2))</f>
        <v/>
      </c>
      <c r="W99" s="159"/>
      <c r="X99" s="159"/>
      <c r="Y99" s="159"/>
      <c r="Z99" s="159"/>
      <c r="AA99" s="159"/>
      <c r="AB99" s="159"/>
      <c r="AC99" s="159"/>
      <c r="AD99" s="159"/>
      <c r="AE99" s="159"/>
      <c r="AF99" s="159" t="str">
        <f aca="false">IF(DK146="","",INDEX(魔術,DK146,3))</f>
        <v/>
      </c>
      <c r="AG99" s="159"/>
      <c r="AH99" s="159"/>
      <c r="AI99" s="159"/>
      <c r="AJ99" s="159"/>
      <c r="AK99" s="159"/>
      <c r="AL99" s="159"/>
      <c r="AM99" s="159"/>
      <c r="AN99" s="159" t="str">
        <f aca="false">IF(DK146="","",INDEX(魔術,DK146,4))</f>
        <v/>
      </c>
      <c r="AO99" s="159"/>
      <c r="AP99" s="159"/>
      <c r="AQ99" s="159"/>
      <c r="AR99" s="159"/>
      <c r="AS99" s="159"/>
      <c r="AT99" s="159"/>
      <c r="AU99" s="159"/>
      <c r="AV99" s="159" t="str">
        <f aca="false">IF(DK146="","",INDEX(魔術,DK146,5))</f>
        <v/>
      </c>
      <c r="AW99" s="159"/>
      <c r="AX99" s="159"/>
      <c r="AY99" s="159"/>
      <c r="AZ99" s="159"/>
      <c r="BA99" s="159"/>
      <c r="BB99" s="159"/>
      <c r="BC99" s="159"/>
      <c r="BD99" s="159" t="str">
        <f aca="false">IF(DK146="","",INDEX(魔術,DK146,6))</f>
        <v/>
      </c>
      <c r="BE99" s="159"/>
      <c r="BF99" s="159"/>
      <c r="BG99" s="134" t="str">
        <f aca="false">IF(DK146="","",INDEX(魔術,DK146,7))</f>
        <v/>
      </c>
      <c r="BH99" s="134"/>
      <c r="BI99" s="134"/>
      <c r="BJ99" s="3"/>
      <c r="BK99" s="149"/>
      <c r="BL99" s="157"/>
      <c r="BM99" s="157"/>
      <c r="BN99" s="157"/>
      <c r="BO99" s="157"/>
      <c r="BP99" s="157"/>
      <c r="BQ99" s="157"/>
      <c r="BR99" s="157"/>
      <c r="BS99" s="157"/>
      <c r="BT99" s="157"/>
      <c r="BU99" s="157"/>
      <c r="BV99" s="157"/>
      <c r="BW99" s="157"/>
      <c r="BX99" s="157"/>
      <c r="BY99" s="157"/>
      <c r="BZ99" s="157"/>
      <c r="CA99" s="157"/>
      <c r="CB99" s="136"/>
      <c r="CC99" s="136"/>
      <c r="CD99" s="136"/>
      <c r="CE99" s="115"/>
      <c r="CF99" s="115"/>
      <c r="CG99" s="115"/>
    </row>
    <row r="100" customFormat="false" ht="6.5" hidden="false" customHeight="true" outlineLevel="0" collapsed="false">
      <c r="A100" s="132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158"/>
      <c r="T100" s="158"/>
      <c r="U100" s="158"/>
      <c r="V100" s="159"/>
      <c r="W100" s="159"/>
      <c r="X100" s="159"/>
      <c r="Y100" s="159"/>
      <c r="Z100" s="159"/>
      <c r="AA100" s="159"/>
      <c r="AB100" s="159"/>
      <c r="AC100" s="159"/>
      <c r="AD100" s="159"/>
      <c r="AE100" s="159"/>
      <c r="AF100" s="159"/>
      <c r="AG100" s="159"/>
      <c r="AH100" s="159"/>
      <c r="AI100" s="159"/>
      <c r="AJ100" s="159"/>
      <c r="AK100" s="159"/>
      <c r="AL100" s="159"/>
      <c r="AM100" s="159"/>
      <c r="AN100" s="159"/>
      <c r="AO100" s="159"/>
      <c r="AP100" s="159"/>
      <c r="AQ100" s="159"/>
      <c r="AR100" s="159"/>
      <c r="AS100" s="159"/>
      <c r="AT100" s="159"/>
      <c r="AU100" s="159"/>
      <c r="AV100" s="159"/>
      <c r="AW100" s="159"/>
      <c r="AX100" s="159"/>
      <c r="AY100" s="159"/>
      <c r="AZ100" s="159"/>
      <c r="BA100" s="159"/>
      <c r="BB100" s="159"/>
      <c r="BC100" s="159"/>
      <c r="BD100" s="159"/>
      <c r="BE100" s="159"/>
      <c r="BF100" s="159"/>
      <c r="BG100" s="134"/>
      <c r="BH100" s="134"/>
      <c r="BI100" s="134"/>
      <c r="BJ100" s="3"/>
      <c r="BK100" s="149"/>
      <c r="BL100" s="157"/>
      <c r="BM100" s="157"/>
      <c r="BN100" s="157"/>
      <c r="BO100" s="157"/>
      <c r="BP100" s="157"/>
      <c r="BQ100" s="157"/>
      <c r="BR100" s="157"/>
      <c r="BS100" s="157"/>
      <c r="BT100" s="157"/>
      <c r="BU100" s="157"/>
      <c r="BV100" s="157"/>
      <c r="BW100" s="157"/>
      <c r="BX100" s="157"/>
      <c r="BY100" s="157"/>
      <c r="BZ100" s="157"/>
      <c r="CA100" s="157"/>
      <c r="CB100" s="136"/>
      <c r="CC100" s="136"/>
      <c r="CD100" s="136"/>
      <c r="CE100" s="115"/>
      <c r="CF100" s="115"/>
      <c r="CG100" s="115"/>
    </row>
    <row r="101" customFormat="false" ht="6.5" hidden="false" customHeight="true" outlineLevel="0" collapsed="false">
      <c r="A101" s="132"/>
      <c r="B101" s="91"/>
      <c r="C101" s="91"/>
      <c r="D101" s="91"/>
      <c r="E101" s="91"/>
      <c r="F101" s="9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160" t="str">
        <f aca="false">IF(DK148="","",INDEX(魔術,DK148,8)*CW257)</f>
        <v/>
      </c>
      <c r="T101" s="160"/>
      <c r="U101" s="160"/>
      <c r="V101" s="161" t="str">
        <f aca="false">IF(DK148="","",INDEX(魔術,DK148,2))</f>
        <v/>
      </c>
      <c r="W101" s="161"/>
      <c r="X101" s="161"/>
      <c r="Y101" s="161"/>
      <c r="Z101" s="161"/>
      <c r="AA101" s="161"/>
      <c r="AB101" s="161"/>
      <c r="AC101" s="161"/>
      <c r="AD101" s="161"/>
      <c r="AE101" s="161"/>
      <c r="AF101" s="161" t="str">
        <f aca="false">IF(DK148="","",INDEX(魔術,DK148,3))</f>
        <v/>
      </c>
      <c r="AG101" s="161"/>
      <c r="AH101" s="161"/>
      <c r="AI101" s="161"/>
      <c r="AJ101" s="161"/>
      <c r="AK101" s="161"/>
      <c r="AL101" s="161"/>
      <c r="AM101" s="161"/>
      <c r="AN101" s="161" t="str">
        <f aca="false">IF(DK148="","",INDEX(魔術,DK148,4))</f>
        <v/>
      </c>
      <c r="AO101" s="161"/>
      <c r="AP101" s="161"/>
      <c r="AQ101" s="161"/>
      <c r="AR101" s="161"/>
      <c r="AS101" s="161"/>
      <c r="AT101" s="161"/>
      <c r="AU101" s="161"/>
      <c r="AV101" s="161" t="str">
        <f aca="false">IF(DK148="","",INDEX(魔術,DK148,5))</f>
        <v/>
      </c>
      <c r="AW101" s="161"/>
      <c r="AX101" s="161"/>
      <c r="AY101" s="161"/>
      <c r="AZ101" s="161"/>
      <c r="BA101" s="161"/>
      <c r="BB101" s="161"/>
      <c r="BC101" s="161"/>
      <c r="BD101" s="161" t="str">
        <f aca="false">IF(DK148="","",INDEX(魔術,DK148,6))</f>
        <v/>
      </c>
      <c r="BE101" s="161"/>
      <c r="BF101" s="161"/>
      <c r="BG101" s="139" t="str">
        <f aca="false">IF(DK148="","",INDEX(魔術,DK148,7))</f>
        <v/>
      </c>
      <c r="BH101" s="139"/>
      <c r="BI101" s="139"/>
      <c r="BJ101" s="3"/>
      <c r="BK101" s="149"/>
      <c r="BL101" s="157"/>
      <c r="BM101" s="157"/>
      <c r="BN101" s="157"/>
      <c r="BO101" s="157"/>
      <c r="BP101" s="157"/>
      <c r="BQ101" s="157"/>
      <c r="BR101" s="157"/>
      <c r="BS101" s="157"/>
      <c r="BT101" s="157"/>
      <c r="BU101" s="157"/>
      <c r="BV101" s="157"/>
      <c r="BW101" s="157"/>
      <c r="BX101" s="157"/>
      <c r="BY101" s="157"/>
      <c r="BZ101" s="157"/>
      <c r="CA101" s="157"/>
      <c r="CB101" s="136"/>
      <c r="CC101" s="136"/>
      <c r="CD101" s="136"/>
      <c r="CE101" s="115"/>
      <c r="CF101" s="115"/>
      <c r="CG101" s="115"/>
    </row>
    <row r="102" customFormat="false" ht="6.5" hidden="false" customHeight="true" outlineLevel="0" collapsed="false">
      <c r="A102" s="132"/>
      <c r="B102" s="91"/>
      <c r="C102" s="91"/>
      <c r="D102" s="91"/>
      <c r="E102" s="91"/>
      <c r="F102" s="9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160"/>
      <c r="T102" s="160"/>
      <c r="U102" s="160"/>
      <c r="V102" s="161"/>
      <c r="W102" s="161"/>
      <c r="X102" s="161"/>
      <c r="Y102" s="161"/>
      <c r="Z102" s="161"/>
      <c r="AA102" s="161"/>
      <c r="AB102" s="161"/>
      <c r="AC102" s="161"/>
      <c r="AD102" s="161"/>
      <c r="AE102" s="161"/>
      <c r="AF102" s="161"/>
      <c r="AG102" s="161"/>
      <c r="AH102" s="161"/>
      <c r="AI102" s="161"/>
      <c r="AJ102" s="161"/>
      <c r="AK102" s="161"/>
      <c r="AL102" s="161"/>
      <c r="AM102" s="161"/>
      <c r="AN102" s="161"/>
      <c r="AO102" s="161"/>
      <c r="AP102" s="161"/>
      <c r="AQ102" s="161"/>
      <c r="AR102" s="161"/>
      <c r="AS102" s="161"/>
      <c r="AT102" s="161"/>
      <c r="AU102" s="161"/>
      <c r="AV102" s="161"/>
      <c r="AW102" s="161"/>
      <c r="AX102" s="161"/>
      <c r="AY102" s="161"/>
      <c r="AZ102" s="161"/>
      <c r="BA102" s="161"/>
      <c r="BB102" s="161"/>
      <c r="BC102" s="161"/>
      <c r="BD102" s="161"/>
      <c r="BE102" s="161"/>
      <c r="BF102" s="161"/>
      <c r="BG102" s="139"/>
      <c r="BH102" s="139"/>
      <c r="BI102" s="139"/>
      <c r="BJ102" s="3"/>
      <c r="BK102" s="149"/>
      <c r="BL102" s="157"/>
      <c r="BM102" s="157"/>
      <c r="BN102" s="157"/>
      <c r="BO102" s="157"/>
      <c r="BP102" s="157"/>
      <c r="BQ102" s="157"/>
      <c r="BR102" s="157"/>
      <c r="BS102" s="157"/>
      <c r="BT102" s="157"/>
      <c r="BU102" s="157"/>
      <c r="BV102" s="157"/>
      <c r="BW102" s="157"/>
      <c r="BX102" s="157"/>
      <c r="BY102" s="157"/>
      <c r="BZ102" s="157"/>
      <c r="CA102" s="157"/>
      <c r="CB102" s="136"/>
      <c r="CC102" s="136"/>
      <c r="CD102" s="136"/>
      <c r="CE102" s="115"/>
      <c r="CF102" s="115"/>
      <c r="CG102" s="115"/>
    </row>
    <row r="103" customFormat="false" ht="6.5" hidden="false" customHeight="true" outlineLevel="0" collapsed="false">
      <c r="A103" s="132"/>
      <c r="B103" s="91"/>
      <c r="C103" s="91"/>
      <c r="D103" s="91"/>
      <c r="E103" s="91"/>
      <c r="F103" s="91"/>
      <c r="G103" s="91"/>
      <c r="H103" s="91"/>
      <c r="I103" s="91"/>
      <c r="J103" s="91"/>
      <c r="K103" s="91"/>
      <c r="L103" s="91"/>
      <c r="M103" s="91"/>
      <c r="N103" s="91"/>
      <c r="O103" s="91"/>
      <c r="P103" s="91"/>
      <c r="Q103" s="91"/>
      <c r="R103" s="91"/>
      <c r="S103" s="160" t="str">
        <f aca="false">IF(DK150="","",INDEX(魔術,DK150,8)*CW257)</f>
        <v/>
      </c>
      <c r="T103" s="160"/>
      <c r="U103" s="160"/>
      <c r="V103" s="161" t="str">
        <f aca="false">IF(DK150="","",INDEX(魔術,DK150,2))</f>
        <v/>
      </c>
      <c r="W103" s="161"/>
      <c r="X103" s="161"/>
      <c r="Y103" s="161"/>
      <c r="Z103" s="161"/>
      <c r="AA103" s="161"/>
      <c r="AB103" s="161"/>
      <c r="AC103" s="161"/>
      <c r="AD103" s="161"/>
      <c r="AE103" s="161"/>
      <c r="AF103" s="161" t="str">
        <f aca="false">IF(DK150="","",INDEX(魔術,DK150,3))</f>
        <v/>
      </c>
      <c r="AG103" s="161"/>
      <c r="AH103" s="161"/>
      <c r="AI103" s="161"/>
      <c r="AJ103" s="161"/>
      <c r="AK103" s="161"/>
      <c r="AL103" s="161"/>
      <c r="AM103" s="161"/>
      <c r="AN103" s="161" t="str">
        <f aca="false">IF(DK150="","",INDEX(魔術,DK150,4))</f>
        <v/>
      </c>
      <c r="AO103" s="161"/>
      <c r="AP103" s="161"/>
      <c r="AQ103" s="161"/>
      <c r="AR103" s="161"/>
      <c r="AS103" s="161"/>
      <c r="AT103" s="161"/>
      <c r="AU103" s="161"/>
      <c r="AV103" s="161" t="str">
        <f aca="false">IF(DK150="","",INDEX(魔術,DK150,5))</f>
        <v/>
      </c>
      <c r="AW103" s="161"/>
      <c r="AX103" s="161"/>
      <c r="AY103" s="161"/>
      <c r="AZ103" s="161"/>
      <c r="BA103" s="161"/>
      <c r="BB103" s="161"/>
      <c r="BC103" s="161"/>
      <c r="BD103" s="161" t="str">
        <f aca="false">IF(DK150="","",INDEX(魔術,DK150,6))</f>
        <v/>
      </c>
      <c r="BE103" s="161"/>
      <c r="BF103" s="161"/>
      <c r="BG103" s="139" t="str">
        <f aca="false">IF(DK150="","",INDEX(魔術,DK150,7))</f>
        <v/>
      </c>
      <c r="BH103" s="139"/>
      <c r="BI103" s="139"/>
      <c r="BJ103" s="3"/>
      <c r="BK103" s="149"/>
      <c r="BL103" s="157"/>
      <c r="BM103" s="157"/>
      <c r="BN103" s="157"/>
      <c r="BO103" s="157"/>
      <c r="BP103" s="157"/>
      <c r="BQ103" s="157"/>
      <c r="BR103" s="157"/>
      <c r="BS103" s="157"/>
      <c r="BT103" s="157"/>
      <c r="BU103" s="157"/>
      <c r="BV103" s="157"/>
      <c r="BW103" s="157"/>
      <c r="BX103" s="157"/>
      <c r="BY103" s="157"/>
      <c r="BZ103" s="157"/>
      <c r="CA103" s="157"/>
      <c r="CB103" s="136"/>
      <c r="CC103" s="136"/>
      <c r="CD103" s="136"/>
      <c r="CE103" s="115"/>
      <c r="CF103" s="115"/>
      <c r="CG103" s="115"/>
    </row>
    <row r="104" customFormat="false" ht="6.5" hidden="false" customHeight="true" outlineLevel="0" collapsed="false">
      <c r="A104" s="132"/>
      <c r="B104" s="91"/>
      <c r="C104" s="91"/>
      <c r="D104" s="91"/>
      <c r="E104" s="91"/>
      <c r="F104" s="91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  <c r="R104" s="91"/>
      <c r="S104" s="160"/>
      <c r="T104" s="160"/>
      <c r="U104" s="160"/>
      <c r="V104" s="161"/>
      <c r="W104" s="161"/>
      <c r="X104" s="161"/>
      <c r="Y104" s="161"/>
      <c r="Z104" s="161"/>
      <c r="AA104" s="161"/>
      <c r="AB104" s="161"/>
      <c r="AC104" s="161"/>
      <c r="AD104" s="161"/>
      <c r="AE104" s="161"/>
      <c r="AF104" s="161"/>
      <c r="AG104" s="161"/>
      <c r="AH104" s="161"/>
      <c r="AI104" s="161"/>
      <c r="AJ104" s="161"/>
      <c r="AK104" s="161"/>
      <c r="AL104" s="161"/>
      <c r="AM104" s="161"/>
      <c r="AN104" s="161"/>
      <c r="AO104" s="161"/>
      <c r="AP104" s="161"/>
      <c r="AQ104" s="161"/>
      <c r="AR104" s="161"/>
      <c r="AS104" s="161"/>
      <c r="AT104" s="161"/>
      <c r="AU104" s="161"/>
      <c r="AV104" s="161"/>
      <c r="AW104" s="161"/>
      <c r="AX104" s="161"/>
      <c r="AY104" s="161"/>
      <c r="AZ104" s="161"/>
      <c r="BA104" s="161"/>
      <c r="BB104" s="161"/>
      <c r="BC104" s="161"/>
      <c r="BD104" s="161"/>
      <c r="BE104" s="161"/>
      <c r="BF104" s="161"/>
      <c r="BG104" s="139"/>
      <c r="BH104" s="139"/>
      <c r="BI104" s="139"/>
      <c r="BJ104" s="3"/>
      <c r="BK104" s="149"/>
      <c r="BL104" s="157"/>
      <c r="BM104" s="157"/>
      <c r="BN104" s="157"/>
      <c r="BO104" s="157"/>
      <c r="BP104" s="157"/>
      <c r="BQ104" s="157"/>
      <c r="BR104" s="157"/>
      <c r="BS104" s="157"/>
      <c r="BT104" s="157"/>
      <c r="BU104" s="157"/>
      <c r="BV104" s="157"/>
      <c r="BW104" s="157"/>
      <c r="BX104" s="157"/>
      <c r="BY104" s="157"/>
      <c r="BZ104" s="157"/>
      <c r="CA104" s="157"/>
      <c r="CB104" s="136"/>
      <c r="CC104" s="136"/>
      <c r="CD104" s="136"/>
      <c r="CE104" s="115"/>
      <c r="CF104" s="115"/>
      <c r="CG104" s="115"/>
    </row>
    <row r="105" customFormat="false" ht="6.5" hidden="false" customHeight="true" outlineLevel="0" collapsed="false">
      <c r="A105" s="132"/>
      <c r="B105" s="91"/>
      <c r="C105" s="91"/>
      <c r="D105" s="91"/>
      <c r="E105" s="91"/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160" t="str">
        <f aca="false">IF(DK152="","",INDEX(魔術,DK152,8)*CW257)</f>
        <v/>
      </c>
      <c r="T105" s="160"/>
      <c r="U105" s="160"/>
      <c r="V105" s="161" t="str">
        <f aca="false">IF(DK152="","",INDEX(魔術,DK152,2))</f>
        <v/>
      </c>
      <c r="W105" s="161"/>
      <c r="X105" s="161"/>
      <c r="Y105" s="161"/>
      <c r="Z105" s="161"/>
      <c r="AA105" s="161"/>
      <c r="AB105" s="161"/>
      <c r="AC105" s="161"/>
      <c r="AD105" s="161"/>
      <c r="AE105" s="161"/>
      <c r="AF105" s="161" t="str">
        <f aca="false">IF(DK152="","",INDEX(魔術,DK152,3))</f>
        <v/>
      </c>
      <c r="AG105" s="161"/>
      <c r="AH105" s="161"/>
      <c r="AI105" s="161"/>
      <c r="AJ105" s="161"/>
      <c r="AK105" s="161"/>
      <c r="AL105" s="161"/>
      <c r="AM105" s="161"/>
      <c r="AN105" s="161" t="str">
        <f aca="false">IF(DK152="","",INDEX(魔術,DK152,4))</f>
        <v/>
      </c>
      <c r="AO105" s="161"/>
      <c r="AP105" s="161"/>
      <c r="AQ105" s="161"/>
      <c r="AR105" s="161"/>
      <c r="AS105" s="161"/>
      <c r="AT105" s="161"/>
      <c r="AU105" s="161"/>
      <c r="AV105" s="161" t="str">
        <f aca="false">IF(DK152="","",INDEX(魔術,DK152,5))</f>
        <v/>
      </c>
      <c r="AW105" s="161"/>
      <c r="AX105" s="161"/>
      <c r="AY105" s="161"/>
      <c r="AZ105" s="161"/>
      <c r="BA105" s="161"/>
      <c r="BB105" s="161"/>
      <c r="BC105" s="161"/>
      <c r="BD105" s="161" t="str">
        <f aca="false">IF(DK152="","",INDEX(魔術,DK152,6))</f>
        <v/>
      </c>
      <c r="BE105" s="161"/>
      <c r="BF105" s="161"/>
      <c r="BG105" s="139" t="str">
        <f aca="false">IF(DK152="","",INDEX(魔術,DK152,7))</f>
        <v/>
      </c>
      <c r="BH105" s="139"/>
      <c r="BI105" s="139"/>
      <c r="BJ105" s="3"/>
      <c r="BK105" s="81" t="s">
        <v>86</v>
      </c>
      <c r="BL105" s="81"/>
      <c r="BM105" s="81"/>
      <c r="BN105" s="81"/>
      <c r="BO105" s="81"/>
      <c r="BP105" s="81"/>
      <c r="BQ105" s="81"/>
      <c r="BR105" s="81"/>
      <c r="BS105" s="81"/>
      <c r="BT105" s="81"/>
      <c r="BU105" s="81"/>
      <c r="BV105" s="81"/>
      <c r="BW105" s="81"/>
      <c r="BX105" s="81"/>
      <c r="BY105" s="81"/>
      <c r="BZ105" s="81"/>
      <c r="CA105" s="81"/>
      <c r="CB105" s="167" t="n">
        <f aca="false">CZ240</f>
        <v>0</v>
      </c>
      <c r="CC105" s="167"/>
      <c r="CD105" s="167"/>
      <c r="CE105" s="167"/>
      <c r="CF105" s="167"/>
      <c r="CG105" s="167"/>
    </row>
    <row r="106" customFormat="false" ht="6.5" hidden="false" customHeight="true" outlineLevel="0" collapsed="false">
      <c r="A106" s="132"/>
      <c r="B106" s="91"/>
      <c r="C106" s="91"/>
      <c r="D106" s="91"/>
      <c r="E106" s="91"/>
      <c r="F106" s="9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S106" s="160"/>
      <c r="T106" s="160"/>
      <c r="U106" s="160"/>
      <c r="V106" s="161"/>
      <c r="W106" s="161"/>
      <c r="X106" s="161"/>
      <c r="Y106" s="161"/>
      <c r="Z106" s="161"/>
      <c r="AA106" s="161"/>
      <c r="AB106" s="161"/>
      <c r="AC106" s="161"/>
      <c r="AD106" s="161"/>
      <c r="AE106" s="161"/>
      <c r="AF106" s="161"/>
      <c r="AG106" s="161"/>
      <c r="AH106" s="161"/>
      <c r="AI106" s="161"/>
      <c r="AJ106" s="161"/>
      <c r="AK106" s="161"/>
      <c r="AL106" s="161"/>
      <c r="AM106" s="161"/>
      <c r="AN106" s="161"/>
      <c r="AO106" s="161"/>
      <c r="AP106" s="161"/>
      <c r="AQ106" s="161"/>
      <c r="AR106" s="161"/>
      <c r="AS106" s="161"/>
      <c r="AT106" s="161"/>
      <c r="AU106" s="161"/>
      <c r="AV106" s="161"/>
      <c r="AW106" s="161"/>
      <c r="AX106" s="161"/>
      <c r="AY106" s="161"/>
      <c r="AZ106" s="161"/>
      <c r="BA106" s="161"/>
      <c r="BB106" s="161"/>
      <c r="BC106" s="161"/>
      <c r="BD106" s="161"/>
      <c r="BE106" s="161"/>
      <c r="BF106" s="161"/>
      <c r="BG106" s="139"/>
      <c r="BH106" s="139"/>
      <c r="BI106" s="139"/>
      <c r="BJ106" s="3"/>
      <c r="BK106" s="81"/>
      <c r="BL106" s="81"/>
      <c r="BM106" s="81"/>
      <c r="BN106" s="81"/>
      <c r="BO106" s="81"/>
      <c r="BP106" s="81"/>
      <c r="BQ106" s="81"/>
      <c r="BR106" s="81"/>
      <c r="BS106" s="81"/>
      <c r="BT106" s="81"/>
      <c r="BU106" s="81"/>
      <c r="BV106" s="81"/>
      <c r="BW106" s="81"/>
      <c r="BX106" s="81"/>
      <c r="BY106" s="81"/>
      <c r="BZ106" s="81"/>
      <c r="CA106" s="81"/>
      <c r="CB106" s="167"/>
      <c r="CC106" s="167"/>
      <c r="CD106" s="167"/>
      <c r="CE106" s="167"/>
      <c r="CF106" s="167"/>
      <c r="CG106" s="167"/>
    </row>
    <row r="107" customFormat="false" ht="6.5" hidden="false" customHeight="true" outlineLevel="0" collapsed="false">
      <c r="A107" s="132"/>
      <c r="B107" s="91"/>
      <c r="C107" s="91"/>
      <c r="D107" s="91"/>
      <c r="E107" s="91"/>
      <c r="F107" s="91"/>
      <c r="G107" s="91"/>
      <c r="H107" s="91"/>
      <c r="I107" s="91"/>
      <c r="J107" s="91"/>
      <c r="K107" s="91"/>
      <c r="L107" s="91"/>
      <c r="M107" s="91"/>
      <c r="N107" s="91"/>
      <c r="O107" s="91"/>
      <c r="P107" s="91"/>
      <c r="Q107" s="91"/>
      <c r="R107" s="91"/>
      <c r="S107" s="160" t="str">
        <f aca="false">IF(DK154="","",INDEX(魔術,DK154,8)*CW257)</f>
        <v/>
      </c>
      <c r="T107" s="160"/>
      <c r="U107" s="160"/>
      <c r="V107" s="161" t="str">
        <f aca="false">IF(DK154="","",INDEX(魔術,DK154,2))</f>
        <v/>
      </c>
      <c r="W107" s="161"/>
      <c r="X107" s="161"/>
      <c r="Y107" s="161"/>
      <c r="Z107" s="161"/>
      <c r="AA107" s="161"/>
      <c r="AB107" s="161"/>
      <c r="AC107" s="161"/>
      <c r="AD107" s="161"/>
      <c r="AE107" s="161"/>
      <c r="AF107" s="161" t="str">
        <f aca="false">IF(DK154="","",INDEX(魔術,DK154,3))</f>
        <v/>
      </c>
      <c r="AG107" s="161"/>
      <c r="AH107" s="161"/>
      <c r="AI107" s="161"/>
      <c r="AJ107" s="161"/>
      <c r="AK107" s="161"/>
      <c r="AL107" s="161"/>
      <c r="AM107" s="161"/>
      <c r="AN107" s="161" t="str">
        <f aca="false">IF(DK154="","",INDEX(魔術,DK154,4))</f>
        <v/>
      </c>
      <c r="AO107" s="161"/>
      <c r="AP107" s="161"/>
      <c r="AQ107" s="161"/>
      <c r="AR107" s="161"/>
      <c r="AS107" s="161"/>
      <c r="AT107" s="161"/>
      <c r="AU107" s="161"/>
      <c r="AV107" s="161" t="str">
        <f aca="false">IF(DK154="","",INDEX(魔術,DK154,5))</f>
        <v/>
      </c>
      <c r="AW107" s="161"/>
      <c r="AX107" s="161"/>
      <c r="AY107" s="161"/>
      <c r="AZ107" s="161"/>
      <c r="BA107" s="161"/>
      <c r="BB107" s="161"/>
      <c r="BC107" s="161"/>
      <c r="BD107" s="161" t="str">
        <f aca="false">IF(DK154="","",INDEX(魔術,DK154,6))</f>
        <v/>
      </c>
      <c r="BE107" s="161"/>
      <c r="BF107" s="161"/>
      <c r="BG107" s="139" t="str">
        <f aca="false">IF(DK154="","",INDEX(魔術,DK154,7))</f>
        <v/>
      </c>
      <c r="BH107" s="139"/>
      <c r="BI107" s="139"/>
      <c r="BJ107" s="3"/>
      <c r="BK107" s="168" t="s">
        <v>87</v>
      </c>
      <c r="BL107" s="168"/>
      <c r="BM107" s="168"/>
      <c r="BN107" s="168"/>
      <c r="BO107" s="168"/>
      <c r="BP107" s="168"/>
      <c r="BQ107" s="168"/>
      <c r="BR107" s="168"/>
      <c r="BS107" s="168"/>
      <c r="BT107" s="168"/>
      <c r="BU107" s="168"/>
      <c r="BV107" s="168"/>
      <c r="BW107" s="168"/>
      <c r="BX107" s="168"/>
      <c r="BY107" s="168"/>
      <c r="BZ107" s="168"/>
      <c r="CA107" s="168"/>
      <c r="CB107" s="169" t="n">
        <f aca="false">CZ251</f>
        <v>0</v>
      </c>
      <c r="CC107" s="169"/>
      <c r="CD107" s="169"/>
      <c r="CE107" s="169"/>
      <c r="CF107" s="169"/>
      <c r="CG107" s="169"/>
    </row>
    <row r="108" customFormat="false" ht="6.5" hidden="false" customHeight="true" outlineLevel="0" collapsed="false">
      <c r="A108" s="132"/>
      <c r="B108" s="91"/>
      <c r="C108" s="91"/>
      <c r="D108" s="91"/>
      <c r="E108" s="91"/>
      <c r="F108" s="91"/>
      <c r="G108" s="91"/>
      <c r="H108" s="91"/>
      <c r="I108" s="91"/>
      <c r="J108" s="91"/>
      <c r="K108" s="91"/>
      <c r="L108" s="91"/>
      <c r="M108" s="91"/>
      <c r="N108" s="91"/>
      <c r="O108" s="91"/>
      <c r="P108" s="91"/>
      <c r="Q108" s="91"/>
      <c r="R108" s="91"/>
      <c r="S108" s="160"/>
      <c r="T108" s="160"/>
      <c r="U108" s="160"/>
      <c r="V108" s="161"/>
      <c r="W108" s="161"/>
      <c r="X108" s="161"/>
      <c r="Y108" s="161"/>
      <c r="Z108" s="161"/>
      <c r="AA108" s="161"/>
      <c r="AB108" s="161"/>
      <c r="AC108" s="161"/>
      <c r="AD108" s="161"/>
      <c r="AE108" s="161"/>
      <c r="AF108" s="161"/>
      <c r="AG108" s="161"/>
      <c r="AH108" s="161"/>
      <c r="AI108" s="161"/>
      <c r="AJ108" s="161"/>
      <c r="AK108" s="161"/>
      <c r="AL108" s="161"/>
      <c r="AM108" s="161"/>
      <c r="AN108" s="161"/>
      <c r="AO108" s="161"/>
      <c r="AP108" s="161"/>
      <c r="AQ108" s="161"/>
      <c r="AR108" s="161"/>
      <c r="AS108" s="161"/>
      <c r="AT108" s="161"/>
      <c r="AU108" s="161"/>
      <c r="AV108" s="161"/>
      <c r="AW108" s="161"/>
      <c r="AX108" s="161"/>
      <c r="AY108" s="161"/>
      <c r="AZ108" s="161"/>
      <c r="BA108" s="161"/>
      <c r="BB108" s="161"/>
      <c r="BC108" s="161"/>
      <c r="BD108" s="161"/>
      <c r="BE108" s="161"/>
      <c r="BF108" s="161"/>
      <c r="BG108" s="139"/>
      <c r="BH108" s="139"/>
      <c r="BI108" s="139"/>
      <c r="BJ108" s="3"/>
      <c r="BK108" s="168"/>
      <c r="BL108" s="168"/>
      <c r="BM108" s="168"/>
      <c r="BN108" s="168"/>
      <c r="BO108" s="168"/>
      <c r="BP108" s="168"/>
      <c r="BQ108" s="168"/>
      <c r="BR108" s="168"/>
      <c r="BS108" s="168"/>
      <c r="BT108" s="168"/>
      <c r="BU108" s="168"/>
      <c r="BV108" s="168"/>
      <c r="BW108" s="168"/>
      <c r="BX108" s="168"/>
      <c r="BY108" s="168"/>
      <c r="BZ108" s="168"/>
      <c r="CA108" s="168"/>
      <c r="CB108" s="169"/>
      <c r="CC108" s="169"/>
      <c r="CD108" s="169"/>
      <c r="CE108" s="169"/>
      <c r="CF108" s="169"/>
      <c r="CG108" s="169"/>
    </row>
    <row r="109" customFormat="false" ht="6.5" hidden="false" customHeight="true" outlineLevel="0" collapsed="false">
      <c r="A109" s="132"/>
      <c r="B109" s="91"/>
      <c r="C109" s="91"/>
      <c r="D109" s="91"/>
      <c r="E109" s="91"/>
      <c r="F109" s="9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  <c r="S109" s="160" t="str">
        <f aca="false">IF(DK156="","",INDEX(魔術,DK156,8)*CW257)</f>
        <v/>
      </c>
      <c r="T109" s="160"/>
      <c r="U109" s="160"/>
      <c r="V109" s="161" t="str">
        <f aca="false">IF(DK156="","",INDEX(魔術,DK156,2))</f>
        <v/>
      </c>
      <c r="W109" s="161"/>
      <c r="X109" s="161"/>
      <c r="Y109" s="161"/>
      <c r="Z109" s="161"/>
      <c r="AA109" s="161"/>
      <c r="AB109" s="161"/>
      <c r="AC109" s="161"/>
      <c r="AD109" s="161"/>
      <c r="AE109" s="161"/>
      <c r="AF109" s="161" t="str">
        <f aca="false">IF(DK156="","",INDEX(魔術,DK156,3))</f>
        <v/>
      </c>
      <c r="AG109" s="161"/>
      <c r="AH109" s="161"/>
      <c r="AI109" s="161"/>
      <c r="AJ109" s="161"/>
      <c r="AK109" s="161"/>
      <c r="AL109" s="161"/>
      <c r="AM109" s="161"/>
      <c r="AN109" s="161" t="str">
        <f aca="false">IF(DK156="","",INDEX(魔術,DK156,4))</f>
        <v/>
      </c>
      <c r="AO109" s="161"/>
      <c r="AP109" s="161"/>
      <c r="AQ109" s="161"/>
      <c r="AR109" s="161"/>
      <c r="AS109" s="161"/>
      <c r="AT109" s="161"/>
      <c r="AU109" s="161"/>
      <c r="AV109" s="161" t="str">
        <f aca="false">IF(DK156="","",INDEX(魔術,DK156,5))</f>
        <v/>
      </c>
      <c r="AW109" s="161"/>
      <c r="AX109" s="161"/>
      <c r="AY109" s="161"/>
      <c r="AZ109" s="161"/>
      <c r="BA109" s="161"/>
      <c r="BB109" s="161"/>
      <c r="BC109" s="161"/>
      <c r="BD109" s="161" t="str">
        <f aca="false">IF(DK156="","",INDEX(魔術,DK156,6))</f>
        <v/>
      </c>
      <c r="BE109" s="161"/>
      <c r="BF109" s="161"/>
      <c r="BG109" s="139" t="str">
        <f aca="false">IF(DK156="","",INDEX(魔術,DK156,7))</f>
        <v/>
      </c>
      <c r="BH109" s="139"/>
      <c r="BI109" s="139"/>
      <c r="BJ109" s="170"/>
      <c r="BK109" s="114" t="s">
        <v>88</v>
      </c>
      <c r="BL109" s="114"/>
      <c r="BM109" s="114"/>
      <c r="BN109" s="114"/>
      <c r="BO109" s="114"/>
      <c r="BP109" s="114"/>
      <c r="BQ109" s="114"/>
      <c r="BR109" s="114"/>
      <c r="BS109" s="114"/>
      <c r="BT109" s="114"/>
      <c r="BU109" s="114"/>
      <c r="BV109" s="114"/>
      <c r="BW109" s="114"/>
      <c r="BX109" s="114"/>
      <c r="BY109" s="114"/>
      <c r="BZ109" s="171" t="str">
        <f aca="false">CZ221</f>
        <v/>
      </c>
      <c r="CA109" s="171"/>
      <c r="CB109" s="171"/>
      <c r="CC109" s="171"/>
      <c r="CD109" s="171"/>
      <c r="CE109" s="172" t="s">
        <v>75</v>
      </c>
      <c r="CF109" s="172"/>
      <c r="CG109" s="172"/>
    </row>
    <row r="110" customFormat="false" ht="6.5" hidden="false" customHeight="true" outlineLevel="0" collapsed="false">
      <c r="A110" s="132"/>
      <c r="B110" s="91"/>
      <c r="C110" s="91"/>
      <c r="D110" s="91"/>
      <c r="E110" s="91"/>
      <c r="F110" s="91"/>
      <c r="G110" s="91"/>
      <c r="H110" s="91"/>
      <c r="I110" s="91"/>
      <c r="J110" s="91"/>
      <c r="K110" s="91"/>
      <c r="L110" s="91"/>
      <c r="M110" s="91"/>
      <c r="N110" s="91"/>
      <c r="O110" s="91"/>
      <c r="P110" s="91"/>
      <c r="Q110" s="91"/>
      <c r="R110" s="91"/>
      <c r="S110" s="160"/>
      <c r="T110" s="160"/>
      <c r="U110" s="160"/>
      <c r="V110" s="161"/>
      <c r="W110" s="161"/>
      <c r="X110" s="161"/>
      <c r="Y110" s="161"/>
      <c r="Z110" s="161"/>
      <c r="AA110" s="161"/>
      <c r="AB110" s="161"/>
      <c r="AC110" s="161"/>
      <c r="AD110" s="161"/>
      <c r="AE110" s="161"/>
      <c r="AF110" s="161"/>
      <c r="AG110" s="161"/>
      <c r="AH110" s="161"/>
      <c r="AI110" s="161"/>
      <c r="AJ110" s="161"/>
      <c r="AK110" s="161"/>
      <c r="AL110" s="161"/>
      <c r="AM110" s="161"/>
      <c r="AN110" s="161"/>
      <c r="AO110" s="161"/>
      <c r="AP110" s="161"/>
      <c r="AQ110" s="161"/>
      <c r="AR110" s="161"/>
      <c r="AS110" s="161"/>
      <c r="AT110" s="161"/>
      <c r="AU110" s="161"/>
      <c r="AV110" s="161"/>
      <c r="AW110" s="161"/>
      <c r="AX110" s="161"/>
      <c r="AY110" s="161"/>
      <c r="AZ110" s="161"/>
      <c r="BA110" s="161"/>
      <c r="BB110" s="161"/>
      <c r="BC110" s="161"/>
      <c r="BD110" s="161"/>
      <c r="BE110" s="161"/>
      <c r="BF110" s="161"/>
      <c r="BG110" s="139"/>
      <c r="BH110" s="139"/>
      <c r="BI110" s="139"/>
      <c r="BJ110" s="170"/>
      <c r="BK110" s="114"/>
      <c r="BL110" s="114"/>
      <c r="BM110" s="114"/>
      <c r="BN110" s="114"/>
      <c r="BO110" s="114"/>
      <c r="BP110" s="114"/>
      <c r="BQ110" s="114"/>
      <c r="BR110" s="114"/>
      <c r="BS110" s="114"/>
      <c r="BT110" s="114"/>
      <c r="BU110" s="114"/>
      <c r="BV110" s="114"/>
      <c r="BW110" s="114"/>
      <c r="BX110" s="114"/>
      <c r="BY110" s="114"/>
      <c r="BZ110" s="171"/>
      <c r="CA110" s="171"/>
      <c r="CB110" s="171"/>
      <c r="CC110" s="171"/>
      <c r="CD110" s="171"/>
      <c r="CE110" s="172"/>
      <c r="CF110" s="172"/>
      <c r="CG110" s="172"/>
    </row>
    <row r="111" customFormat="false" ht="6.5" hidden="false" customHeight="true" outlineLevel="0" collapsed="false">
      <c r="A111" s="132"/>
      <c r="B111" s="97"/>
      <c r="C111" s="97"/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164" t="str">
        <f aca="false">IF(DK158="","",INDEX(魔術,DK158,8)*CW257)</f>
        <v/>
      </c>
      <c r="T111" s="164"/>
      <c r="U111" s="164"/>
      <c r="V111" s="165" t="str">
        <f aca="false">IF(DK158="","",INDEX(魔術,DK158,2))</f>
        <v/>
      </c>
      <c r="W111" s="165"/>
      <c r="X111" s="165"/>
      <c r="Y111" s="165"/>
      <c r="Z111" s="165"/>
      <c r="AA111" s="165"/>
      <c r="AB111" s="165"/>
      <c r="AC111" s="165"/>
      <c r="AD111" s="165"/>
      <c r="AE111" s="165"/>
      <c r="AF111" s="165" t="str">
        <f aca="false">IF(DK158="","",INDEX(魔術,DK158,3))</f>
        <v/>
      </c>
      <c r="AG111" s="165"/>
      <c r="AH111" s="165"/>
      <c r="AI111" s="165"/>
      <c r="AJ111" s="165"/>
      <c r="AK111" s="165"/>
      <c r="AL111" s="165"/>
      <c r="AM111" s="165"/>
      <c r="AN111" s="165" t="str">
        <f aca="false">IF(DK158="","",INDEX(魔術,DK158,4))</f>
        <v/>
      </c>
      <c r="AO111" s="165"/>
      <c r="AP111" s="165"/>
      <c r="AQ111" s="165"/>
      <c r="AR111" s="165"/>
      <c r="AS111" s="165"/>
      <c r="AT111" s="165"/>
      <c r="AU111" s="165"/>
      <c r="AV111" s="165" t="str">
        <f aca="false">IF(DK158="","",INDEX(魔術,DK158,5))</f>
        <v/>
      </c>
      <c r="AW111" s="165"/>
      <c r="AX111" s="165"/>
      <c r="AY111" s="165"/>
      <c r="AZ111" s="165"/>
      <c r="BA111" s="165"/>
      <c r="BB111" s="165"/>
      <c r="BC111" s="165"/>
      <c r="BD111" s="165" t="str">
        <f aca="false">IF(DK158="","",INDEX(魔術,DK158,6))</f>
        <v/>
      </c>
      <c r="BE111" s="165"/>
      <c r="BF111" s="165"/>
      <c r="BG111" s="166" t="str">
        <f aca="false">IF(DK158="","",INDEX(魔術,DK158,7))</f>
        <v/>
      </c>
      <c r="BH111" s="166"/>
      <c r="BI111" s="166"/>
      <c r="BJ111" s="3"/>
      <c r="BK111" s="168" t="s">
        <v>89</v>
      </c>
      <c r="BL111" s="168"/>
      <c r="BM111" s="168"/>
      <c r="BN111" s="168"/>
      <c r="BO111" s="168"/>
      <c r="BP111" s="168"/>
      <c r="BQ111" s="168"/>
      <c r="BR111" s="168"/>
      <c r="BS111" s="168"/>
      <c r="BT111" s="168"/>
      <c r="BU111" s="168"/>
      <c r="BV111" s="168"/>
      <c r="BW111" s="168"/>
      <c r="BX111" s="168"/>
      <c r="BY111" s="168"/>
      <c r="BZ111" s="173" t="str">
        <f aca="false">CZ222</f>
        <v/>
      </c>
      <c r="CA111" s="173"/>
      <c r="CB111" s="173"/>
      <c r="CC111" s="173"/>
      <c r="CD111" s="173"/>
      <c r="CE111" s="174" t="s">
        <v>75</v>
      </c>
      <c r="CF111" s="174"/>
      <c r="CG111" s="174"/>
    </row>
    <row r="112" customFormat="false" ht="6.5" hidden="false" customHeight="true" outlineLevel="0" collapsed="false">
      <c r="A112" s="132"/>
      <c r="B112" s="132"/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97"/>
      <c r="Q112" s="97"/>
      <c r="R112" s="97"/>
      <c r="S112" s="164"/>
      <c r="T112" s="164"/>
      <c r="U112" s="164"/>
      <c r="V112" s="165"/>
      <c r="W112" s="165"/>
      <c r="X112" s="165"/>
      <c r="Y112" s="165"/>
      <c r="Z112" s="165"/>
      <c r="AA112" s="165"/>
      <c r="AB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  <c r="AQ112" s="165"/>
      <c r="AR112" s="165"/>
      <c r="AS112" s="165"/>
      <c r="AT112" s="165"/>
      <c r="AU112" s="165"/>
      <c r="AV112" s="165"/>
      <c r="AW112" s="165"/>
      <c r="AX112" s="165"/>
      <c r="AY112" s="165"/>
      <c r="AZ112" s="165"/>
      <c r="BA112" s="165"/>
      <c r="BB112" s="165"/>
      <c r="BC112" s="165"/>
      <c r="BD112" s="165"/>
      <c r="BE112" s="165"/>
      <c r="BF112" s="165"/>
      <c r="BG112" s="166"/>
      <c r="BH112" s="166"/>
      <c r="BI112" s="166"/>
      <c r="BJ112" s="3"/>
      <c r="BK112" s="168"/>
      <c r="BL112" s="168"/>
      <c r="BM112" s="168"/>
      <c r="BN112" s="168"/>
      <c r="BO112" s="168"/>
      <c r="BP112" s="168"/>
      <c r="BQ112" s="168"/>
      <c r="BR112" s="168"/>
      <c r="BS112" s="168"/>
      <c r="BT112" s="168"/>
      <c r="BU112" s="168"/>
      <c r="BV112" s="168"/>
      <c r="BW112" s="168"/>
      <c r="BX112" s="168"/>
      <c r="BY112" s="168"/>
      <c r="BZ112" s="173"/>
      <c r="CA112" s="173"/>
      <c r="CB112" s="173"/>
      <c r="CC112" s="173"/>
      <c r="CD112" s="173"/>
      <c r="CE112" s="174"/>
      <c r="CF112" s="174"/>
      <c r="CG112" s="174"/>
    </row>
    <row r="113" customFormat="false" ht="12.75" hidden="true" customHeight="true" outlineLevel="0" collapsed="false"/>
    <row r="114" customFormat="false" ht="12.75" hidden="true" customHeight="true" outlineLevel="0" collapsed="false">
      <c r="CI114" s="175" t="s">
        <v>33</v>
      </c>
      <c r="CJ114" s="176" t="s">
        <v>3</v>
      </c>
      <c r="CK114" s="176" t="s">
        <v>35</v>
      </c>
      <c r="CL114" s="177" t="s">
        <v>90</v>
      </c>
      <c r="CM114" s="177" t="s">
        <v>91</v>
      </c>
      <c r="CN114" s="177" t="s">
        <v>92</v>
      </c>
      <c r="CO114" s="177" t="s">
        <v>93</v>
      </c>
      <c r="CP114" s="177" t="s">
        <v>94</v>
      </c>
      <c r="CQ114" s="177" t="s">
        <v>95</v>
      </c>
      <c r="CR114" s="177" t="s">
        <v>43</v>
      </c>
      <c r="CS114" s="177" t="s">
        <v>96</v>
      </c>
      <c r="CT114" s="177" t="s">
        <v>97</v>
      </c>
      <c r="CU114" s="177" t="s">
        <v>81</v>
      </c>
      <c r="CV114" s="177" t="s">
        <v>15</v>
      </c>
      <c r="CX114" s="176" t="s">
        <v>36</v>
      </c>
      <c r="CY114" s="176" t="s">
        <v>98</v>
      </c>
      <c r="CZ114" s="178" t="n">
        <v>1</v>
      </c>
      <c r="DB114" s="179" t="s">
        <v>99</v>
      </c>
      <c r="DC114" s="179" t="s">
        <v>80</v>
      </c>
      <c r="DD114" s="179" t="s">
        <v>81</v>
      </c>
      <c r="DE114" s="179" t="s">
        <v>82</v>
      </c>
      <c r="DF114" s="179" t="s">
        <v>83</v>
      </c>
      <c r="DG114" s="180" t="s">
        <v>27</v>
      </c>
      <c r="DH114" s="181" t="s">
        <v>84</v>
      </c>
      <c r="DI114" s="180" t="s">
        <v>3</v>
      </c>
      <c r="DK114" s="182" t="s">
        <v>100</v>
      </c>
    </row>
    <row r="115" customFormat="false" ht="12.75" hidden="true" customHeight="true" outlineLevel="0" collapsed="false">
      <c r="CI115" s="183" t="s">
        <v>101</v>
      </c>
      <c r="CJ115" s="183" t="s">
        <v>102</v>
      </c>
      <c r="CK115" s="183" t="s">
        <v>102</v>
      </c>
      <c r="CL115" s="183" t="s">
        <v>102</v>
      </c>
      <c r="CM115" s="183" t="s">
        <v>102</v>
      </c>
      <c r="CN115" s="183" t="s">
        <v>102</v>
      </c>
      <c r="CO115" s="183" t="s">
        <v>102</v>
      </c>
      <c r="CP115" s="183" t="s">
        <v>102</v>
      </c>
      <c r="CQ115" s="183" t="s">
        <v>102</v>
      </c>
      <c r="CR115" s="183" t="s">
        <v>102</v>
      </c>
      <c r="CS115" s="183" t="s">
        <v>102</v>
      </c>
      <c r="CT115" s="183" t="s">
        <v>102</v>
      </c>
      <c r="CU115" s="183" t="s">
        <v>102</v>
      </c>
      <c r="CV115" s="183" t="s">
        <v>102</v>
      </c>
      <c r="CX115" s="184" t="n">
        <f aca="false">SUM(5,BX23,CX145,CX126)</f>
        <v>5</v>
      </c>
      <c r="CY115" s="176"/>
      <c r="DB115" s="185" t="s">
        <v>103</v>
      </c>
      <c r="DC115" s="185" t="s">
        <v>104</v>
      </c>
      <c r="DD115" s="186" t="s">
        <v>105</v>
      </c>
      <c r="DE115" s="186" t="s">
        <v>106</v>
      </c>
      <c r="DF115" s="185" t="s">
        <v>107</v>
      </c>
      <c r="DG115" s="187" t="n">
        <v>1</v>
      </c>
      <c r="DH115" s="188" t="s">
        <v>102</v>
      </c>
      <c r="DI115" s="188" t="n">
        <v>8</v>
      </c>
      <c r="DK115" s="176" t="str">
        <f aca="false">IF(ISERROR(MATCH(A68,魔術スキル名,0)),"",INDEX(魔術スキル,MATCH(A68,魔術スキル名,0),2))</f>
        <v/>
      </c>
      <c r="DL115" s="189" t="s">
        <v>108</v>
      </c>
    </row>
    <row r="116" customFormat="false" ht="12.75" hidden="true" customHeight="true" outlineLevel="0" collapsed="false">
      <c r="CI116" s="189" t="s">
        <v>109</v>
      </c>
      <c r="CJ116" s="176" t="n">
        <v>22</v>
      </c>
      <c r="CK116" s="177" t="s">
        <v>110</v>
      </c>
      <c r="CL116" s="176" t="n">
        <f aca="false">IF(CX147=0,"-",IF(SUM(CZ116,AA23)&gt;1,INT(SUM(CZ116,AA23)*CX147),SUM(CZ116,AA23)-(CX147=0.5)*1))</f>
        <v>5</v>
      </c>
      <c r="CM116" s="176" t="n">
        <f aca="false">IF(CX147=0,"-",IF(SUM(CZ116,AD23)&gt;1,INT(SUM(CZ116,AD23)*CX147),SUM(CZ116,AD23)-(CX147=0.5)*1))</f>
        <v>5</v>
      </c>
      <c r="CN116" s="176" t="n">
        <f aca="false">IF(CX147=0,"-",IF(SUM(CY116,AG23)&gt;1,INT(SUM(CY116,AG23)*CX147),SUM(CY116,AG23)-(CX147=0.5)*1))</f>
        <v>5</v>
      </c>
      <c r="CO116" s="176" t="n">
        <f aca="false">IF(CX147=0,"-",IF(SUM(CZ116,AJ23)&gt;1,INT(SUM(CZ116,AJ23)*CX147),SUM(CZ116,AJ23)-(CX147=0.5)*1))</f>
        <v>5</v>
      </c>
      <c r="CP116" s="176" t="n">
        <f aca="false">IF(CX147=0,"-",IF(SUM(CY116,AM23)&gt;1,INT(SUM(CY116,AM23)*CX147),SUM(CY116,AM23)-(CX147=0.5)*1))</f>
        <v>5</v>
      </c>
      <c r="CQ116" s="176" t="n">
        <f aca="false">IF(CX147=0,"-",IF(SUM(CY116,AP23)&gt;1,INT(SUM(CY116,AP23)*CX147),SUM(CY116,AP23)-(CX147=0.5)*1))</f>
        <v>5</v>
      </c>
      <c r="CR116" s="176" t="n">
        <f aca="false">IF(CX147=0,"-",IF(SUM(CY116,AS23)&gt;1,INT(SUM(CY116,AS23)*CX147),SUM(CY116,AS23)-(CX147=0.5)*1))</f>
        <v>5</v>
      </c>
      <c r="CS116" s="176" t="s">
        <v>111</v>
      </c>
      <c r="CT116" s="176" t="s">
        <v>111</v>
      </c>
      <c r="CU116" s="176" t="s">
        <v>111</v>
      </c>
      <c r="CV116" s="176" t="str">
        <f aca="false">IF(N(BE23)=0,"-",BE23)</f>
        <v>-</v>
      </c>
      <c r="CX116" s="176" t="n">
        <f aca="false">IF(ISERROR(MATCH(CI116,B$28:B$36,0)),0,INDEX(W$28:W$36,MATCH(CI116,B$28:B$36,0),1))</f>
        <v>0</v>
      </c>
      <c r="CY116" s="176" t="n">
        <f aca="false">CX115+CX116</f>
        <v>5</v>
      </c>
      <c r="CZ116" s="176" t="n">
        <f aca="false">CX115+INT(CX116/2)</f>
        <v>5</v>
      </c>
      <c r="DB116" s="185" t="s">
        <v>112</v>
      </c>
      <c r="DC116" s="186" t="s">
        <v>113</v>
      </c>
      <c r="DD116" s="186" t="s">
        <v>114</v>
      </c>
      <c r="DE116" s="186" t="s">
        <v>106</v>
      </c>
      <c r="DF116" s="185" t="s">
        <v>115</v>
      </c>
      <c r="DG116" s="188" t="n">
        <v>3</v>
      </c>
      <c r="DH116" s="188" t="s">
        <v>102</v>
      </c>
      <c r="DI116" s="188" t="n">
        <v>12</v>
      </c>
    </row>
    <row r="117" customFormat="false" ht="12.75" hidden="true" customHeight="true" outlineLevel="0" collapsed="false">
      <c r="CI117" s="189" t="s">
        <v>116</v>
      </c>
      <c r="CJ117" s="176" t="n">
        <v>12</v>
      </c>
      <c r="CK117" s="177" t="s">
        <v>110</v>
      </c>
      <c r="CL117" s="176" t="s">
        <v>111</v>
      </c>
      <c r="CM117" s="176" t="n">
        <f aca="false">IF(CX147=0,"-",IF(SUM(CY117,AD23)&gt;1,INT(SUM(CY117,AD23)*CX147),SUM(CY117,AD23)-(CX147=0.5)*1))</f>
        <v>5</v>
      </c>
      <c r="CN117" s="176" t="n">
        <f aca="false">IF(CX147=0,"-",IF(SUM(CY117,AG23)&gt;1,INT(SUM(CY117,AG23)*CX147),SUM(CY117,AG23)-(CX147=0.5)*1))</f>
        <v>5</v>
      </c>
      <c r="CO117" s="176" t="s">
        <v>111</v>
      </c>
      <c r="CP117" s="176" t="s">
        <v>111</v>
      </c>
      <c r="CQ117" s="176" t="s">
        <v>111</v>
      </c>
      <c r="CR117" s="176" t="s">
        <v>111</v>
      </c>
      <c r="CS117" s="176" t="s">
        <v>111</v>
      </c>
      <c r="CT117" s="176" t="s">
        <v>111</v>
      </c>
      <c r="CU117" s="176" t="s">
        <v>111</v>
      </c>
      <c r="CV117" s="176" t="str">
        <f aca="false">IF(N(BE23)=0,"-",BE23)</f>
        <v>-</v>
      </c>
      <c r="CX117" s="176" t="n">
        <f aca="false">IF(ISERROR(MATCH(CI117,B$28:B$36,0)),0,INDEX(W$28:W$36,MATCH(CI117,B$28:B$36,0),1))</f>
        <v>0</v>
      </c>
      <c r="CY117" s="176" t="n">
        <f aca="false">CX115+CX117</f>
        <v>5</v>
      </c>
      <c r="DB117" s="190" t="s">
        <v>117</v>
      </c>
      <c r="DC117" s="185" t="s">
        <v>102</v>
      </c>
      <c r="DD117" s="185" t="s">
        <v>102</v>
      </c>
      <c r="DE117" s="185" t="s">
        <v>102</v>
      </c>
      <c r="DF117" s="185" t="s">
        <v>102</v>
      </c>
      <c r="DG117" s="188" t="s">
        <v>102</v>
      </c>
      <c r="DH117" s="188" t="s">
        <v>102</v>
      </c>
      <c r="DI117" s="188" t="n">
        <v>0</v>
      </c>
      <c r="DK117" s="191" t="str">
        <f aca="false">IF(ISERROR(MATCH(B70,魔術名,0)),"",MATCH(B70,魔術名,0))</f>
        <v/>
      </c>
    </row>
    <row r="118" customFormat="false" ht="12.75" hidden="true" customHeight="true" outlineLevel="0" collapsed="false">
      <c r="CI118" s="189" t="s">
        <v>118</v>
      </c>
      <c r="CJ118" s="176" t="n">
        <v>12</v>
      </c>
      <c r="CK118" s="177" t="s">
        <v>110</v>
      </c>
      <c r="CL118" s="176" t="n">
        <f aca="false">IF(CX147=0,"-",IF(SUM(CY118,AA23)&gt;1,INT(SUM(CY118,AA23)*CX147),SUM(CY118,AA23)-(CX147=0.5)*1))</f>
        <v>5</v>
      </c>
      <c r="CM118" s="176" t="s">
        <v>111</v>
      </c>
      <c r="CN118" s="176" t="n">
        <f aca="false">IF(CX147=0,"-",IF(SUM(CY118,AG23)&gt;1,INT(SUM(CY118,AG23)*CX147),SUM(CY118,AG23)-(CX147=0.5)*1))</f>
        <v>5</v>
      </c>
      <c r="CO118" s="176" t="s">
        <v>111</v>
      </c>
      <c r="CP118" s="176" t="s">
        <v>111</v>
      </c>
      <c r="CQ118" s="176" t="s">
        <v>111</v>
      </c>
      <c r="CR118" s="176" t="s">
        <v>111</v>
      </c>
      <c r="CS118" s="176" t="s">
        <v>111</v>
      </c>
      <c r="CT118" s="176" t="s">
        <v>111</v>
      </c>
      <c r="CU118" s="176" t="s">
        <v>111</v>
      </c>
      <c r="CV118" s="176" t="n">
        <f aca="false">SUM(INT(CX118/2),BE23)</f>
        <v>0</v>
      </c>
      <c r="CX118" s="176" t="n">
        <f aca="false">IF(ISERROR(MATCH(CI118,B$28:B$36,0)),0,INDEX(W$28:W$36,MATCH(CI118,B$28:B$36,0),1))</f>
        <v>0</v>
      </c>
      <c r="CY118" s="176" t="n">
        <f aca="false">CX115+CX118</f>
        <v>5</v>
      </c>
      <c r="DB118" s="185" t="s">
        <v>119</v>
      </c>
      <c r="DC118" s="185" t="s">
        <v>120</v>
      </c>
      <c r="DD118" s="185" t="s">
        <v>121</v>
      </c>
      <c r="DE118" s="186" t="s">
        <v>122</v>
      </c>
      <c r="DF118" s="186" t="s">
        <v>123</v>
      </c>
      <c r="DG118" s="188" t="n">
        <v>1</v>
      </c>
      <c r="DH118" s="188" t="s">
        <v>102</v>
      </c>
      <c r="DI118" s="188" t="n">
        <v>8</v>
      </c>
    </row>
    <row r="119" customFormat="false" ht="12.75" hidden="true" customHeight="true" outlineLevel="0" collapsed="false">
      <c r="CI119" s="189" t="s">
        <v>124</v>
      </c>
      <c r="CJ119" s="176" t="n">
        <v>12</v>
      </c>
      <c r="CK119" s="177" t="s">
        <v>110</v>
      </c>
      <c r="CL119" s="176" t="s">
        <v>111</v>
      </c>
      <c r="CM119" s="176" t="n">
        <f aca="false">IF(CX147=0,"-",IF(SUM(CY119,AD23)&gt;1,INT(SUM(CY119,AD23)*CX147),SUM(CY119,AD23)-(CX147=0.5)*1))</f>
        <v>5</v>
      </c>
      <c r="CN119" s="176" t="n">
        <f aca="false">IF(CX147=0,"-",IF(SUM(CY119,AG23)&gt;1,INT(SUM(CY119,AG23)*CX147),SUM(CY119,AG23)-(CX147=0.5)*1))</f>
        <v>5</v>
      </c>
      <c r="CO119" s="176" t="s">
        <v>111</v>
      </c>
      <c r="CP119" s="176" t="s">
        <v>111</v>
      </c>
      <c r="CQ119" s="176" t="s">
        <v>111</v>
      </c>
      <c r="CR119" s="176" t="s">
        <v>111</v>
      </c>
      <c r="CS119" s="176" t="s">
        <v>111</v>
      </c>
      <c r="CT119" s="176" t="s">
        <v>111</v>
      </c>
      <c r="CU119" s="176" t="s">
        <v>111</v>
      </c>
      <c r="CV119" s="176" t="str">
        <f aca="false">IF(N(BE23)=0,"-",BE23)</f>
        <v>-</v>
      </c>
      <c r="CX119" s="176" t="n">
        <f aca="false">IF(ISERROR(MATCH(CI119,B$28:B$36,0)),0,INDEX(W$28:W$36,MATCH(CI119,B$28:B$36,0),1))</f>
        <v>0</v>
      </c>
      <c r="CY119" s="176" t="n">
        <f aca="false">CX115+CX119</f>
        <v>5</v>
      </c>
      <c r="DB119" s="185" t="s">
        <v>125</v>
      </c>
      <c r="DC119" s="185" t="s">
        <v>126</v>
      </c>
      <c r="DD119" s="185" t="s">
        <v>121</v>
      </c>
      <c r="DE119" s="186" t="s">
        <v>122</v>
      </c>
      <c r="DF119" s="186" t="s">
        <v>127</v>
      </c>
      <c r="DG119" s="188" t="n">
        <v>1</v>
      </c>
      <c r="DH119" s="188" t="s">
        <v>102</v>
      </c>
      <c r="DI119" s="188" t="n">
        <v>8</v>
      </c>
      <c r="DK119" s="191" t="str">
        <f aca="false">IF(ISERROR(MATCH(B72,魔術名,0)),"",MATCH(B72,魔術名,0))</f>
        <v/>
      </c>
    </row>
    <row r="120" customFormat="false" ht="12.75" hidden="true" customHeight="true" outlineLevel="0" collapsed="false">
      <c r="CI120" s="189" t="s">
        <v>128</v>
      </c>
      <c r="CJ120" s="176" t="n">
        <v>12</v>
      </c>
      <c r="CK120" s="177" t="s">
        <v>110</v>
      </c>
      <c r="CL120" s="176" t="s">
        <v>111</v>
      </c>
      <c r="CM120" s="176" t="s">
        <v>111</v>
      </c>
      <c r="CN120" s="176" t="s">
        <v>111</v>
      </c>
      <c r="CO120" s="176" t="s">
        <v>111</v>
      </c>
      <c r="CP120" s="176" t="n">
        <f aca="false">IF(CX147=0,"-",IF(SUM(CY120,AM23)&gt;1,INT(SUM(CY120,AM23)*CX147),SUM(CY120,AM23)-(CX147=0.5)*1))</f>
        <v>5</v>
      </c>
      <c r="CQ120" s="176" t="n">
        <f aca="false">IF(CX147=0,"-",IF(SUM(CY120,AP23)&gt;1,INT(SUM(CY120,AP23)*CX147),SUM(CY120,AP23)-(CX147=0.5)*1))</f>
        <v>5</v>
      </c>
      <c r="CR120" s="176" t="n">
        <f aca="false">IF(CX147=0,"-",IF(SUM(CY120,AS23)&gt;1,INT(SUM(CY120,AS23)*CX147),SUM(CY120,AS23)-(CX147=0.5)*1))</f>
        <v>5</v>
      </c>
      <c r="CS120" s="176" t="s">
        <v>111</v>
      </c>
      <c r="CT120" s="176" t="s">
        <v>111</v>
      </c>
      <c r="CU120" s="176" t="s">
        <v>111</v>
      </c>
      <c r="CV120" s="176" t="str">
        <f aca="false">IF(N(BE23)=0,"-",BE23)</f>
        <v>-</v>
      </c>
      <c r="CX120" s="176" t="n">
        <f aca="false">IF(ISERROR(MATCH(CI120,B$28:B$36,0)),0,INDEX(W$28:W$36,MATCH(CI120,B$28:B$36,0),1))</f>
        <v>0</v>
      </c>
      <c r="CY120" s="176" t="n">
        <f aca="false">CX115+CX120</f>
        <v>5</v>
      </c>
      <c r="CZ120" s="176" t="n">
        <f aca="false">CX115+INT(CX120/2)</f>
        <v>5</v>
      </c>
      <c r="DB120" s="185" t="s">
        <v>129</v>
      </c>
      <c r="DC120" s="185" t="s">
        <v>130</v>
      </c>
      <c r="DD120" s="185" t="s">
        <v>121</v>
      </c>
      <c r="DE120" s="186" t="s">
        <v>122</v>
      </c>
      <c r="DF120" s="186" t="s">
        <v>131</v>
      </c>
      <c r="DG120" s="188" t="n">
        <v>1</v>
      </c>
      <c r="DH120" s="188" t="s">
        <v>102</v>
      </c>
      <c r="DI120" s="188" t="n">
        <v>8</v>
      </c>
    </row>
    <row r="121" customFormat="false" ht="12.75" hidden="true" customHeight="true" outlineLevel="0" collapsed="false">
      <c r="CI121" s="189" t="s">
        <v>132</v>
      </c>
      <c r="CJ121" s="176" t="n">
        <v>12</v>
      </c>
      <c r="CK121" s="177" t="s">
        <v>110</v>
      </c>
      <c r="CL121" s="176" t="n">
        <f aca="false">IF(CX147=0,"-",IF(SUM(CY121,AA23)&gt;1,INT(SUM(CY121,AA23)*CX147),SUM(CY121,AA23)-(CX147=0.5)*1))</f>
        <v>5</v>
      </c>
      <c r="CM121" s="176" t="s">
        <v>111</v>
      </c>
      <c r="CN121" s="176" t="n">
        <f aca="false">IF(CX147=0,"-",IF(SUM(CZ121,AG23)&gt;1,INT(SUM(CZ121,AG23)*CX147),SUM(CZ121,AG23)-(CX147=0.5)*1))</f>
        <v>5</v>
      </c>
      <c r="CO121" s="176" t="n">
        <f aca="false">IF(CX147=0,"-",IF(SUM(CZ121,AJ23)&gt;1,INT(SUM(CZ121,AJ23)*CX147),SUM(CZ121,AJ23)-(CX147=0.5)*1))</f>
        <v>5</v>
      </c>
      <c r="CP121" s="176" t="s">
        <v>111</v>
      </c>
      <c r="CQ121" s="176" t="s">
        <v>111</v>
      </c>
      <c r="CR121" s="176" t="s">
        <v>111</v>
      </c>
      <c r="CS121" s="176" t="s">
        <v>111</v>
      </c>
      <c r="CT121" s="176" t="s">
        <v>111</v>
      </c>
      <c r="CU121" s="176" t="s">
        <v>111</v>
      </c>
      <c r="CV121" s="176" t="n">
        <f aca="false">SUM(INT(CX121/2),BE23)</f>
        <v>0</v>
      </c>
      <c r="CX121" s="176" t="n">
        <f aca="false">IF(ISERROR(MATCH(CI121,B$28:B$36,0)),0,INDEX(W$28:W$36,MATCH(CI121,B$28:B$36,0),1))</f>
        <v>0</v>
      </c>
      <c r="CY121" s="176" t="n">
        <f aca="false">CX115+CX121</f>
        <v>5</v>
      </c>
      <c r="CZ121" s="176" t="n">
        <f aca="false">CX115+INT(CX121/2)</f>
        <v>5</v>
      </c>
      <c r="DB121" s="185" t="s">
        <v>133</v>
      </c>
      <c r="DC121" s="185" t="s">
        <v>134</v>
      </c>
      <c r="DD121" s="185" t="s">
        <v>121</v>
      </c>
      <c r="DE121" s="186" t="s">
        <v>122</v>
      </c>
      <c r="DF121" s="186" t="s">
        <v>123</v>
      </c>
      <c r="DG121" s="188" t="n">
        <v>1</v>
      </c>
      <c r="DH121" s="188" t="s">
        <v>102</v>
      </c>
      <c r="DI121" s="188" t="n">
        <v>8</v>
      </c>
      <c r="DK121" s="191" t="str">
        <f aca="false">IF(ISERROR(MATCH(B74,魔術名,0)),"",MATCH(B74,魔術名,0))</f>
        <v/>
      </c>
    </row>
    <row r="122" customFormat="false" ht="12.75" hidden="true" customHeight="true" outlineLevel="0" collapsed="false">
      <c r="CI122" s="189" t="s">
        <v>135</v>
      </c>
      <c r="CJ122" s="176" t="n">
        <v>24</v>
      </c>
      <c r="CK122" s="177" t="s">
        <v>110</v>
      </c>
      <c r="CL122" s="176" t="n">
        <f aca="false">IF(CX147=0,"-",IF(SUM(CY122,AA23)&gt;1,INT(SUM(CY122,AA23)*CX147),SUM(CY122,AA23)-(CX147=0.5)*1))</f>
        <v>5</v>
      </c>
      <c r="CM122" s="176" t="n">
        <f aca="false">IF(CX147=0,"-",IF(SUM(CY122,AD23)&gt;1,INT(SUM(CY122,AD23)*CX147),SUM(CY122,AD23)-(CX147=0.5)*1))</f>
        <v>5</v>
      </c>
      <c r="CN122" s="176" t="n">
        <f aca="false">IF(CX147=0,"-",IF(SUM(CY122,AG23)&gt;1,INT(SUM(CY122,AG23)*CX147),SUM(CY122,AG23)-(CX147=0.5)*1))</f>
        <v>5</v>
      </c>
      <c r="CO122" s="176" t="n">
        <f aca="false">IF(CX147=0,"-",IF(SUM(CZ122,AJ23)&gt;1,INT(SUM(CZ122,AJ23)*CX147),SUM(CZ122,AJ23)-(CX147=0.5)*1))</f>
        <v>5</v>
      </c>
      <c r="CP122" s="176" t="s">
        <v>111</v>
      </c>
      <c r="CQ122" s="176" t="n">
        <f aca="false">IF(CX147=0,"-",IF(SUM(CZ122,AP23)&gt;1,INT(SUM(CZ122,AP23)*CX147),SUM(CZ122,AP23)-(CX147=0.5)*1))</f>
        <v>5</v>
      </c>
      <c r="CR122" s="176" t="n">
        <f aca="false">IF(CX147=0,"-",IF(SUM(CZ122,AS23)&gt;1,INT(SUM(CZ122,AS23)*CX147),SUM(CZ122,AS23)-(CX147=0.5)*1))</f>
        <v>5</v>
      </c>
      <c r="CS122" s="176" t="s">
        <v>111</v>
      </c>
      <c r="CT122" s="176" t="s">
        <v>111</v>
      </c>
      <c r="CU122" s="176" t="s">
        <v>111</v>
      </c>
      <c r="CV122" s="176" t="str">
        <f aca="false">IF(N(BE23)=0,"-",BE23)</f>
        <v>-</v>
      </c>
      <c r="CX122" s="176" t="n">
        <f aca="false">IF(ISERROR(MATCH(CI122,B$28:B$36,0)),0,INDEX(W$28:W$36,MATCH(CI122,B$28:B$36,0),1))</f>
        <v>0</v>
      </c>
      <c r="CY122" s="176" t="n">
        <f aca="false">CX115+CX122</f>
        <v>5</v>
      </c>
      <c r="CZ122" s="176" t="n">
        <f aca="false">CX115+INT(CX122/2)</f>
        <v>5</v>
      </c>
      <c r="DB122" s="185" t="s">
        <v>136</v>
      </c>
      <c r="DC122" s="185" t="s">
        <v>137</v>
      </c>
      <c r="DD122" s="185" t="s">
        <v>121</v>
      </c>
      <c r="DE122" s="186" t="s">
        <v>122</v>
      </c>
      <c r="DF122" s="186" t="s">
        <v>123</v>
      </c>
      <c r="DG122" s="188" t="n">
        <v>1</v>
      </c>
      <c r="DH122" s="188" t="s">
        <v>102</v>
      </c>
      <c r="DI122" s="188" t="n">
        <v>8</v>
      </c>
    </row>
    <row r="123" customFormat="false" ht="12.75" hidden="true" customHeight="true" outlineLevel="0" collapsed="false">
      <c r="CI123" s="189" t="s">
        <v>138</v>
      </c>
      <c r="CJ123" s="176" t="n">
        <v>16</v>
      </c>
      <c r="CK123" s="177" t="s">
        <v>110</v>
      </c>
      <c r="CL123" s="176" t="n">
        <f aca="false">IF(CX147=0,"-",IF(SUM(CZ123,AA23)&gt;1,INT(SUM(CZ123,AA23)*CX147),SUM(CZ123,AA23)-(CX147=0.5)*1))</f>
        <v>5</v>
      </c>
      <c r="CM123" s="176" t="s">
        <v>111</v>
      </c>
      <c r="CN123" s="176" t="n">
        <f aca="false">IF(CX147=0,"-",IF(SUM(CZ123,AG23)&gt;1,INT(SUM(CZ123,AG23)*CX147),SUM(CZ123,AG23)-(CX147=0.5)*1))</f>
        <v>5</v>
      </c>
      <c r="CO123" s="176" t="s">
        <v>111</v>
      </c>
      <c r="CP123" s="176" t="n">
        <f aca="false">IF(CX147=0,"-",IF(SUM(CY123,AM23)&gt;1,INT(SUM(CY123,AM23)*CX147),SUM(CY123,AM23)-(CX147=0.5)*1))</f>
        <v>5</v>
      </c>
      <c r="CQ123" s="176" t="n">
        <f aca="false">IF(CX147=0,"-",IF(SUM(CY123,AP23)&gt;1,INT(SUM(CY123,AP23)*CX147),SUM(CY123,AP23)-(CX147=0.5)*1))</f>
        <v>5</v>
      </c>
      <c r="CR123" s="176" t="n">
        <f aca="false">IF(CX147=0,"-",IF(SUM(CZ123,AS23)&gt;1,INT(SUM(CZ123,AS23)*CX147),SUM(CZ123,AS23)-(CX147=0.5)*1))</f>
        <v>5</v>
      </c>
      <c r="CS123" s="176" t="s">
        <v>111</v>
      </c>
      <c r="CT123" s="176" t="s">
        <v>111</v>
      </c>
      <c r="CU123" s="176" t="s">
        <v>111</v>
      </c>
      <c r="CV123" s="176" t="n">
        <f aca="false">SUM(INT(CX123/2),BE23)</f>
        <v>0</v>
      </c>
      <c r="CX123" s="176" t="n">
        <f aca="false">IF(ISERROR(MATCH(CI123,B$28:B$36,0)),0,INDEX(W$28:W$36,MATCH(CI123,B$28:B$36,0),1))</f>
        <v>0</v>
      </c>
      <c r="CY123" s="176" t="n">
        <f aca="false">CX115+CX123</f>
        <v>5</v>
      </c>
      <c r="CZ123" s="176" t="n">
        <f aca="false">CX115+INT(CX123/2)</f>
        <v>5</v>
      </c>
      <c r="DB123" s="185" t="s">
        <v>139</v>
      </c>
      <c r="DC123" s="185" t="s">
        <v>140</v>
      </c>
      <c r="DD123" s="185" t="s">
        <v>141</v>
      </c>
      <c r="DE123" s="186" t="s">
        <v>106</v>
      </c>
      <c r="DF123" s="185" t="s">
        <v>142</v>
      </c>
      <c r="DG123" s="188" t="n">
        <v>1</v>
      </c>
      <c r="DH123" s="188" t="s">
        <v>102</v>
      </c>
      <c r="DI123" s="188" t="n">
        <v>8</v>
      </c>
      <c r="DK123" s="191" t="str">
        <f aca="false">IF(ISERROR(MATCH(B76,魔術名,0)),"",MATCH(B76,魔術名,0))</f>
        <v/>
      </c>
    </row>
    <row r="124" customFormat="false" ht="12.75" hidden="true" customHeight="true" outlineLevel="0" collapsed="false">
      <c r="CI124" s="189" t="s">
        <v>143</v>
      </c>
      <c r="CJ124" s="176" t="n">
        <v>20</v>
      </c>
      <c r="CK124" s="177" t="s">
        <v>110</v>
      </c>
      <c r="CL124" s="176" t="n">
        <f aca="false">IF(CX147=0,"-",IF(SUM(CY124,AA23)&gt;1,INT(SUM(CY124,AA23)*CX147),SUM(CY124,AA23)-(CX147=0.5)*1))</f>
        <v>5</v>
      </c>
      <c r="CM124" s="176" t="n">
        <f aca="false">IF(CX147=0,"-",IF(SUM(CZ124,AD23)&gt;1,INT(SUM(CZ124,AD23)*CX147),SUM(CZ124,AD23)-(CX147=0.5)*1))</f>
        <v>5</v>
      </c>
      <c r="CN124" s="176" t="n">
        <f aca="false">IF(CX147=0,"-",IF(SUM(CY124,AG23)&gt;1,INT(SUM(CY124,AG23)*CX147),SUM(CY124,AG23)-(CX147=0.5)*1))</f>
        <v>5</v>
      </c>
      <c r="CO124" s="176" t="n">
        <f aca="false">IF(CX147=0,"-",IF(SUM(CZ124,AJ23)&gt;1,INT(SUM(CZ124,AJ23)*CX147),SUM(CZ124,AJ23)-(CX147=0.5)*1))</f>
        <v>5</v>
      </c>
      <c r="CP124" s="176" t="s">
        <v>111</v>
      </c>
      <c r="CQ124" s="176" t="n">
        <f aca="false">IF(CX147=0,"-",IF(SUM(CZ124,AP23)&gt;1,INT(SUM(CZ124,AP23)*CX147),SUM(CZ124,AP23)-(CX147=0.5)*1))</f>
        <v>5</v>
      </c>
      <c r="CR124" s="176" t="n">
        <f aca="false">IF(CX147=0,"-",IF(SUM(CZ124,AS23)&gt;1,INT(SUM(CZ124,AS23)*CX147),SUM(CZ124,AS23)-(CX147=0.5)*1))</f>
        <v>5</v>
      </c>
      <c r="CS124" s="176" t="s">
        <v>111</v>
      </c>
      <c r="CT124" s="176" t="s">
        <v>111</v>
      </c>
      <c r="CU124" s="176" t="s">
        <v>111</v>
      </c>
      <c r="CV124" s="176" t="n">
        <f aca="false">SUM(INT(CX124/2),BE23)</f>
        <v>0</v>
      </c>
      <c r="CX124" s="176" t="n">
        <f aca="false">IF(ISERROR(MATCH(CI124,B$28:B$36,0)),0,INDEX(W$28:W$36,MATCH(CI124,B$28:B$36,0),1))</f>
        <v>0</v>
      </c>
      <c r="CY124" s="176" t="n">
        <f aca="false">CX115+CX124</f>
        <v>5</v>
      </c>
      <c r="CZ124" s="176" t="n">
        <f aca="false">CX115+INT(CX124/2)</f>
        <v>5</v>
      </c>
      <c r="DB124" s="179" t="s">
        <v>144</v>
      </c>
    </row>
    <row r="125" customFormat="false" ht="12.75" hidden="true" customHeight="true" outlineLevel="0" collapsed="false">
      <c r="CI125" s="189" t="s">
        <v>145</v>
      </c>
      <c r="CJ125" s="176" t="n">
        <v>24</v>
      </c>
      <c r="CK125" s="177" t="s">
        <v>110</v>
      </c>
      <c r="CL125" s="176" t="n">
        <f aca="false">IF(CX147=0,"-",IF(SUM(CY125,AA23)&gt;1,INT(SUM(CY125,AA23)*CX147),SUM(CY125,AA23)-(CX147=0.5)*1))</f>
        <v>5</v>
      </c>
      <c r="CM125" s="176" t="n">
        <f aca="false">IF(CX147=0,"-",IF(SUM(CY125,AD23)&gt;1,INT(SUM(CY125,AD23)*CX147),SUM(CY125,AD23)-(CX147=0.5)*1))</f>
        <v>5</v>
      </c>
      <c r="CN125" s="176" t="n">
        <f aca="false">IF(CX147=0,"-",IF(SUM(CZ125,AG23)&gt;1,INT(SUM(CZ125,AG23)*CX147),SUM(CZ125,AG23)-(CX147=0.5)*1))</f>
        <v>5</v>
      </c>
      <c r="CO125" s="176" t="n">
        <f aca="false">IF(CX147=0,"-",IF(SUM(CZ125,AJ23)&gt;1,INT(SUM(CZ125,AJ23)*CX147),SUM(CZ125,AJ23)-(CX147=0.5)*1))</f>
        <v>5</v>
      </c>
      <c r="CP125" s="176" t="n">
        <f aca="false">IF(CX147=0,"-",IF(SUM(CY125,AM23)&gt;1,INT(SUM(CY125,AM23)*CX147),SUM(CY125,AM23)-(CX147=0.5)*1))</f>
        <v>5</v>
      </c>
      <c r="CQ125" s="176" t="n">
        <f aca="false">IF(CX147=0,"-",IF(SUM(CZ125,AP23)&gt;1,INT(SUM(CZ125,AP23)*CX147),SUM(CZ125,AP23)-(CX147=0.5)*1))</f>
        <v>5</v>
      </c>
      <c r="CR125" s="176" t="n">
        <f aca="false">IF(CX147=0,"-",IF(SUM(CY125,AS23)&gt;1,INT(SUM(CY125,AS23)*CX147),SUM(CY125,AS23)-(CX147=0.5)*1))</f>
        <v>5</v>
      </c>
      <c r="CS125" s="176" t="s">
        <v>111</v>
      </c>
      <c r="CT125" s="176" t="s">
        <v>111</v>
      </c>
      <c r="CU125" s="176" t="s">
        <v>111</v>
      </c>
      <c r="CV125" s="176" t="str">
        <f aca="false">IF(N(BE23)=0,"-",BE23)</f>
        <v>-</v>
      </c>
      <c r="CX125" s="176" t="n">
        <f aca="false">IF(ISERROR(MATCH(CI125,B$28:B$36,0)),0,INDEX(W$28:W$36,MATCH(CI125,B$28:B$36,0),1))</f>
        <v>0</v>
      </c>
      <c r="CY125" s="176" t="n">
        <f aca="false">CX115+CX125</f>
        <v>5</v>
      </c>
      <c r="CZ125" s="176" t="n">
        <f aca="false">CX115+INT(CX125/2)</f>
        <v>5</v>
      </c>
      <c r="DB125" s="185" t="s">
        <v>146</v>
      </c>
      <c r="DC125" s="185" t="s">
        <v>147</v>
      </c>
      <c r="DD125" s="185" t="s">
        <v>121</v>
      </c>
      <c r="DE125" s="186" t="s">
        <v>122</v>
      </c>
      <c r="DF125" s="186" t="s">
        <v>131</v>
      </c>
      <c r="DG125" s="188" t="n">
        <v>5</v>
      </c>
      <c r="DH125" s="188" t="s">
        <v>102</v>
      </c>
      <c r="DI125" s="188" t="n">
        <v>8</v>
      </c>
      <c r="DK125" s="191" t="str">
        <f aca="false">IF(ISERROR(MATCH(B78,魔術名,0)),"",MATCH(B78,魔術名,0))</f>
        <v/>
      </c>
    </row>
    <row r="126" customFormat="false" ht="12.75" hidden="true" customHeight="true" outlineLevel="0" collapsed="false">
      <c r="CI126" s="189" t="s">
        <v>148</v>
      </c>
      <c r="CJ126" s="176" t="n">
        <v>30</v>
      </c>
      <c r="CK126" s="177" t="s">
        <v>110</v>
      </c>
      <c r="CL126" s="176" t="s">
        <v>149</v>
      </c>
      <c r="CM126" s="176" t="s">
        <v>149</v>
      </c>
      <c r="CN126" s="176" t="s">
        <v>149</v>
      </c>
      <c r="CO126" s="176" t="s">
        <v>149</v>
      </c>
      <c r="CP126" s="176" t="s">
        <v>149</v>
      </c>
      <c r="CQ126" s="176" t="s">
        <v>149</v>
      </c>
      <c r="CR126" s="176" t="s">
        <v>149</v>
      </c>
      <c r="CS126" s="176" t="s">
        <v>111</v>
      </c>
      <c r="CT126" s="176" t="s">
        <v>111</v>
      </c>
      <c r="CU126" s="176" t="s">
        <v>111</v>
      </c>
      <c r="CV126" s="176" t="s">
        <v>111</v>
      </c>
      <c r="CX126" s="176" t="n">
        <f aca="false">IF(ISERROR(MATCH(CI126,B$28:B$36,0)),0,INDEX(W$28:W$36,MATCH(CI126,B$28:B$36,0),1))</f>
        <v>0</v>
      </c>
      <c r="CY126" s="176" t="n">
        <f aca="false">CX115+CX126</f>
        <v>5</v>
      </c>
      <c r="DB126" s="185" t="s">
        <v>150</v>
      </c>
      <c r="DC126" s="185" t="s">
        <v>151</v>
      </c>
      <c r="DD126" s="185" t="s">
        <v>152</v>
      </c>
      <c r="DE126" s="186" t="s">
        <v>106</v>
      </c>
      <c r="DF126" s="186" t="s">
        <v>131</v>
      </c>
      <c r="DG126" s="188" t="n">
        <v>5</v>
      </c>
      <c r="DH126" s="188" t="s">
        <v>102</v>
      </c>
      <c r="DI126" s="188" t="n">
        <v>8</v>
      </c>
    </row>
    <row r="127" customFormat="false" ht="12.75" hidden="true" customHeight="true" outlineLevel="0" collapsed="false">
      <c r="CI127" s="189" t="s">
        <v>153</v>
      </c>
      <c r="CJ127" s="176" t="n">
        <v>12</v>
      </c>
      <c r="CK127" s="177" t="s">
        <v>40</v>
      </c>
      <c r="CL127" s="176" t="s">
        <v>111</v>
      </c>
      <c r="CM127" s="176" t="s">
        <v>111</v>
      </c>
      <c r="CN127" s="176" t="s">
        <v>111</v>
      </c>
      <c r="CO127" s="176" t="n">
        <f aca="false">IF(CX147=0,"-",IF(SUM(CY127,AJ23)&gt;1,INT(SUM(CY127,AJ23)*CX147),SUM(CY127,AJ23)-(CX147=0.5)*1))</f>
        <v>5</v>
      </c>
      <c r="CP127" s="176" t="s">
        <v>111</v>
      </c>
      <c r="CQ127" s="176" t="s">
        <v>111</v>
      </c>
      <c r="CR127" s="176" t="s">
        <v>111</v>
      </c>
      <c r="CS127" s="176" t="s">
        <v>111</v>
      </c>
      <c r="CT127" s="176" t="s">
        <v>111</v>
      </c>
      <c r="CU127" s="176" t="s">
        <v>111</v>
      </c>
      <c r="CV127" s="176" t="s">
        <v>111</v>
      </c>
      <c r="CX127" s="176" t="n">
        <f aca="false">IF(ISERROR(MATCH(CI127,B$28:B$36,0)),0,INDEX(W$28:W$36,MATCH(CI127,B$28:B$36,0),1))</f>
        <v>0</v>
      </c>
      <c r="CY127" s="176" t="n">
        <f aca="false">CX115+CX127</f>
        <v>5</v>
      </c>
      <c r="DB127" s="185" t="s">
        <v>154</v>
      </c>
      <c r="DC127" s="186" t="s">
        <v>113</v>
      </c>
      <c r="DD127" s="186" t="s">
        <v>114</v>
      </c>
      <c r="DE127" s="186" t="s">
        <v>106</v>
      </c>
      <c r="DF127" s="185" t="s">
        <v>115</v>
      </c>
      <c r="DG127" s="188" t="n">
        <v>3</v>
      </c>
      <c r="DH127" s="188" t="s">
        <v>102</v>
      </c>
      <c r="DI127" s="188" t="n">
        <v>8</v>
      </c>
      <c r="DK127" s="191" t="str">
        <f aca="false">IF(ISERROR(MATCH(B80,魔術名,0)),"",MATCH(B80,魔術名,0))</f>
        <v/>
      </c>
    </row>
    <row r="128" customFormat="false" ht="12.75" hidden="true" customHeight="true" outlineLevel="0" collapsed="false">
      <c r="CI128" s="183" t="s">
        <v>155</v>
      </c>
      <c r="CJ128" s="183" t="s">
        <v>102</v>
      </c>
      <c r="CK128" s="183" t="s">
        <v>102</v>
      </c>
      <c r="CL128" s="183" t="s">
        <v>102</v>
      </c>
      <c r="CM128" s="183" t="s">
        <v>102</v>
      </c>
      <c r="CN128" s="183" t="s">
        <v>102</v>
      </c>
      <c r="CO128" s="183" t="s">
        <v>102</v>
      </c>
      <c r="CP128" s="183" t="s">
        <v>102</v>
      </c>
      <c r="CQ128" s="183" t="s">
        <v>102</v>
      </c>
      <c r="CR128" s="183" t="s">
        <v>102</v>
      </c>
      <c r="CS128" s="183" t="s">
        <v>102</v>
      </c>
      <c r="CT128" s="183" t="s">
        <v>102</v>
      </c>
      <c r="CU128" s="183" t="s">
        <v>102</v>
      </c>
      <c r="CV128" s="183" t="s">
        <v>102</v>
      </c>
      <c r="CX128" s="184" t="n">
        <f aca="false">SUM(5,BX23,CX145,CX137)</f>
        <v>5</v>
      </c>
      <c r="CY128" s="184" t="n">
        <f aca="false">SUM(5,BX23,CX145,CX138)</f>
        <v>5</v>
      </c>
      <c r="DB128" s="185" t="s">
        <v>156</v>
      </c>
      <c r="DC128" s="186" t="s">
        <v>157</v>
      </c>
      <c r="DD128" s="185" t="s">
        <v>158</v>
      </c>
      <c r="DE128" s="186" t="s">
        <v>106</v>
      </c>
      <c r="DF128" s="186" t="s">
        <v>131</v>
      </c>
      <c r="DG128" s="188" t="n">
        <v>2</v>
      </c>
      <c r="DH128" s="187" t="s">
        <v>98</v>
      </c>
      <c r="DI128" s="188" t="n">
        <v>8</v>
      </c>
    </row>
    <row r="129" customFormat="false" ht="12.75" hidden="true" customHeight="true" outlineLevel="0" collapsed="false">
      <c r="CI129" s="189" t="s">
        <v>159</v>
      </c>
      <c r="CJ129" s="176" t="n">
        <v>6</v>
      </c>
      <c r="CK129" s="177" t="s">
        <v>44</v>
      </c>
      <c r="CL129" s="176" t="s">
        <v>111</v>
      </c>
      <c r="CM129" s="176" t="s">
        <v>111</v>
      </c>
      <c r="CN129" s="176" t="s">
        <v>111</v>
      </c>
      <c r="CO129" s="176" t="s">
        <v>111</v>
      </c>
      <c r="CP129" s="176" t="s">
        <v>111</v>
      </c>
      <c r="CQ129" s="176" t="s">
        <v>111</v>
      </c>
      <c r="CR129" s="176" t="s">
        <v>111</v>
      </c>
      <c r="CS129" s="176" t="n">
        <f aca="false">IF(CX147=0,"-",IF(SUM(CY129,AV23)&gt;1,INT(SUM(CY129,AV23)*CX147),SUM(CY129,AV23)-(CX147=0.5)*1))</f>
        <v>5</v>
      </c>
      <c r="CT129" s="176" t="s">
        <v>111</v>
      </c>
      <c r="CU129" s="176" t="str">
        <f aca="false">IF(N(BB23)=0,"-",BB23)</f>
        <v>-</v>
      </c>
      <c r="CV129" s="176" t="str">
        <f aca="false">IF(N(BE23)=0,"-",BE23)</f>
        <v>-</v>
      </c>
      <c r="CX129" s="176" t="n">
        <f aca="false">IF(ISERROR(MATCH(CI129,B$28:B$36,0)),0,INDEX(W$28:W$36,MATCH(CI129,B$28:B$36,0),1))</f>
        <v>0</v>
      </c>
      <c r="CY129" s="176" t="n">
        <f aca="false">CX128+CX129</f>
        <v>5</v>
      </c>
      <c r="DB129" s="185" t="s">
        <v>160</v>
      </c>
      <c r="DC129" s="185" t="s">
        <v>161</v>
      </c>
      <c r="DD129" s="185" t="s">
        <v>141</v>
      </c>
      <c r="DE129" s="186" t="s">
        <v>106</v>
      </c>
      <c r="DF129" s="185" t="s">
        <v>107</v>
      </c>
      <c r="DG129" s="188" t="n">
        <v>1</v>
      </c>
      <c r="DH129" s="187" t="s">
        <v>98</v>
      </c>
      <c r="DI129" s="188" t="n">
        <v>8</v>
      </c>
      <c r="DK129" s="191" t="str">
        <f aca="false">IF(ISERROR(MATCH(B82,魔術名,0)),"",MATCH(B82,魔術名,0))</f>
        <v/>
      </c>
    </row>
    <row r="130" customFormat="false" ht="12.75" hidden="true" customHeight="true" outlineLevel="0" collapsed="false">
      <c r="CI130" s="189" t="s">
        <v>162</v>
      </c>
      <c r="CJ130" s="176" t="n">
        <v>12</v>
      </c>
      <c r="CK130" s="177" t="s">
        <v>44</v>
      </c>
      <c r="CL130" s="176" t="s">
        <v>111</v>
      </c>
      <c r="CM130" s="176" t="s">
        <v>111</v>
      </c>
      <c r="CN130" s="176" t="s">
        <v>111</v>
      </c>
      <c r="CO130" s="176" t="s">
        <v>111</v>
      </c>
      <c r="CP130" s="176" t="s">
        <v>111</v>
      </c>
      <c r="CQ130" s="176" t="s">
        <v>111</v>
      </c>
      <c r="CR130" s="176" t="s">
        <v>111</v>
      </c>
      <c r="CS130" s="176" t="n">
        <f aca="false">IF(CX147=0,"-",IF(SUM(CY130,AV23)&gt;1,INT(SUM(CY130,AV23)*CX147),SUM(CY130,AV23)-(CX147=0.5)*1))</f>
        <v>5</v>
      </c>
      <c r="CT130" s="176" t="s">
        <v>111</v>
      </c>
      <c r="CU130" s="176" t="str">
        <f aca="false">IF(N(BB23)=0,"-",BB23)</f>
        <v>-</v>
      </c>
      <c r="CV130" s="176" t="n">
        <f aca="false">SUM(INT(CX130/2),BE23)</f>
        <v>0</v>
      </c>
      <c r="CX130" s="176" t="n">
        <f aca="false">IF(ISERROR(MATCH(CI130,B$28:B$36,0)),0,INDEX(W$28:W$36,MATCH(CI130,B$28:B$36,0),1))</f>
        <v>0</v>
      </c>
      <c r="CY130" s="176" t="n">
        <f aca="false">CX128+CX130</f>
        <v>5</v>
      </c>
      <c r="DB130" s="190" t="s">
        <v>117</v>
      </c>
      <c r="DC130" s="185" t="s">
        <v>102</v>
      </c>
      <c r="DD130" s="185" t="s">
        <v>102</v>
      </c>
      <c r="DE130" s="185" t="s">
        <v>102</v>
      </c>
      <c r="DF130" s="185" t="s">
        <v>102</v>
      </c>
      <c r="DG130" s="188" t="s">
        <v>102</v>
      </c>
      <c r="DH130" s="188" t="s">
        <v>102</v>
      </c>
      <c r="DI130" s="188" t="n">
        <v>0</v>
      </c>
    </row>
    <row r="131" customFormat="false" ht="12.75" hidden="true" customHeight="true" outlineLevel="0" collapsed="false">
      <c r="CI131" s="189" t="s">
        <v>163</v>
      </c>
      <c r="CJ131" s="176" t="n">
        <v>12</v>
      </c>
      <c r="CK131" s="177" t="s">
        <v>44</v>
      </c>
      <c r="CL131" s="176" t="s">
        <v>111</v>
      </c>
      <c r="CM131" s="176" t="s">
        <v>111</v>
      </c>
      <c r="CN131" s="176" t="s">
        <v>111</v>
      </c>
      <c r="CO131" s="176" t="s">
        <v>111</v>
      </c>
      <c r="CP131" s="176" t="s">
        <v>111</v>
      </c>
      <c r="CQ131" s="176" t="s">
        <v>111</v>
      </c>
      <c r="CR131" s="176" t="s">
        <v>111</v>
      </c>
      <c r="CS131" s="176" t="n">
        <f aca="false">IF(CX147=0,"-",IF(SUM(CY131,AV23)&gt;1,INT(SUM(CY131,AV23)*CX147),SUM(CY131,AV23)-(CX147=0.5)*1))</f>
        <v>5</v>
      </c>
      <c r="CT131" s="176" t="s">
        <v>111</v>
      </c>
      <c r="CU131" s="176" t="str">
        <f aca="false">IF(N(BB23)=0,"-",BB23)</f>
        <v>-</v>
      </c>
      <c r="CV131" s="176" t="str">
        <f aca="false">IF(N(BE23)=0,"-",BE23)</f>
        <v>-</v>
      </c>
      <c r="CX131" s="176" t="n">
        <f aca="false">IF(ISERROR(MATCH(CI131,B$28:B$36,0)),0,INDEX(W$28:W$36,MATCH(CI131,B$28:B$36,0),1))</f>
        <v>0</v>
      </c>
      <c r="CY131" s="176" t="n">
        <f aca="false">CX128+CX131</f>
        <v>5</v>
      </c>
      <c r="DB131" s="185" t="s">
        <v>119</v>
      </c>
      <c r="DC131" s="185" t="s">
        <v>120</v>
      </c>
      <c r="DD131" s="185" t="s">
        <v>121</v>
      </c>
      <c r="DE131" s="186" t="s">
        <v>122</v>
      </c>
      <c r="DF131" s="186" t="s">
        <v>123</v>
      </c>
      <c r="DG131" s="188" t="n">
        <v>1</v>
      </c>
      <c r="DH131" s="188" t="s">
        <v>102</v>
      </c>
      <c r="DI131" s="188" t="n">
        <v>8</v>
      </c>
      <c r="DK131" s="191" t="str">
        <f aca="false">IF(ISERROR(MATCH(B84,魔術名,0)),"",MATCH(B84,魔術名,0))</f>
        <v/>
      </c>
    </row>
    <row r="132" customFormat="false" ht="12.75" hidden="true" customHeight="true" outlineLevel="0" collapsed="false">
      <c r="CI132" s="189" t="s">
        <v>164</v>
      </c>
      <c r="CJ132" s="176" t="n">
        <v>12</v>
      </c>
      <c r="CK132" s="177" t="s">
        <v>44</v>
      </c>
      <c r="CL132" s="176" t="s">
        <v>111</v>
      </c>
      <c r="CM132" s="176" t="s">
        <v>111</v>
      </c>
      <c r="CN132" s="176" t="s">
        <v>111</v>
      </c>
      <c r="CO132" s="176" t="s">
        <v>111</v>
      </c>
      <c r="CP132" s="176" t="s">
        <v>111</v>
      </c>
      <c r="CQ132" s="176" t="s">
        <v>111</v>
      </c>
      <c r="CR132" s="176" t="s">
        <v>111</v>
      </c>
      <c r="CS132" s="176" t="s">
        <v>111</v>
      </c>
      <c r="CT132" s="176" t="n">
        <f aca="false">IF(CX147=0,"-",IF(SUM(CY132,AY23)&gt;1,INT(SUM(CY132,AY23)*CX147),SUM(CY132,AY23)-(CX147=0.5)*1))</f>
        <v>5</v>
      </c>
      <c r="CU132" s="176" t="n">
        <f aca="false">SUM(INT(CX132/2),BB23)</f>
        <v>0</v>
      </c>
      <c r="CV132" s="176" t="n">
        <f aca="false">SUM(INT(CX132/2),BE23)</f>
        <v>0</v>
      </c>
      <c r="CX132" s="176" t="n">
        <f aca="false">IF(ISERROR(MATCH(CI132,B$28:B$36,0)),0,INDEX(W$28:W$36,MATCH(CI132,B$28:B$36,0),1))</f>
        <v>0</v>
      </c>
      <c r="CY132" s="176" t="n">
        <f aca="false">CY128+CX132</f>
        <v>5</v>
      </c>
      <c r="DB132" s="185" t="s">
        <v>125</v>
      </c>
      <c r="DC132" s="185" t="s">
        <v>126</v>
      </c>
      <c r="DD132" s="185" t="s">
        <v>121</v>
      </c>
      <c r="DE132" s="186" t="s">
        <v>122</v>
      </c>
      <c r="DF132" s="186" t="s">
        <v>127</v>
      </c>
      <c r="DG132" s="188" t="n">
        <v>1</v>
      </c>
      <c r="DH132" s="188" t="s">
        <v>102</v>
      </c>
      <c r="DI132" s="188" t="n">
        <v>8</v>
      </c>
    </row>
    <row r="133" customFormat="false" ht="12.75" hidden="true" customHeight="true" outlineLevel="0" collapsed="false">
      <c r="CI133" s="189" t="s">
        <v>165</v>
      </c>
      <c r="CJ133" s="176" t="n">
        <v>6</v>
      </c>
      <c r="CK133" s="177" t="s">
        <v>44</v>
      </c>
      <c r="CL133" s="176" t="s">
        <v>111</v>
      </c>
      <c r="CM133" s="176" t="s">
        <v>111</v>
      </c>
      <c r="CN133" s="176" t="s">
        <v>111</v>
      </c>
      <c r="CO133" s="176" t="s">
        <v>111</v>
      </c>
      <c r="CP133" s="176" t="s">
        <v>111</v>
      </c>
      <c r="CQ133" s="176" t="s">
        <v>111</v>
      </c>
      <c r="CR133" s="176" t="s">
        <v>111</v>
      </c>
      <c r="CS133" s="176" t="s">
        <v>111</v>
      </c>
      <c r="CT133" s="176" t="n">
        <f aca="false">IF(CX147=0,"-",IF(SUM(CY133,AY23)&gt;1,INT(SUM(CY133,AY23)*CX147),SUM(CY133,AY23)-(CX147=0.5)*1))</f>
        <v>5</v>
      </c>
      <c r="CU133" s="176" t="n">
        <f aca="false">SUM(INT(CX133/2),BB23)</f>
        <v>0</v>
      </c>
      <c r="CV133" s="176" t="n">
        <f aca="false">SUM(INT(CX133/2),BE23)</f>
        <v>0</v>
      </c>
      <c r="CX133" s="176" t="n">
        <f aca="false">IF(ISERROR(MATCH(CI133,B$28:B$36,0)),0,INDEX(W$28:W$36,MATCH(CI133,B$28:B$36,0),1))</f>
        <v>0</v>
      </c>
      <c r="CY133" s="176" t="n">
        <f aca="false">CY128+CX133</f>
        <v>5</v>
      </c>
      <c r="DB133" s="185" t="s">
        <v>129</v>
      </c>
      <c r="DC133" s="185" t="s">
        <v>130</v>
      </c>
      <c r="DD133" s="185" t="s">
        <v>121</v>
      </c>
      <c r="DE133" s="186" t="s">
        <v>122</v>
      </c>
      <c r="DF133" s="186" t="s">
        <v>131</v>
      </c>
      <c r="DG133" s="188" t="n">
        <v>1</v>
      </c>
      <c r="DH133" s="188" t="s">
        <v>102</v>
      </c>
      <c r="DI133" s="188" t="n">
        <v>8</v>
      </c>
      <c r="DK133" s="191" t="str">
        <f aca="false">IF(ISERROR(MATCH(B86,魔術名,0)),"",MATCH(B86,魔術名,0))</f>
        <v/>
      </c>
    </row>
    <row r="134" customFormat="false" ht="12.75" hidden="true" customHeight="true" outlineLevel="0" collapsed="false">
      <c r="CI134" s="189" t="s">
        <v>166</v>
      </c>
      <c r="CJ134" s="176" t="n">
        <v>6</v>
      </c>
      <c r="CK134" s="177" t="s">
        <v>44</v>
      </c>
      <c r="CL134" s="176" t="s">
        <v>111</v>
      </c>
      <c r="CM134" s="176" t="s">
        <v>111</v>
      </c>
      <c r="CN134" s="176" t="s">
        <v>111</v>
      </c>
      <c r="CO134" s="176" t="s">
        <v>111</v>
      </c>
      <c r="CP134" s="176" t="s">
        <v>111</v>
      </c>
      <c r="CQ134" s="176" t="s">
        <v>111</v>
      </c>
      <c r="CR134" s="176" t="s">
        <v>111</v>
      </c>
      <c r="CS134" s="176" t="s">
        <v>111</v>
      </c>
      <c r="CT134" s="176" t="n">
        <f aca="false">IF(CX147=0,"-",IF(SUM(CY134,AY23)&gt;1,INT(SUM(CY134,AY23)*CX147),SUM(CY134,AY23)-(CX147=0.5)*1))</f>
        <v>5</v>
      </c>
      <c r="CU134" s="176" t="n">
        <f aca="false">SUM(INT(CX134/2),BB23)</f>
        <v>0</v>
      </c>
      <c r="CV134" s="176" t="n">
        <f aca="false">SUM(INT(CX134/2),BE23)</f>
        <v>0</v>
      </c>
      <c r="CX134" s="176" t="n">
        <f aca="false">IF(ISERROR(MATCH(CI134,B$28:B$36,0)),0,INDEX(W$28:W$36,MATCH(CI134,B$28:B$36,0),1))</f>
        <v>0</v>
      </c>
      <c r="CY134" s="176" t="n">
        <f aca="false">CY128+CX134</f>
        <v>5</v>
      </c>
      <c r="DB134" s="185" t="s">
        <v>133</v>
      </c>
      <c r="DC134" s="185" t="s">
        <v>134</v>
      </c>
      <c r="DD134" s="185" t="s">
        <v>121</v>
      </c>
      <c r="DE134" s="186" t="s">
        <v>122</v>
      </c>
      <c r="DF134" s="186" t="s">
        <v>123</v>
      </c>
      <c r="DG134" s="188" t="n">
        <v>1</v>
      </c>
      <c r="DH134" s="188" t="s">
        <v>102</v>
      </c>
      <c r="DI134" s="188" t="n">
        <v>8</v>
      </c>
    </row>
    <row r="135" customFormat="false" ht="12.75" hidden="true" customHeight="true" outlineLevel="0" collapsed="false">
      <c r="CI135" s="189" t="s">
        <v>167</v>
      </c>
      <c r="CJ135" s="176" t="n">
        <v>10</v>
      </c>
      <c r="CK135" s="177" t="s">
        <v>44</v>
      </c>
      <c r="CL135" s="176" t="s">
        <v>111</v>
      </c>
      <c r="CM135" s="176" t="s">
        <v>111</v>
      </c>
      <c r="CN135" s="176" t="s">
        <v>111</v>
      </c>
      <c r="CO135" s="176" t="s">
        <v>111</v>
      </c>
      <c r="CP135" s="176" t="s">
        <v>111</v>
      </c>
      <c r="CQ135" s="176" t="s">
        <v>111</v>
      </c>
      <c r="CR135" s="176" t="s">
        <v>111</v>
      </c>
      <c r="CS135" s="176" t="s">
        <v>111</v>
      </c>
      <c r="CT135" s="176" t="n">
        <f aca="false">IF(CX147=0,"-",IF(SUM(CY135,AY23)&gt;1,INT(SUM(CY135,AY23)*CX147),SUM(CY135,AY23)-(CX147=0.5)*1))</f>
        <v>5</v>
      </c>
      <c r="CU135" s="176" t="str">
        <f aca="false">IF(N(BB23)=0,"-",BB23)</f>
        <v>-</v>
      </c>
      <c r="CV135" s="176" t="str">
        <f aca="false">IF(N(BE23)=0,"-",BE23)</f>
        <v>-</v>
      </c>
      <c r="CX135" s="176" t="n">
        <f aca="false">IF(ISERROR(MATCH(CI135,B$28:B$36,0)),0,INDEX(W$28:W$36,MATCH(CI135,B$28:B$36,0),1))</f>
        <v>0</v>
      </c>
      <c r="CY135" s="176" t="n">
        <f aca="false">CY128+CX135</f>
        <v>5</v>
      </c>
      <c r="DB135" s="185" t="s">
        <v>136</v>
      </c>
      <c r="DC135" s="185" t="s">
        <v>137</v>
      </c>
      <c r="DD135" s="185" t="s">
        <v>121</v>
      </c>
      <c r="DE135" s="186" t="s">
        <v>122</v>
      </c>
      <c r="DF135" s="186" t="s">
        <v>123</v>
      </c>
      <c r="DG135" s="188" t="n">
        <v>1</v>
      </c>
      <c r="DH135" s="188" t="s">
        <v>102</v>
      </c>
      <c r="DI135" s="188" t="n">
        <v>8</v>
      </c>
      <c r="DK135" s="192" t="str">
        <f aca="false">IF(ISERROR(MATCH(B88,魔術名,0)),"",MATCH(B88,魔術名,0))</f>
        <v/>
      </c>
    </row>
    <row r="136" customFormat="false" ht="12.75" hidden="true" customHeight="true" outlineLevel="0" collapsed="false">
      <c r="CI136" s="189" t="s">
        <v>168</v>
      </c>
      <c r="CJ136" s="176" t="n">
        <v>10</v>
      </c>
      <c r="CK136" s="177" t="s">
        <v>44</v>
      </c>
      <c r="CL136" s="176" t="s">
        <v>111</v>
      </c>
      <c r="CM136" s="176" t="s">
        <v>111</v>
      </c>
      <c r="CN136" s="176" t="s">
        <v>111</v>
      </c>
      <c r="CO136" s="176" t="s">
        <v>111</v>
      </c>
      <c r="CP136" s="176" t="s">
        <v>111</v>
      </c>
      <c r="CQ136" s="176" t="s">
        <v>111</v>
      </c>
      <c r="CR136" s="176" t="s">
        <v>111</v>
      </c>
      <c r="CS136" s="176" t="s">
        <v>111</v>
      </c>
      <c r="CT136" s="176" t="n">
        <f aca="false">IF(CX147=0,"-",IF(SUM(CY136,AY23)&gt;1,INT(SUM(CY136,AY23)*CX147),SUM(CY136,AY23)-(CX147=0.5)*1))</f>
        <v>5</v>
      </c>
      <c r="CU136" s="176" t="str">
        <f aca="false">IF(N(BB23)=0,"-",BB23)</f>
        <v>-</v>
      </c>
      <c r="CV136" s="176" t="n">
        <f aca="false">SUM(INT(CX136/2),BE23)</f>
        <v>0</v>
      </c>
      <c r="CX136" s="176" t="n">
        <f aca="false">IF(ISERROR(MATCH(CI136,B$28:B$36,0)),0,INDEX(W$28:W$36,MATCH(CI136,B$28:B$36,0),1))</f>
        <v>0</v>
      </c>
      <c r="CY136" s="176" t="n">
        <f aca="false">CY128+CX136</f>
        <v>5</v>
      </c>
      <c r="DB136" s="185" t="s">
        <v>139</v>
      </c>
      <c r="DC136" s="185" t="s">
        <v>140</v>
      </c>
      <c r="DD136" s="185" t="s">
        <v>141</v>
      </c>
      <c r="DE136" s="186" t="s">
        <v>106</v>
      </c>
      <c r="DF136" s="185" t="s">
        <v>142</v>
      </c>
      <c r="DG136" s="188" t="n">
        <v>1</v>
      </c>
      <c r="DH136" s="188" t="s">
        <v>102</v>
      </c>
      <c r="DI136" s="188" t="n">
        <v>8</v>
      </c>
      <c r="DK136" s="193"/>
    </row>
    <row r="137" customFormat="false" ht="12.75" hidden="true" customHeight="true" outlineLevel="0" collapsed="false">
      <c r="CI137" s="189" t="s">
        <v>169</v>
      </c>
      <c r="CJ137" s="176" t="n">
        <v>30</v>
      </c>
      <c r="CK137" s="177" t="s">
        <v>44</v>
      </c>
      <c r="CL137" s="176" t="s">
        <v>111</v>
      </c>
      <c r="CM137" s="176" t="s">
        <v>111</v>
      </c>
      <c r="CN137" s="176" t="s">
        <v>111</v>
      </c>
      <c r="CO137" s="176" t="s">
        <v>111</v>
      </c>
      <c r="CP137" s="176" t="s">
        <v>111</v>
      </c>
      <c r="CQ137" s="176" t="s">
        <v>111</v>
      </c>
      <c r="CR137" s="176" t="s">
        <v>111</v>
      </c>
      <c r="CS137" s="176" t="s">
        <v>149</v>
      </c>
      <c r="CT137" s="176" t="s">
        <v>111</v>
      </c>
      <c r="CU137" s="176" t="s">
        <v>111</v>
      </c>
      <c r="CV137" s="176" t="s">
        <v>111</v>
      </c>
      <c r="CX137" s="176" t="n">
        <f aca="false">IF(ISERROR(MATCH(CI137,B$28:B$36,0)),0,INDEX(W$28:W$36,MATCH(CI137,B$28:B$36,0),1))</f>
        <v>0</v>
      </c>
      <c r="DB137" s="179" t="s">
        <v>170</v>
      </c>
      <c r="DK137" s="176" t="str">
        <f aca="false">IF(ISERROR(MATCH(A90,$CM$205:$CM$207,0)),"",MATCH(A90,$CM$205:$CM$207,0))</f>
        <v/>
      </c>
      <c r="DL137" s="189" t="s">
        <v>171</v>
      </c>
    </row>
    <row r="138" customFormat="false" ht="12.75" hidden="true" customHeight="true" outlineLevel="0" collapsed="false">
      <c r="CI138" s="189" t="s">
        <v>172</v>
      </c>
      <c r="CJ138" s="176" t="n">
        <v>18</v>
      </c>
      <c r="CK138" s="177" t="s">
        <v>44</v>
      </c>
      <c r="CL138" s="176" t="s">
        <v>111</v>
      </c>
      <c r="CM138" s="176" t="s">
        <v>111</v>
      </c>
      <c r="CN138" s="176" t="s">
        <v>111</v>
      </c>
      <c r="CO138" s="176" t="s">
        <v>111</v>
      </c>
      <c r="CP138" s="176" t="s">
        <v>111</v>
      </c>
      <c r="CQ138" s="176" t="s">
        <v>111</v>
      </c>
      <c r="CR138" s="176" t="s">
        <v>111</v>
      </c>
      <c r="CS138" s="176" t="s">
        <v>111</v>
      </c>
      <c r="CT138" s="176" t="s">
        <v>149</v>
      </c>
      <c r="CU138" s="176" t="s">
        <v>111</v>
      </c>
      <c r="CV138" s="176" t="s">
        <v>111</v>
      </c>
      <c r="CX138" s="176" t="n">
        <f aca="false">IF(ISERROR(MATCH(CI138,B$28:B$36,0)),0,INDEX(W$28:W$36,MATCH(CI138,B$28:B$36,0),1))</f>
        <v>0</v>
      </c>
      <c r="DB138" s="185" t="s">
        <v>173</v>
      </c>
      <c r="DC138" s="186" t="s">
        <v>113</v>
      </c>
      <c r="DD138" s="186" t="s">
        <v>111</v>
      </c>
      <c r="DE138" s="186" t="s">
        <v>122</v>
      </c>
      <c r="DF138" s="186" t="s">
        <v>127</v>
      </c>
      <c r="DG138" s="188" t="n">
        <v>1</v>
      </c>
      <c r="DH138" s="188" t="s">
        <v>102</v>
      </c>
      <c r="DI138" s="188" t="n">
        <v>8</v>
      </c>
    </row>
    <row r="139" customFormat="false" ht="12.75" hidden="true" customHeight="true" outlineLevel="0" collapsed="false">
      <c r="CL139" s="189"/>
      <c r="DB139" s="185" t="s">
        <v>174</v>
      </c>
      <c r="DC139" s="185" t="s">
        <v>147</v>
      </c>
      <c r="DD139" s="186" t="s">
        <v>111</v>
      </c>
      <c r="DE139" s="186" t="s">
        <v>122</v>
      </c>
      <c r="DF139" s="186" t="s">
        <v>127</v>
      </c>
      <c r="DG139" s="188" t="n">
        <v>1</v>
      </c>
      <c r="DH139" s="188" t="s">
        <v>102</v>
      </c>
      <c r="DI139" s="188" t="n">
        <v>8</v>
      </c>
      <c r="DK139" s="176" t="str">
        <f aca="false">IF(ISERROR(MATCH(A92,$CM$205:$CM$207,0)),"",MATCH(A92,$CM$205:$CM$207,0))</f>
        <v/>
      </c>
    </row>
    <row r="140" customFormat="false" ht="12.75" hidden="true" customHeight="true" outlineLevel="0" collapsed="false">
      <c r="CI140" s="175" t="s">
        <v>56</v>
      </c>
      <c r="CJ140" s="176" t="s">
        <v>3</v>
      </c>
      <c r="CK140" s="176" t="s">
        <v>35</v>
      </c>
      <c r="CL140" s="189"/>
      <c r="CM140" s="175" t="s">
        <v>1</v>
      </c>
      <c r="CO140" s="194" t="s">
        <v>16</v>
      </c>
      <c r="CP140" s="194" t="s">
        <v>20</v>
      </c>
      <c r="CQ140" s="194" t="s">
        <v>22</v>
      </c>
      <c r="CR140" s="194" t="s">
        <v>26</v>
      </c>
      <c r="CS140" s="194" t="s">
        <v>28</v>
      </c>
      <c r="CT140" s="194" t="s">
        <v>31</v>
      </c>
      <c r="CW140" s="195" t="s">
        <v>175</v>
      </c>
      <c r="CX140" s="176" t="n">
        <f aca="false">IF(OR(BS6="○",BS6&lt;&gt;0),-4,0)</f>
        <v>0</v>
      </c>
      <c r="DB140" s="185" t="s">
        <v>176</v>
      </c>
      <c r="DC140" s="185" t="s">
        <v>177</v>
      </c>
      <c r="DD140" s="186" t="s">
        <v>114</v>
      </c>
      <c r="DE140" s="186" t="s">
        <v>122</v>
      </c>
      <c r="DF140" s="186" t="s">
        <v>131</v>
      </c>
      <c r="DG140" s="188" t="n">
        <v>1</v>
      </c>
      <c r="DH140" s="188" t="s">
        <v>102</v>
      </c>
      <c r="DI140" s="188" t="n">
        <v>8</v>
      </c>
    </row>
    <row r="141" customFormat="false" ht="12.75" hidden="true" customHeight="true" outlineLevel="0" collapsed="false">
      <c r="CI141" s="183" t="s">
        <v>178</v>
      </c>
      <c r="CJ141" s="177" t="s">
        <v>102</v>
      </c>
      <c r="CK141" s="177" t="s">
        <v>102</v>
      </c>
      <c r="CL141" s="189"/>
      <c r="CN141" s="196" t="s">
        <v>179</v>
      </c>
      <c r="CO141" s="177" t="s">
        <v>102</v>
      </c>
      <c r="CP141" s="177" t="s">
        <v>102</v>
      </c>
      <c r="CQ141" s="177" t="s">
        <v>102</v>
      </c>
      <c r="CR141" s="176" t="s">
        <v>98</v>
      </c>
      <c r="CS141" s="176" t="s">
        <v>98</v>
      </c>
      <c r="CT141" s="176" t="s">
        <v>98</v>
      </c>
      <c r="CX141" s="176" t="n">
        <f aca="false">IF(OR(BS8="○",BS8&lt;&gt;0),-3,0)</f>
        <v>0</v>
      </c>
      <c r="DB141" s="185" t="s">
        <v>180</v>
      </c>
      <c r="DC141" s="185" t="s">
        <v>181</v>
      </c>
      <c r="DD141" s="186" t="s">
        <v>111</v>
      </c>
      <c r="DE141" s="186" t="s">
        <v>122</v>
      </c>
      <c r="DF141" s="186" t="s">
        <v>131</v>
      </c>
      <c r="DG141" s="188" t="n">
        <v>1</v>
      </c>
      <c r="DH141" s="188" t="s">
        <v>102</v>
      </c>
      <c r="DI141" s="188" t="n">
        <v>8</v>
      </c>
      <c r="DK141" s="176" t="str">
        <f aca="false">IF(ISERROR(MATCH(A94,$CM$205:$CM$207,0)),"",MATCH(A94,$CM$205:$CM$207,0))</f>
        <v/>
      </c>
    </row>
    <row r="142" customFormat="false" ht="12.75" hidden="true" customHeight="true" outlineLevel="0" collapsed="false">
      <c r="CI142" s="183" t="s">
        <v>182</v>
      </c>
      <c r="CJ142" s="176" t="n">
        <v>12</v>
      </c>
      <c r="CK142" s="177" t="s">
        <v>183</v>
      </c>
      <c r="CL142" s="189"/>
      <c r="CN142" s="196" t="s">
        <v>184</v>
      </c>
      <c r="CO142" s="176" t="s">
        <v>98</v>
      </c>
      <c r="CP142" s="176" t="s">
        <v>98</v>
      </c>
      <c r="CQ142" s="177" t="s">
        <v>102</v>
      </c>
      <c r="CR142" s="177" t="s">
        <v>102</v>
      </c>
      <c r="CS142" s="177" t="s">
        <v>102</v>
      </c>
      <c r="CT142" s="176" t="s">
        <v>98</v>
      </c>
      <c r="CX142" s="176" t="n">
        <f aca="false">IF(OR(BS10="○",BS10&lt;&gt;0),-2,0)</f>
        <v>0</v>
      </c>
      <c r="DB142" s="185" t="s">
        <v>185</v>
      </c>
      <c r="DC142" s="186" t="s">
        <v>113</v>
      </c>
      <c r="DD142" s="186" t="s">
        <v>111</v>
      </c>
      <c r="DE142" s="186" t="s">
        <v>186</v>
      </c>
      <c r="DF142" s="185" t="s">
        <v>115</v>
      </c>
      <c r="DG142" s="188" t="n">
        <v>1</v>
      </c>
      <c r="DH142" s="188" t="s">
        <v>102</v>
      </c>
      <c r="DI142" s="188" t="n">
        <v>8</v>
      </c>
      <c r="DK142" s="193"/>
    </row>
    <row r="143" customFormat="false" ht="12.75" hidden="true" customHeight="true" outlineLevel="0" collapsed="false">
      <c r="CI143" s="183" t="s">
        <v>187</v>
      </c>
      <c r="CJ143" s="176" t="n">
        <v>12</v>
      </c>
      <c r="CK143" s="177" t="s">
        <v>183</v>
      </c>
      <c r="CL143" s="189"/>
      <c r="CN143" s="196" t="s">
        <v>188</v>
      </c>
      <c r="CO143" s="177" t="s">
        <v>102</v>
      </c>
      <c r="CP143" s="176" t="s">
        <v>98</v>
      </c>
      <c r="CQ143" s="176" t="s">
        <v>98</v>
      </c>
      <c r="CR143" s="176" t="s">
        <v>98</v>
      </c>
      <c r="CS143" s="177" t="s">
        <v>102</v>
      </c>
      <c r="CT143" s="177" t="s">
        <v>102</v>
      </c>
      <c r="CX143" s="176" t="n">
        <f aca="false">IF(OR(BS12="○",BS12&lt;&gt;0),-1,0)</f>
        <v>0</v>
      </c>
      <c r="DB143" s="185" t="s">
        <v>189</v>
      </c>
      <c r="DC143" s="185" t="s">
        <v>190</v>
      </c>
      <c r="DD143" s="186" t="s">
        <v>111</v>
      </c>
      <c r="DE143" s="186" t="s">
        <v>122</v>
      </c>
      <c r="DF143" s="186" t="s">
        <v>131</v>
      </c>
      <c r="DG143" s="188" t="n">
        <v>1</v>
      </c>
      <c r="DH143" s="188" t="s">
        <v>102</v>
      </c>
      <c r="DI143" s="188" t="n">
        <v>8</v>
      </c>
      <c r="DK143" s="184"/>
    </row>
    <row r="144" customFormat="false" ht="12.75" hidden="true" customHeight="true" outlineLevel="0" collapsed="false">
      <c r="CI144" s="183" t="s">
        <v>191</v>
      </c>
      <c r="CJ144" s="176" t="n">
        <v>12</v>
      </c>
      <c r="CK144" s="177" t="s">
        <v>183</v>
      </c>
      <c r="CL144" s="189"/>
      <c r="CN144" s="196" t="s">
        <v>192</v>
      </c>
      <c r="CO144" s="177" t="s">
        <v>102</v>
      </c>
      <c r="CP144" s="177" t="s">
        <v>102</v>
      </c>
      <c r="CQ144" s="177" t="s">
        <v>102</v>
      </c>
      <c r="CR144" s="176" t="s">
        <v>98</v>
      </c>
      <c r="CS144" s="176" t="s">
        <v>98</v>
      </c>
      <c r="CT144" s="176" t="s">
        <v>98</v>
      </c>
      <c r="CX144" s="184" t="n">
        <f aca="false">IF(OR(BS14="○",BS14&lt;&gt;0),-1,0)</f>
        <v>0</v>
      </c>
      <c r="DB144" s="185" t="s">
        <v>193</v>
      </c>
      <c r="DC144" s="185" t="s">
        <v>194</v>
      </c>
      <c r="DD144" s="186" t="s">
        <v>114</v>
      </c>
      <c r="DE144" s="186" t="s">
        <v>122</v>
      </c>
      <c r="DF144" s="186" t="s">
        <v>131</v>
      </c>
      <c r="DG144" s="188" t="n">
        <v>2</v>
      </c>
      <c r="DH144" s="188" t="s">
        <v>102</v>
      </c>
      <c r="DI144" s="188" t="n">
        <v>10</v>
      </c>
      <c r="DK144" s="176" t="str">
        <f aca="false">IF(ISERROR(MATCH(A97,魔術スキル名,0)),"",INDEX(魔術スキル,MATCH(A97,魔術スキル名,0),2))</f>
        <v/>
      </c>
      <c r="DL144" s="189" t="s">
        <v>195</v>
      </c>
    </row>
    <row r="145" customFormat="false" ht="12.75" hidden="true" customHeight="true" outlineLevel="0" collapsed="false">
      <c r="CI145" s="183" t="s">
        <v>196</v>
      </c>
      <c r="CJ145" s="176" t="n">
        <v>12</v>
      </c>
      <c r="CK145" s="177" t="s">
        <v>183</v>
      </c>
      <c r="CL145" s="189"/>
      <c r="CN145" s="196" t="s">
        <v>197</v>
      </c>
      <c r="CO145" s="176" t="s">
        <v>98</v>
      </c>
      <c r="CP145" s="177" t="s">
        <v>102</v>
      </c>
      <c r="CQ145" s="177" t="s">
        <v>102</v>
      </c>
      <c r="CR145" s="176" t="s">
        <v>98</v>
      </c>
      <c r="CS145" s="176" t="s">
        <v>98</v>
      </c>
      <c r="CT145" s="177" t="s">
        <v>102</v>
      </c>
      <c r="CX145" s="176" t="n">
        <f aca="false">MIN(CX140:CX144)</f>
        <v>0</v>
      </c>
      <c r="DB145" s="185" t="s">
        <v>198</v>
      </c>
      <c r="DC145" s="185" t="s">
        <v>194</v>
      </c>
      <c r="DD145" s="186" t="s">
        <v>199</v>
      </c>
      <c r="DE145" s="186" t="s">
        <v>122</v>
      </c>
      <c r="DF145" s="186" t="s">
        <v>131</v>
      </c>
      <c r="DG145" s="188" t="n">
        <v>2</v>
      </c>
      <c r="DH145" s="188" t="s">
        <v>102</v>
      </c>
      <c r="DI145" s="188" t="n">
        <v>10</v>
      </c>
    </row>
    <row r="146" customFormat="false" ht="12.75" hidden="true" customHeight="true" outlineLevel="0" collapsed="false">
      <c r="CI146" s="189" t="s">
        <v>200</v>
      </c>
      <c r="CJ146" s="177" t="s">
        <v>102</v>
      </c>
      <c r="CK146" s="177" t="s">
        <v>102</v>
      </c>
      <c r="CL146" s="189"/>
      <c r="CN146" s="196" t="s">
        <v>201</v>
      </c>
      <c r="CO146" s="177" t="s">
        <v>102</v>
      </c>
      <c r="CP146" s="177" t="s">
        <v>102</v>
      </c>
      <c r="CQ146" s="177" t="s">
        <v>102</v>
      </c>
      <c r="CR146" s="177" t="s">
        <v>102</v>
      </c>
      <c r="CS146" s="177" t="s">
        <v>102</v>
      </c>
      <c r="CT146" s="177" t="s">
        <v>102</v>
      </c>
      <c r="DB146" s="185" t="s">
        <v>202</v>
      </c>
      <c r="DC146" s="185" t="s">
        <v>161</v>
      </c>
      <c r="DD146" s="186" t="s">
        <v>111</v>
      </c>
      <c r="DE146" s="186" t="s">
        <v>122</v>
      </c>
      <c r="DF146" s="185" t="s">
        <v>107</v>
      </c>
      <c r="DG146" s="188" t="n">
        <v>2</v>
      </c>
      <c r="DH146" s="188" t="s">
        <v>102</v>
      </c>
      <c r="DI146" s="188" t="n">
        <v>10</v>
      </c>
      <c r="DK146" s="191" t="str">
        <f aca="false">IF(ISERROR(MATCH(B99,魔術名,0)),"",MATCH(B99,魔術名,0))</f>
        <v/>
      </c>
    </row>
    <row r="147" customFormat="false" ht="12.75" hidden="true" customHeight="true" outlineLevel="0" collapsed="false">
      <c r="CI147" s="189" t="s">
        <v>203</v>
      </c>
      <c r="CJ147" s="176" t="n">
        <v>6</v>
      </c>
      <c r="CK147" s="176" t="s">
        <v>16</v>
      </c>
      <c r="CL147" s="189"/>
      <c r="CN147" s="196" t="s">
        <v>204</v>
      </c>
      <c r="CO147" s="177" t="s">
        <v>102</v>
      </c>
      <c r="CP147" s="176" t="s">
        <v>98</v>
      </c>
      <c r="CQ147" s="177" t="s">
        <v>102</v>
      </c>
      <c r="CR147" s="177" t="s">
        <v>102</v>
      </c>
      <c r="CS147" s="176" t="s">
        <v>98</v>
      </c>
      <c r="CT147" s="176" t="s">
        <v>98</v>
      </c>
      <c r="CW147" s="197" t="s">
        <v>205</v>
      </c>
      <c r="CX147" s="184" t="n">
        <f aca="false">IF(OR(CZ240="×",CZ251="×"),0,IF(N(CB105)&gt;N(BZ109),IF(N(CB105)&gt;N(BZ111),0,0.5),1))</f>
        <v>1</v>
      </c>
      <c r="DB147" s="185" t="s">
        <v>206</v>
      </c>
      <c r="DC147" s="186" t="s">
        <v>207</v>
      </c>
      <c r="DD147" s="186" t="s">
        <v>114</v>
      </c>
      <c r="DE147" s="186" t="s">
        <v>106</v>
      </c>
      <c r="DF147" s="185" t="s">
        <v>115</v>
      </c>
      <c r="DG147" s="188" t="n">
        <v>2</v>
      </c>
      <c r="DH147" s="188" t="s">
        <v>102</v>
      </c>
      <c r="DI147" s="188" t="n">
        <v>10</v>
      </c>
    </row>
    <row r="148" customFormat="false" ht="12.75" hidden="true" customHeight="true" outlineLevel="0" collapsed="false">
      <c r="CI148" s="189" t="s">
        <v>208</v>
      </c>
      <c r="CJ148" s="176" t="n">
        <v>4</v>
      </c>
      <c r="CK148" s="176" t="s">
        <v>16</v>
      </c>
      <c r="CL148" s="189"/>
      <c r="CN148" s="196" t="s">
        <v>209</v>
      </c>
      <c r="CO148" s="177" t="s">
        <v>102</v>
      </c>
      <c r="CP148" s="177" t="s">
        <v>102</v>
      </c>
      <c r="CQ148" s="177" t="s">
        <v>102</v>
      </c>
      <c r="CR148" s="176" t="s">
        <v>98</v>
      </c>
      <c r="CS148" s="176" t="s">
        <v>98</v>
      </c>
      <c r="CT148" s="176" t="s">
        <v>98</v>
      </c>
      <c r="DB148" s="185" t="s">
        <v>210</v>
      </c>
      <c r="DC148" s="185" t="s">
        <v>194</v>
      </c>
      <c r="DD148" s="186" t="s">
        <v>114</v>
      </c>
      <c r="DE148" s="186" t="s">
        <v>122</v>
      </c>
      <c r="DF148" s="186" t="s">
        <v>127</v>
      </c>
      <c r="DG148" s="188" t="n">
        <v>3</v>
      </c>
      <c r="DH148" s="188" t="s">
        <v>102</v>
      </c>
      <c r="DI148" s="188" t="n">
        <v>12</v>
      </c>
      <c r="DK148" s="191" t="str">
        <f aca="false">IF(ISERROR(MATCH(B101,魔術名,0)),"",MATCH(B101,魔術名,0))</f>
        <v/>
      </c>
    </row>
    <row r="149" customFormat="false" ht="12.75" hidden="true" customHeight="true" outlineLevel="0" collapsed="false">
      <c r="CI149" s="189" t="s">
        <v>211</v>
      </c>
      <c r="CJ149" s="176" t="n">
        <v>4</v>
      </c>
      <c r="CK149" s="176" t="s">
        <v>16</v>
      </c>
      <c r="CL149" s="189"/>
      <c r="CN149" s="196" t="s">
        <v>212</v>
      </c>
      <c r="CO149" s="177" t="s">
        <v>102</v>
      </c>
      <c r="CP149" s="177" t="s">
        <v>102</v>
      </c>
      <c r="CQ149" s="177" t="s">
        <v>102</v>
      </c>
      <c r="CR149" s="176" t="s">
        <v>98</v>
      </c>
      <c r="CS149" s="176" t="s">
        <v>98</v>
      </c>
      <c r="CT149" s="176" t="s">
        <v>98</v>
      </c>
      <c r="DB149" s="190" t="s">
        <v>117</v>
      </c>
      <c r="DC149" s="185" t="s">
        <v>102</v>
      </c>
      <c r="DD149" s="185" t="s">
        <v>102</v>
      </c>
      <c r="DE149" s="185" t="s">
        <v>102</v>
      </c>
      <c r="DF149" s="185" t="s">
        <v>102</v>
      </c>
      <c r="DG149" s="188" t="s">
        <v>102</v>
      </c>
      <c r="DH149" s="188" t="s">
        <v>102</v>
      </c>
      <c r="DI149" s="188" t="n">
        <v>0</v>
      </c>
    </row>
    <row r="150" customFormat="false" ht="12.75" hidden="true" customHeight="true" outlineLevel="0" collapsed="false">
      <c r="CI150" s="189" t="s">
        <v>213</v>
      </c>
      <c r="CJ150" s="176" t="n">
        <v>6</v>
      </c>
      <c r="CK150" s="176" t="s">
        <v>16</v>
      </c>
      <c r="CL150" s="189"/>
      <c r="CN150" s="196" t="s">
        <v>214</v>
      </c>
      <c r="CO150" s="176" t="s">
        <v>98</v>
      </c>
      <c r="CP150" s="177" t="s">
        <v>102</v>
      </c>
      <c r="CQ150" s="177" t="s">
        <v>102</v>
      </c>
      <c r="CR150" s="177" t="s">
        <v>102</v>
      </c>
      <c r="CS150" s="176" t="s">
        <v>98</v>
      </c>
      <c r="CT150" s="176" t="s">
        <v>98</v>
      </c>
      <c r="CW150" s="195" t="s">
        <v>215</v>
      </c>
      <c r="CX150" s="184" t="str">
        <f aca="false">IF(N(BO8)=0,"",BO8*2)</f>
        <v/>
      </c>
      <c r="DB150" s="185" t="s">
        <v>119</v>
      </c>
      <c r="DC150" s="185" t="s">
        <v>120</v>
      </c>
      <c r="DD150" s="185" t="s">
        <v>121</v>
      </c>
      <c r="DE150" s="186" t="s">
        <v>122</v>
      </c>
      <c r="DF150" s="186" t="s">
        <v>123</v>
      </c>
      <c r="DG150" s="188" t="n">
        <v>1</v>
      </c>
      <c r="DH150" s="188" t="s">
        <v>102</v>
      </c>
      <c r="DI150" s="188" t="n">
        <v>8</v>
      </c>
      <c r="DK150" s="191" t="str">
        <f aca="false">IF(ISERROR(MATCH(B103,魔術名,0)),"",MATCH(B103,魔術名,0))</f>
        <v/>
      </c>
    </row>
    <row r="151" customFormat="false" ht="12.75" hidden="true" customHeight="true" outlineLevel="0" collapsed="false">
      <c r="CI151" s="189" t="s">
        <v>216</v>
      </c>
      <c r="CJ151" s="176" t="n">
        <v>6</v>
      </c>
      <c r="CK151" s="176" t="s">
        <v>16</v>
      </c>
      <c r="CL151" s="189"/>
      <c r="CN151" s="196" t="s">
        <v>217</v>
      </c>
      <c r="CO151" s="177" t="s">
        <v>102</v>
      </c>
      <c r="CP151" s="177" t="s">
        <v>102</v>
      </c>
      <c r="CQ151" s="176" t="s">
        <v>98</v>
      </c>
      <c r="CR151" s="176" t="s">
        <v>98</v>
      </c>
      <c r="CS151" s="176" t="s">
        <v>98</v>
      </c>
      <c r="CT151" s="177" t="s">
        <v>102</v>
      </c>
      <c r="CX151" s="184" t="str">
        <f aca="false">IF(CZ200&lt;1,"",SUM(G10:G14))</f>
        <v/>
      </c>
      <c r="DB151" s="185" t="s">
        <v>125</v>
      </c>
      <c r="DC151" s="185" t="s">
        <v>126</v>
      </c>
      <c r="DD151" s="185" t="s">
        <v>121</v>
      </c>
      <c r="DE151" s="186" t="s">
        <v>122</v>
      </c>
      <c r="DF151" s="186" t="s">
        <v>127</v>
      </c>
      <c r="DG151" s="188" t="n">
        <v>1</v>
      </c>
      <c r="DH151" s="188" t="s">
        <v>102</v>
      </c>
      <c r="DI151" s="188" t="n">
        <v>8</v>
      </c>
    </row>
    <row r="152" customFormat="false" ht="12.75" hidden="true" customHeight="true" outlineLevel="0" collapsed="false">
      <c r="CI152" s="189" t="s">
        <v>218</v>
      </c>
      <c r="CJ152" s="176" t="n">
        <v>4</v>
      </c>
      <c r="CK152" s="176" t="s">
        <v>16</v>
      </c>
      <c r="CL152" s="189"/>
      <c r="CN152" s="196" t="s">
        <v>219</v>
      </c>
      <c r="CO152" s="177" t="s">
        <v>102</v>
      </c>
      <c r="CP152" s="176" t="s">
        <v>98</v>
      </c>
      <c r="CQ152" s="176" t="s">
        <v>98</v>
      </c>
      <c r="CR152" s="177" t="s">
        <v>102</v>
      </c>
      <c r="CS152" s="177" t="s">
        <v>102</v>
      </c>
      <c r="CT152" s="176" t="s">
        <v>98</v>
      </c>
      <c r="CX152" s="184" t="str">
        <f aca="false">IF(N(BO8)=0,"",INT(BO8/2))</f>
        <v/>
      </c>
      <c r="DB152" s="185" t="s">
        <v>129</v>
      </c>
      <c r="DC152" s="185" t="s">
        <v>130</v>
      </c>
      <c r="DD152" s="185" t="s">
        <v>121</v>
      </c>
      <c r="DE152" s="186" t="s">
        <v>122</v>
      </c>
      <c r="DF152" s="186" t="s">
        <v>131</v>
      </c>
      <c r="DG152" s="188" t="n">
        <v>1</v>
      </c>
      <c r="DH152" s="188" t="s">
        <v>102</v>
      </c>
      <c r="DI152" s="188" t="n">
        <v>8</v>
      </c>
      <c r="DK152" s="191" t="str">
        <f aca="false">IF(ISERROR(MATCH(B105,魔術名,0)),"",MATCH(B105,魔術名,0))</f>
        <v/>
      </c>
    </row>
    <row r="153" customFormat="false" ht="12.75" hidden="true" customHeight="true" outlineLevel="0" collapsed="false">
      <c r="CI153" s="189" t="s">
        <v>220</v>
      </c>
      <c r="CJ153" s="176" t="n">
        <v>6</v>
      </c>
      <c r="CK153" s="176" t="s">
        <v>16</v>
      </c>
      <c r="CL153" s="189"/>
      <c r="CN153" s="196" t="s">
        <v>221</v>
      </c>
      <c r="CO153" s="177" t="s">
        <v>102</v>
      </c>
      <c r="CP153" s="176" t="s">
        <v>98</v>
      </c>
      <c r="CQ153" s="177" t="s">
        <v>102</v>
      </c>
      <c r="CR153" s="177" t="s">
        <v>102</v>
      </c>
      <c r="CS153" s="176" t="s">
        <v>98</v>
      </c>
      <c r="CT153" s="176" t="s">
        <v>98</v>
      </c>
      <c r="CX153" s="184" t="str">
        <f aca="false">IF(N(BO8)=0,"",INT(BO8/4))</f>
        <v/>
      </c>
      <c r="DB153" s="185" t="s">
        <v>133</v>
      </c>
      <c r="DC153" s="185" t="s">
        <v>134</v>
      </c>
      <c r="DD153" s="185" t="s">
        <v>121</v>
      </c>
      <c r="DE153" s="186" t="s">
        <v>122</v>
      </c>
      <c r="DF153" s="186" t="s">
        <v>123</v>
      </c>
      <c r="DG153" s="188" t="n">
        <v>1</v>
      </c>
      <c r="DH153" s="188" t="s">
        <v>102</v>
      </c>
      <c r="DI153" s="188" t="n">
        <v>8</v>
      </c>
    </row>
    <row r="154" customFormat="false" ht="12.75" hidden="true" customHeight="true" outlineLevel="0" collapsed="false">
      <c r="CI154" s="189" t="s">
        <v>222</v>
      </c>
      <c r="CJ154" s="176" t="n">
        <v>6</v>
      </c>
      <c r="CK154" s="176" t="s">
        <v>16</v>
      </c>
      <c r="CL154" s="189"/>
      <c r="CN154" s="197" t="s">
        <v>223</v>
      </c>
      <c r="CO154" s="176"/>
      <c r="CP154" s="176"/>
      <c r="CQ154" s="176"/>
      <c r="CR154" s="176"/>
      <c r="CS154" s="176"/>
      <c r="CT154" s="176"/>
      <c r="CX154" s="184" t="str">
        <f aca="false">IF(N(BO8)=0,"",INT(BO8/8))</f>
        <v/>
      </c>
      <c r="DB154" s="185" t="s">
        <v>136</v>
      </c>
      <c r="DC154" s="185" t="s">
        <v>137</v>
      </c>
      <c r="DD154" s="185" t="s">
        <v>121</v>
      </c>
      <c r="DE154" s="186" t="s">
        <v>122</v>
      </c>
      <c r="DF154" s="186" t="s">
        <v>123</v>
      </c>
      <c r="DG154" s="188" t="n">
        <v>1</v>
      </c>
      <c r="DH154" s="188" t="s">
        <v>102</v>
      </c>
      <c r="DI154" s="188" t="n">
        <v>8</v>
      </c>
      <c r="DK154" s="191" t="str">
        <f aca="false">IF(ISERROR(MATCH(B107,魔術名,0)),"",MATCH(B107,魔術名,0))</f>
        <v/>
      </c>
    </row>
    <row r="155" customFormat="false" ht="12.75" hidden="true" customHeight="true" outlineLevel="0" collapsed="false">
      <c r="CI155" s="189" t="s">
        <v>224</v>
      </c>
      <c r="CJ155" s="176" t="n">
        <v>6</v>
      </c>
      <c r="CK155" s="176" t="s">
        <v>20</v>
      </c>
      <c r="CL155" s="189"/>
      <c r="CN155" s="196" t="s">
        <v>225</v>
      </c>
      <c r="CO155" s="176" t="s">
        <v>98</v>
      </c>
      <c r="CP155" s="177" t="s">
        <v>102</v>
      </c>
      <c r="CQ155" s="177" t="s">
        <v>102</v>
      </c>
      <c r="CR155" s="177" t="s">
        <v>102</v>
      </c>
      <c r="CS155" s="176" t="s">
        <v>98</v>
      </c>
      <c r="CT155" s="176" t="s">
        <v>98</v>
      </c>
      <c r="CW155" s="195" t="s">
        <v>27</v>
      </c>
      <c r="CX155" s="184" t="str">
        <f aca="false">IF(CZ200&lt;1,"",SUM(G16:G20)-ABS(BQ17))</f>
        <v/>
      </c>
      <c r="DB155" s="185" t="s">
        <v>139</v>
      </c>
      <c r="DC155" s="185" t="s">
        <v>140</v>
      </c>
      <c r="DD155" s="185" t="s">
        <v>141</v>
      </c>
      <c r="DE155" s="186" t="s">
        <v>106</v>
      </c>
      <c r="DF155" s="185" t="s">
        <v>142</v>
      </c>
      <c r="DG155" s="188" t="n">
        <v>1</v>
      </c>
      <c r="DH155" s="188" t="s">
        <v>102</v>
      </c>
      <c r="DI155" s="188" t="n">
        <v>8</v>
      </c>
    </row>
    <row r="156" customFormat="false" ht="12.75" hidden="true" customHeight="true" outlineLevel="0" collapsed="false">
      <c r="CI156" s="189" t="s">
        <v>226</v>
      </c>
      <c r="CJ156" s="176" t="n">
        <v>6</v>
      </c>
      <c r="CK156" s="176" t="s">
        <v>20</v>
      </c>
      <c r="CL156" s="189"/>
      <c r="CN156" s="196" t="s">
        <v>227</v>
      </c>
      <c r="CO156" s="177" t="s">
        <v>102</v>
      </c>
      <c r="CP156" s="176" t="s">
        <v>98</v>
      </c>
      <c r="CQ156" s="177" t="s">
        <v>102</v>
      </c>
      <c r="CR156" s="176" t="s">
        <v>98</v>
      </c>
      <c r="CS156" s="177" t="s">
        <v>102</v>
      </c>
      <c r="CT156" s="176" t="s">
        <v>98</v>
      </c>
      <c r="DB156" s="179" t="s">
        <v>228</v>
      </c>
      <c r="DK156" s="191" t="str">
        <f aca="false">IF(ISERROR(MATCH(B109,魔術名,0)),"",MATCH(B109,魔術名,0))</f>
        <v/>
      </c>
    </row>
    <row r="157" customFormat="false" ht="12.75" hidden="true" customHeight="true" outlineLevel="0" collapsed="false">
      <c r="CI157" s="189" t="s">
        <v>229</v>
      </c>
      <c r="CJ157" s="176" t="n">
        <v>10</v>
      </c>
      <c r="CK157" s="176" t="s">
        <v>20</v>
      </c>
      <c r="CL157" s="189"/>
      <c r="CN157" s="196" t="s">
        <v>230</v>
      </c>
      <c r="CO157" s="177" t="s">
        <v>102</v>
      </c>
      <c r="CP157" s="177" t="s">
        <v>102</v>
      </c>
      <c r="CQ157" s="176" t="s">
        <v>98</v>
      </c>
      <c r="CR157" s="176" t="s">
        <v>98</v>
      </c>
      <c r="CS157" s="176" t="s">
        <v>98</v>
      </c>
      <c r="CT157" s="177" t="s">
        <v>102</v>
      </c>
      <c r="CW157" s="196" t="s">
        <v>1</v>
      </c>
      <c r="CX157" s="198" t="str">
        <f aca="false">IF(ISERROR(MATCH(AM1,CN141:CN157,0)),"",MATCH(AM1,CN141:CN157,0))</f>
        <v/>
      </c>
      <c r="DB157" s="185" t="s">
        <v>231</v>
      </c>
      <c r="DC157" s="186" t="s">
        <v>113</v>
      </c>
      <c r="DD157" s="186" t="s">
        <v>114</v>
      </c>
      <c r="DE157" s="186" t="s">
        <v>186</v>
      </c>
      <c r="DF157" s="185" t="s">
        <v>115</v>
      </c>
      <c r="DG157" s="188" t="n">
        <v>1</v>
      </c>
      <c r="DH157" s="188" t="s">
        <v>102</v>
      </c>
      <c r="DI157" s="188" t="n">
        <v>8</v>
      </c>
    </row>
    <row r="158" customFormat="false" ht="12.75" hidden="true" customHeight="true" outlineLevel="0" collapsed="false">
      <c r="CI158" s="189" t="s">
        <v>232</v>
      </c>
      <c r="CJ158" s="176" t="n">
        <v>6</v>
      </c>
      <c r="CK158" s="176" t="s">
        <v>20</v>
      </c>
      <c r="CL158" s="189"/>
      <c r="DB158" s="185" t="s">
        <v>233</v>
      </c>
      <c r="DC158" s="185" t="s">
        <v>181</v>
      </c>
      <c r="DD158" s="186" t="s">
        <v>114</v>
      </c>
      <c r="DE158" s="186" t="s">
        <v>106</v>
      </c>
      <c r="DF158" s="186" t="s">
        <v>131</v>
      </c>
      <c r="DG158" s="188" t="n">
        <v>1</v>
      </c>
      <c r="DH158" s="188" t="s">
        <v>102</v>
      </c>
      <c r="DI158" s="188" t="n">
        <v>8</v>
      </c>
      <c r="DK158" s="191" t="str">
        <f aca="false">IF(ISERROR(MATCH(B111,魔術名,0)),"",MATCH(B111,魔術名,0))</f>
        <v/>
      </c>
    </row>
    <row r="159" customFormat="false" ht="12.75" hidden="true" customHeight="true" outlineLevel="0" collapsed="false">
      <c r="CI159" s="189" t="s">
        <v>234</v>
      </c>
      <c r="CJ159" s="176" t="n">
        <v>8</v>
      </c>
      <c r="CK159" s="176" t="s">
        <v>20</v>
      </c>
      <c r="CL159" s="189"/>
      <c r="CN159" s="199" t="s">
        <v>79</v>
      </c>
      <c r="CO159" s="199"/>
      <c r="DB159" s="185" t="s">
        <v>235</v>
      </c>
      <c r="DC159" s="185" t="s">
        <v>190</v>
      </c>
      <c r="DD159" s="185" t="s">
        <v>158</v>
      </c>
      <c r="DE159" s="186" t="s">
        <v>106</v>
      </c>
      <c r="DF159" s="186" t="s">
        <v>131</v>
      </c>
      <c r="DG159" s="188" t="n">
        <v>2</v>
      </c>
      <c r="DH159" s="187" t="s">
        <v>98</v>
      </c>
      <c r="DI159" s="188" t="n">
        <v>10</v>
      </c>
      <c r="DK159" s="193"/>
    </row>
    <row r="160" customFormat="false" ht="12.75" hidden="true" customHeight="true" outlineLevel="0" collapsed="false">
      <c r="CI160" s="189" t="s">
        <v>236</v>
      </c>
      <c r="CJ160" s="176" t="n">
        <v>8</v>
      </c>
      <c r="CK160" s="176" t="s">
        <v>20</v>
      </c>
      <c r="CL160" s="189"/>
      <c r="CN160" s="197" t="s">
        <v>237</v>
      </c>
      <c r="CO160" s="183" t="s">
        <v>102</v>
      </c>
      <c r="CP160" s="183" t="s">
        <v>102</v>
      </c>
      <c r="CS160" s="176" t="n">
        <v>0</v>
      </c>
      <c r="CT160" s="185" t="s">
        <v>102</v>
      </c>
      <c r="CX160" s="175" t="s">
        <v>60</v>
      </c>
      <c r="DB160" s="185" t="s">
        <v>238</v>
      </c>
      <c r="DC160" s="186" t="s">
        <v>239</v>
      </c>
      <c r="DD160" s="185" t="s">
        <v>141</v>
      </c>
      <c r="DE160" s="186" t="s">
        <v>106</v>
      </c>
      <c r="DF160" s="186" t="s">
        <v>131</v>
      </c>
      <c r="DG160" s="188" t="n">
        <v>2</v>
      </c>
      <c r="DH160" s="187" t="s">
        <v>98</v>
      </c>
      <c r="DI160" s="188" t="n">
        <v>10</v>
      </c>
      <c r="DK160" s="176" t="str">
        <f aca="false">IF(ISERROR(MATCH(A601,魔術スキル名,0)),"",INDEX(魔術スキル,MATCH(A601,魔術スキル名,0),2))</f>
        <v/>
      </c>
      <c r="DL160" s="189" t="s">
        <v>240</v>
      </c>
    </row>
    <row r="161" customFormat="false" ht="12.75" hidden="true" customHeight="true" outlineLevel="0" collapsed="false">
      <c r="CI161" s="189" t="s">
        <v>241</v>
      </c>
      <c r="CJ161" s="176" t="n">
        <v>6</v>
      </c>
      <c r="CK161" s="176" t="s">
        <v>20</v>
      </c>
      <c r="CL161" s="189"/>
      <c r="CN161" s="196" t="s">
        <v>242</v>
      </c>
      <c r="CO161" s="177" t="s">
        <v>183</v>
      </c>
      <c r="CP161" s="0" t="s">
        <v>243</v>
      </c>
      <c r="CS161" s="176" t="n">
        <v>6</v>
      </c>
      <c r="CT161" s="186" t="s">
        <v>244</v>
      </c>
      <c r="CX161" s="189" t="s">
        <v>245</v>
      </c>
      <c r="DB161" s="185" t="s">
        <v>246</v>
      </c>
      <c r="DC161" s="186" t="s">
        <v>113</v>
      </c>
      <c r="DD161" s="186" t="s">
        <v>105</v>
      </c>
      <c r="DE161" s="186" t="s">
        <v>106</v>
      </c>
      <c r="DF161" s="185" t="s">
        <v>115</v>
      </c>
      <c r="DG161" s="188" t="n">
        <v>3</v>
      </c>
      <c r="DH161" s="188" t="s">
        <v>102</v>
      </c>
      <c r="DI161" s="188" t="n">
        <v>12</v>
      </c>
    </row>
    <row r="162" customFormat="false" ht="12.75" hidden="true" customHeight="true" outlineLevel="0" collapsed="false">
      <c r="CI162" s="189" t="s">
        <v>247</v>
      </c>
      <c r="CJ162" s="176" t="n">
        <v>6</v>
      </c>
      <c r="CK162" s="176" t="s">
        <v>20</v>
      </c>
      <c r="CL162" s="189"/>
      <c r="CN162" s="196" t="s">
        <v>248</v>
      </c>
      <c r="CO162" s="177" t="s">
        <v>183</v>
      </c>
      <c r="CP162" s="0" t="s">
        <v>249</v>
      </c>
      <c r="CS162" s="176" t="n">
        <v>7</v>
      </c>
      <c r="CT162" s="186" t="s">
        <v>250</v>
      </c>
      <c r="CX162" s="189" t="s">
        <v>251</v>
      </c>
      <c r="DB162" s="185" t="s">
        <v>252</v>
      </c>
      <c r="DC162" s="186" t="s">
        <v>113</v>
      </c>
      <c r="DD162" s="186" t="s">
        <v>114</v>
      </c>
      <c r="DE162" s="185" t="s">
        <v>253</v>
      </c>
      <c r="DF162" s="185" t="s">
        <v>115</v>
      </c>
      <c r="DG162" s="188" t="n">
        <v>3</v>
      </c>
      <c r="DH162" s="188" t="s">
        <v>102</v>
      </c>
      <c r="DI162" s="188" t="n">
        <v>12</v>
      </c>
      <c r="DK162" s="191" t="str">
        <f aca="false">IF(ISERROR(MATCH(B603,魔術名,0)),"",MATCH(B603,魔術名,0))</f>
        <v/>
      </c>
    </row>
    <row r="163" customFormat="false" ht="12.75" hidden="true" customHeight="true" outlineLevel="0" collapsed="false">
      <c r="CI163" s="189" t="s">
        <v>254</v>
      </c>
      <c r="CJ163" s="176" t="n">
        <v>10</v>
      </c>
      <c r="CK163" s="176" t="s">
        <v>20</v>
      </c>
      <c r="CL163" s="189"/>
      <c r="CN163" s="196" t="s">
        <v>255</v>
      </c>
      <c r="CO163" s="177" t="s">
        <v>256</v>
      </c>
      <c r="CP163" s="0" t="s">
        <v>257</v>
      </c>
      <c r="CS163" s="176" t="n">
        <v>8</v>
      </c>
      <c r="CT163" s="186" t="s">
        <v>258</v>
      </c>
      <c r="CX163" s="189" t="s">
        <v>259</v>
      </c>
      <c r="DB163" s="185" t="s">
        <v>260</v>
      </c>
      <c r="DC163" s="185" t="s">
        <v>261</v>
      </c>
      <c r="DD163" s="185" t="s">
        <v>141</v>
      </c>
      <c r="DE163" s="186" t="s">
        <v>106</v>
      </c>
      <c r="DF163" s="185" t="s">
        <v>107</v>
      </c>
      <c r="DG163" s="188" t="n">
        <v>3</v>
      </c>
      <c r="DH163" s="188" t="s">
        <v>102</v>
      </c>
      <c r="DI163" s="188" t="n">
        <v>12</v>
      </c>
    </row>
    <row r="164" customFormat="false" ht="12.75" hidden="true" customHeight="true" outlineLevel="0" collapsed="false">
      <c r="CI164" s="189" t="s">
        <v>262</v>
      </c>
      <c r="CJ164" s="176" t="n">
        <v>6</v>
      </c>
      <c r="CK164" s="176" t="s">
        <v>20</v>
      </c>
      <c r="CL164" s="189"/>
      <c r="CN164" s="196" t="s">
        <v>263</v>
      </c>
      <c r="CO164" s="177" t="s">
        <v>256</v>
      </c>
      <c r="CP164" s="0" t="s">
        <v>264</v>
      </c>
      <c r="CS164" s="176" t="n">
        <v>9</v>
      </c>
      <c r="CT164" s="186" t="s">
        <v>265</v>
      </c>
      <c r="CX164" s="189" t="s">
        <v>266</v>
      </c>
      <c r="DB164" s="185" t="s">
        <v>267</v>
      </c>
      <c r="DC164" s="185" t="s">
        <v>268</v>
      </c>
      <c r="DD164" s="185" t="s">
        <v>141</v>
      </c>
      <c r="DE164" s="186" t="s">
        <v>269</v>
      </c>
      <c r="DF164" s="186" t="s">
        <v>127</v>
      </c>
      <c r="DG164" s="188" t="n">
        <v>3</v>
      </c>
      <c r="DH164" s="188" t="s">
        <v>102</v>
      </c>
      <c r="DI164" s="188" t="n">
        <v>12</v>
      </c>
      <c r="DK164" s="191" t="str">
        <f aca="false">IF(ISERROR(MATCH(B605,魔術名,0)),"",MATCH(B605,魔術名,0))</f>
        <v/>
      </c>
    </row>
    <row r="165" customFormat="false" ht="12.75" hidden="true" customHeight="true" outlineLevel="0" collapsed="false">
      <c r="CI165" s="189" t="s">
        <v>270</v>
      </c>
      <c r="CJ165" s="176" t="n">
        <v>8</v>
      </c>
      <c r="CK165" s="176" t="s">
        <v>20</v>
      </c>
      <c r="CL165" s="189"/>
      <c r="CN165" s="196" t="s">
        <v>271</v>
      </c>
      <c r="CO165" s="177" t="s">
        <v>256</v>
      </c>
      <c r="CP165" s="0" t="s">
        <v>272</v>
      </c>
      <c r="CS165" s="176" t="n">
        <v>10</v>
      </c>
      <c r="CT165" s="186" t="s">
        <v>273</v>
      </c>
      <c r="CX165" s="189" t="s">
        <v>274</v>
      </c>
      <c r="DB165" s="185" t="s">
        <v>275</v>
      </c>
      <c r="DC165" s="185" t="s">
        <v>276</v>
      </c>
      <c r="DD165" s="186" t="s">
        <v>105</v>
      </c>
      <c r="DE165" s="186" t="s">
        <v>186</v>
      </c>
      <c r="DF165" s="186" t="s">
        <v>131</v>
      </c>
      <c r="DG165" s="188" t="n">
        <v>3</v>
      </c>
      <c r="DH165" s="188" t="s">
        <v>102</v>
      </c>
      <c r="DI165" s="188" t="n">
        <v>12</v>
      </c>
    </row>
    <row r="166" customFormat="false" ht="12.75" hidden="true" customHeight="true" outlineLevel="0" collapsed="false">
      <c r="CI166" s="189" t="s">
        <v>277</v>
      </c>
      <c r="CJ166" s="176" t="n">
        <v>6</v>
      </c>
      <c r="CK166" s="176" t="s">
        <v>20</v>
      </c>
      <c r="CL166" s="189"/>
      <c r="CN166" s="196" t="s">
        <v>278</v>
      </c>
      <c r="CO166" s="177" t="s">
        <v>256</v>
      </c>
      <c r="CP166" s="0" t="s">
        <v>279</v>
      </c>
      <c r="CS166" s="176" t="n">
        <v>11</v>
      </c>
      <c r="CT166" s="186" t="s">
        <v>280</v>
      </c>
      <c r="CX166" s="189" t="s">
        <v>281</v>
      </c>
      <c r="DB166" s="190" t="s">
        <v>117</v>
      </c>
      <c r="DC166" s="185" t="s">
        <v>102</v>
      </c>
      <c r="DD166" s="185" t="s">
        <v>102</v>
      </c>
      <c r="DE166" s="185" t="s">
        <v>102</v>
      </c>
      <c r="DF166" s="185" t="s">
        <v>102</v>
      </c>
      <c r="DG166" s="188" t="s">
        <v>102</v>
      </c>
      <c r="DH166" s="188" t="s">
        <v>102</v>
      </c>
      <c r="DI166" s="188" t="n">
        <v>0</v>
      </c>
      <c r="DK166" s="191" t="str">
        <f aca="false">IF(ISERROR(MATCH(B607,魔術名,0)),"",MATCH(B607,魔術名,0))</f>
        <v/>
      </c>
    </row>
    <row r="167" customFormat="false" ht="12.75" hidden="true" customHeight="true" outlineLevel="0" collapsed="false">
      <c r="CI167" s="189" t="s">
        <v>282</v>
      </c>
      <c r="CJ167" s="176" t="n">
        <v>8</v>
      </c>
      <c r="CK167" s="176" t="s">
        <v>20</v>
      </c>
      <c r="CL167" s="189"/>
      <c r="CN167" s="196" t="s">
        <v>283</v>
      </c>
      <c r="CO167" s="177" t="s">
        <v>256</v>
      </c>
      <c r="CP167" s="0" t="s">
        <v>284</v>
      </c>
      <c r="CS167" s="176" t="n">
        <v>12</v>
      </c>
      <c r="CT167" s="186" t="s">
        <v>285</v>
      </c>
      <c r="CX167" s="189" t="s">
        <v>286</v>
      </c>
      <c r="DB167" s="185" t="s">
        <v>119</v>
      </c>
      <c r="DC167" s="185" t="s">
        <v>120</v>
      </c>
      <c r="DD167" s="185" t="s">
        <v>121</v>
      </c>
      <c r="DE167" s="186" t="s">
        <v>122</v>
      </c>
      <c r="DF167" s="186" t="s">
        <v>123</v>
      </c>
      <c r="DG167" s="188" t="n">
        <v>1</v>
      </c>
      <c r="DH167" s="188" t="s">
        <v>102</v>
      </c>
      <c r="DI167" s="188" t="n">
        <v>8</v>
      </c>
    </row>
    <row r="168" customFormat="false" ht="12.75" hidden="true" customHeight="true" outlineLevel="0" collapsed="false">
      <c r="CI168" s="189" t="s">
        <v>287</v>
      </c>
      <c r="CJ168" s="176" t="n">
        <v>6</v>
      </c>
      <c r="CK168" s="176" t="s">
        <v>20</v>
      </c>
      <c r="CL168" s="189"/>
      <c r="CN168" s="196" t="s">
        <v>288</v>
      </c>
      <c r="CO168" s="177" t="s">
        <v>256</v>
      </c>
      <c r="CP168" s="0" t="s">
        <v>289</v>
      </c>
      <c r="CS168" s="176" t="n">
        <v>13</v>
      </c>
      <c r="CT168" s="186" t="s">
        <v>290</v>
      </c>
      <c r="CX168" s="189" t="s">
        <v>291</v>
      </c>
      <c r="DB168" s="185" t="s">
        <v>125</v>
      </c>
      <c r="DC168" s="185" t="s">
        <v>126</v>
      </c>
      <c r="DD168" s="185" t="s">
        <v>121</v>
      </c>
      <c r="DE168" s="186" t="s">
        <v>122</v>
      </c>
      <c r="DF168" s="186" t="s">
        <v>127</v>
      </c>
      <c r="DG168" s="188" t="n">
        <v>1</v>
      </c>
      <c r="DH168" s="188" t="s">
        <v>102</v>
      </c>
      <c r="DI168" s="188" t="n">
        <v>8</v>
      </c>
      <c r="DK168" s="191" t="str">
        <f aca="false">IF(ISERROR(MATCH(B609,魔術名,0)),"",MATCH(B609,魔術名,0))</f>
        <v/>
      </c>
    </row>
    <row r="169" customFormat="false" ht="12.75" hidden="true" customHeight="true" outlineLevel="0" collapsed="false">
      <c r="CI169" s="189" t="s">
        <v>292</v>
      </c>
      <c r="CJ169" s="176" t="n">
        <v>4</v>
      </c>
      <c r="CK169" s="176" t="s">
        <v>20</v>
      </c>
      <c r="CL169" s="189"/>
      <c r="CN169" s="196" t="s">
        <v>293</v>
      </c>
      <c r="CO169" s="177" t="s">
        <v>256</v>
      </c>
      <c r="CP169" s="0" t="s">
        <v>294</v>
      </c>
      <c r="CS169" s="176" t="n">
        <v>14</v>
      </c>
      <c r="CT169" s="186" t="s">
        <v>295</v>
      </c>
      <c r="CX169" s="189" t="s">
        <v>296</v>
      </c>
      <c r="DB169" s="185" t="s">
        <v>129</v>
      </c>
      <c r="DC169" s="185" t="s">
        <v>130</v>
      </c>
      <c r="DD169" s="185" t="s">
        <v>121</v>
      </c>
      <c r="DE169" s="186" t="s">
        <v>122</v>
      </c>
      <c r="DF169" s="186" t="s">
        <v>131</v>
      </c>
      <c r="DG169" s="188" t="n">
        <v>1</v>
      </c>
      <c r="DH169" s="188" t="s">
        <v>102</v>
      </c>
      <c r="DI169" s="188" t="n">
        <v>8</v>
      </c>
    </row>
    <row r="170" customFormat="false" ht="12.75" hidden="true" customHeight="true" outlineLevel="0" collapsed="false">
      <c r="CI170" s="189" t="s">
        <v>297</v>
      </c>
      <c r="CJ170" s="176" t="n">
        <v>6</v>
      </c>
      <c r="CK170" s="176" t="s">
        <v>22</v>
      </c>
      <c r="CL170" s="189"/>
      <c r="CN170" s="196" t="s">
        <v>298</v>
      </c>
      <c r="CO170" s="177" t="s">
        <v>256</v>
      </c>
      <c r="CP170" s="0" t="s">
        <v>299</v>
      </c>
      <c r="CS170" s="176" t="n">
        <v>15</v>
      </c>
      <c r="CT170" s="186" t="s">
        <v>300</v>
      </c>
      <c r="DB170" s="185" t="s">
        <v>133</v>
      </c>
      <c r="DC170" s="185" t="s">
        <v>134</v>
      </c>
      <c r="DD170" s="185" t="s">
        <v>121</v>
      </c>
      <c r="DE170" s="186" t="s">
        <v>122</v>
      </c>
      <c r="DF170" s="186" t="s">
        <v>123</v>
      </c>
      <c r="DG170" s="188" t="n">
        <v>1</v>
      </c>
      <c r="DH170" s="188" t="s">
        <v>102</v>
      </c>
      <c r="DI170" s="188" t="n">
        <v>8</v>
      </c>
      <c r="DK170" s="191" t="str">
        <f aca="false">IF(ISERROR(MATCH(B611,魔術名,0)),"",MATCH(B611,魔術名,0))</f>
        <v/>
      </c>
    </row>
    <row r="171" customFormat="false" ht="12.75" hidden="true" customHeight="true" outlineLevel="0" collapsed="false">
      <c r="CI171" s="189" t="s">
        <v>301</v>
      </c>
      <c r="CJ171" s="176" t="n">
        <v>8</v>
      </c>
      <c r="CK171" s="176" t="s">
        <v>22</v>
      </c>
      <c r="CL171" s="189"/>
      <c r="CN171" s="196" t="s">
        <v>302</v>
      </c>
      <c r="CO171" s="177" t="s">
        <v>256</v>
      </c>
      <c r="CP171" s="0" t="s">
        <v>303</v>
      </c>
      <c r="CS171" s="176" t="n">
        <v>16</v>
      </c>
      <c r="CT171" s="186" t="s">
        <v>304</v>
      </c>
      <c r="DB171" s="185" t="s">
        <v>136</v>
      </c>
      <c r="DC171" s="185" t="s">
        <v>137</v>
      </c>
      <c r="DD171" s="185" t="s">
        <v>121</v>
      </c>
      <c r="DE171" s="186" t="s">
        <v>122</v>
      </c>
      <c r="DF171" s="186" t="s">
        <v>123</v>
      </c>
      <c r="DG171" s="188" t="n">
        <v>1</v>
      </c>
      <c r="DH171" s="188" t="s">
        <v>102</v>
      </c>
      <c r="DI171" s="188" t="n">
        <v>8</v>
      </c>
    </row>
    <row r="172" customFormat="false" ht="12.75" hidden="true" customHeight="true" outlineLevel="0" collapsed="false">
      <c r="CI172" s="189" t="s">
        <v>305</v>
      </c>
      <c r="CJ172" s="176" t="n">
        <v>8</v>
      </c>
      <c r="CK172" s="176" t="s">
        <v>26</v>
      </c>
      <c r="CL172" s="189"/>
      <c r="CN172" s="197" t="s">
        <v>306</v>
      </c>
      <c r="CO172" s="177" t="s">
        <v>102</v>
      </c>
      <c r="CP172" s="183" t="s">
        <v>102</v>
      </c>
      <c r="CS172" s="176" t="n">
        <v>17</v>
      </c>
      <c r="CT172" s="186" t="s">
        <v>307</v>
      </c>
      <c r="DB172" s="185" t="s">
        <v>139</v>
      </c>
      <c r="DC172" s="185" t="s">
        <v>140</v>
      </c>
      <c r="DD172" s="185" t="s">
        <v>141</v>
      </c>
      <c r="DE172" s="186" t="s">
        <v>106</v>
      </c>
      <c r="DF172" s="185" t="s">
        <v>142</v>
      </c>
      <c r="DG172" s="188" t="n">
        <v>1</v>
      </c>
      <c r="DH172" s="188" t="s">
        <v>102</v>
      </c>
      <c r="DI172" s="188" t="n">
        <v>8</v>
      </c>
      <c r="DK172" s="191" t="str">
        <f aca="false">IF(ISERROR(MATCH(B613,魔術名,0)),"",MATCH(B613,魔術名,0))</f>
        <v/>
      </c>
    </row>
    <row r="173" customFormat="false" ht="12.75" hidden="true" customHeight="true" outlineLevel="0" collapsed="false">
      <c r="CI173" s="189" t="s">
        <v>308</v>
      </c>
      <c r="CJ173" s="176" t="n">
        <v>6</v>
      </c>
      <c r="CK173" s="176" t="s">
        <v>26</v>
      </c>
      <c r="CL173" s="189"/>
      <c r="CN173" s="196" t="s">
        <v>309</v>
      </c>
      <c r="CO173" s="177" t="s">
        <v>183</v>
      </c>
      <c r="CP173" s="0" t="s">
        <v>310</v>
      </c>
      <c r="CS173" s="176" t="n">
        <v>18</v>
      </c>
      <c r="CT173" s="186" t="s">
        <v>311</v>
      </c>
      <c r="DB173" s="179" t="s">
        <v>312</v>
      </c>
    </row>
    <row r="174" customFormat="false" ht="12.75" hidden="true" customHeight="true" outlineLevel="0" collapsed="false">
      <c r="CI174" s="189" t="s">
        <v>313</v>
      </c>
      <c r="CJ174" s="176" t="n">
        <v>6</v>
      </c>
      <c r="CK174" s="176" t="s">
        <v>26</v>
      </c>
      <c r="CL174" s="189"/>
      <c r="CN174" s="196" t="s">
        <v>314</v>
      </c>
      <c r="CO174" s="177" t="s">
        <v>183</v>
      </c>
      <c r="CP174" s="0" t="s">
        <v>315</v>
      </c>
      <c r="CS174" s="176" t="n">
        <v>31</v>
      </c>
      <c r="CT174" s="186" t="s">
        <v>316</v>
      </c>
      <c r="DB174" s="185" t="s">
        <v>317</v>
      </c>
      <c r="DC174" s="186" t="s">
        <v>318</v>
      </c>
      <c r="DD174" s="186" t="s">
        <v>105</v>
      </c>
      <c r="DE174" s="186" t="s">
        <v>106</v>
      </c>
      <c r="DF174" s="186" t="s">
        <v>131</v>
      </c>
      <c r="DG174" s="188" t="n">
        <v>1</v>
      </c>
      <c r="DH174" s="188" t="s">
        <v>102</v>
      </c>
      <c r="DI174" s="188" t="n">
        <v>8</v>
      </c>
      <c r="DK174" s="191" t="str">
        <f aca="false">IF(ISERROR(MATCH(B615,魔術名,0)),"",MATCH(B615,魔術名,0))</f>
        <v/>
      </c>
    </row>
    <row r="175" customFormat="false" ht="12.75" hidden="true" customHeight="true" outlineLevel="0" collapsed="false">
      <c r="CI175" s="189" t="s">
        <v>319</v>
      </c>
      <c r="CJ175" s="176" t="n">
        <v>12</v>
      </c>
      <c r="CK175" s="176" t="s">
        <v>26</v>
      </c>
      <c r="CL175" s="189"/>
      <c r="CN175" s="196" t="s">
        <v>320</v>
      </c>
      <c r="CO175" s="177" t="s">
        <v>183</v>
      </c>
      <c r="CP175" s="0" t="s">
        <v>321</v>
      </c>
      <c r="CS175" s="176" t="n">
        <v>36</v>
      </c>
      <c r="CT175" s="186" t="s">
        <v>322</v>
      </c>
      <c r="DB175" s="185" t="s">
        <v>323</v>
      </c>
      <c r="DC175" s="186" t="s">
        <v>113</v>
      </c>
      <c r="DD175" s="186" t="s">
        <v>114</v>
      </c>
      <c r="DE175" s="186" t="s">
        <v>106</v>
      </c>
      <c r="DF175" s="185" t="s">
        <v>115</v>
      </c>
      <c r="DG175" s="188" t="n">
        <v>1</v>
      </c>
      <c r="DH175" s="188" t="s">
        <v>102</v>
      </c>
      <c r="DI175" s="188" t="n">
        <v>8</v>
      </c>
    </row>
    <row r="176" customFormat="false" ht="12.75" hidden="true" customHeight="true" outlineLevel="0" collapsed="false">
      <c r="CI176" s="189" t="s">
        <v>324</v>
      </c>
      <c r="CJ176" s="176" t="n">
        <v>6</v>
      </c>
      <c r="CK176" s="176" t="s">
        <v>26</v>
      </c>
      <c r="CL176" s="189"/>
      <c r="CN176" s="196" t="s">
        <v>325</v>
      </c>
      <c r="CO176" s="177" t="s">
        <v>256</v>
      </c>
      <c r="CP176" s="0" t="s">
        <v>326</v>
      </c>
      <c r="CS176" s="176" t="n">
        <v>41</v>
      </c>
      <c r="CT176" s="186" t="s">
        <v>327</v>
      </c>
      <c r="DB176" s="185" t="s">
        <v>328</v>
      </c>
      <c r="DC176" s="186" t="s">
        <v>207</v>
      </c>
      <c r="DD176" s="185" t="s">
        <v>121</v>
      </c>
      <c r="DE176" s="186" t="s">
        <v>122</v>
      </c>
      <c r="DF176" s="185" t="s">
        <v>115</v>
      </c>
      <c r="DG176" s="188" t="n">
        <v>2</v>
      </c>
      <c r="DH176" s="188" t="s">
        <v>102</v>
      </c>
      <c r="DI176" s="188" t="n">
        <v>10</v>
      </c>
      <c r="DK176" s="191" t="str">
        <f aca="false">IF(ISERROR(MATCH(B617,魔術名,0)),"",MATCH(B617,魔術名,0))</f>
        <v/>
      </c>
    </row>
    <row r="177" customFormat="false" ht="12.75" hidden="true" customHeight="true" outlineLevel="0" collapsed="false">
      <c r="CI177" s="189" t="s">
        <v>329</v>
      </c>
      <c r="CJ177" s="176" t="n">
        <v>6</v>
      </c>
      <c r="CK177" s="176" t="s">
        <v>26</v>
      </c>
      <c r="CL177" s="189"/>
      <c r="CN177" s="196" t="s">
        <v>330</v>
      </c>
      <c r="CO177" s="177" t="s">
        <v>256</v>
      </c>
      <c r="CP177" s="0" t="s">
        <v>331</v>
      </c>
      <c r="CS177" s="176" t="n">
        <v>46</v>
      </c>
      <c r="CT177" s="186" t="s">
        <v>332</v>
      </c>
      <c r="DB177" s="185" t="s">
        <v>333</v>
      </c>
      <c r="DC177" s="185" t="s">
        <v>268</v>
      </c>
      <c r="DD177" s="186" t="s">
        <v>105</v>
      </c>
      <c r="DE177" s="186" t="s">
        <v>186</v>
      </c>
      <c r="DF177" s="186" t="s">
        <v>131</v>
      </c>
      <c r="DG177" s="188" t="n">
        <v>2</v>
      </c>
      <c r="DH177" s="188" t="s">
        <v>102</v>
      </c>
      <c r="DI177" s="188" t="n">
        <v>10</v>
      </c>
    </row>
    <row r="178" customFormat="false" ht="12.75" hidden="true" customHeight="true" outlineLevel="0" collapsed="false">
      <c r="CI178" s="189" t="s">
        <v>334</v>
      </c>
      <c r="CJ178" s="176" t="n">
        <v>6</v>
      </c>
      <c r="CK178" s="176" t="s">
        <v>26</v>
      </c>
      <c r="CL178" s="189"/>
      <c r="CN178" s="196" t="s">
        <v>335</v>
      </c>
      <c r="CO178" s="177" t="s">
        <v>256</v>
      </c>
      <c r="CP178" s="0" t="s">
        <v>336</v>
      </c>
      <c r="CS178" s="176" t="n">
        <v>51</v>
      </c>
      <c r="CT178" s="186" t="s">
        <v>337</v>
      </c>
      <c r="DB178" s="185" t="s">
        <v>338</v>
      </c>
      <c r="DC178" s="186" t="s">
        <v>339</v>
      </c>
      <c r="DD178" s="185" t="s">
        <v>158</v>
      </c>
      <c r="DE178" s="186" t="s">
        <v>106</v>
      </c>
      <c r="DF178" s="186" t="s">
        <v>131</v>
      </c>
      <c r="DG178" s="188" t="n">
        <v>3</v>
      </c>
      <c r="DH178" s="187" t="s">
        <v>98</v>
      </c>
      <c r="DI178" s="188" t="n">
        <v>12</v>
      </c>
      <c r="DK178" s="191" t="str">
        <f aca="false">IF(ISERROR(MATCH(B619,魔術名,0)),"",MATCH(B619,魔術名,0))</f>
        <v/>
      </c>
    </row>
    <row r="179" customFormat="false" ht="12.75" hidden="true" customHeight="true" outlineLevel="0" collapsed="false">
      <c r="CI179" s="189" t="s">
        <v>340</v>
      </c>
      <c r="CJ179" s="176" t="n">
        <v>6</v>
      </c>
      <c r="CK179" s="176" t="s">
        <v>28</v>
      </c>
      <c r="CL179" s="189"/>
      <c r="CN179" s="196" t="s">
        <v>341</v>
      </c>
      <c r="CO179" s="177" t="s">
        <v>183</v>
      </c>
      <c r="CP179" s="0" t="s">
        <v>342</v>
      </c>
      <c r="CS179" s="176" t="n">
        <v>55</v>
      </c>
      <c r="CT179" s="186" t="s">
        <v>343</v>
      </c>
      <c r="DB179" s="185" t="s">
        <v>344</v>
      </c>
      <c r="DC179" s="186" t="s">
        <v>207</v>
      </c>
      <c r="DD179" s="186" t="s">
        <v>114</v>
      </c>
      <c r="DE179" s="186" t="s">
        <v>345</v>
      </c>
      <c r="DF179" s="186" t="s">
        <v>127</v>
      </c>
      <c r="DG179" s="188" t="n">
        <v>3</v>
      </c>
      <c r="DH179" s="188" t="s">
        <v>102</v>
      </c>
      <c r="DI179" s="188" t="n">
        <v>12</v>
      </c>
    </row>
    <row r="180" customFormat="false" ht="12.75" hidden="true" customHeight="true" outlineLevel="0" collapsed="false">
      <c r="CI180" s="189" t="s">
        <v>346</v>
      </c>
      <c r="CJ180" s="176" t="n">
        <v>6</v>
      </c>
      <c r="CK180" s="176" t="s">
        <v>28</v>
      </c>
      <c r="CL180" s="189"/>
      <c r="CN180" s="196" t="s">
        <v>347</v>
      </c>
      <c r="CO180" s="177" t="s">
        <v>256</v>
      </c>
      <c r="CP180" s="0" t="s">
        <v>348</v>
      </c>
      <c r="CS180" s="176" t="n">
        <v>59</v>
      </c>
      <c r="CT180" s="186" t="s">
        <v>349</v>
      </c>
      <c r="DB180" s="185" t="s">
        <v>350</v>
      </c>
      <c r="DC180" s="186" t="s">
        <v>207</v>
      </c>
      <c r="DD180" s="186" t="s">
        <v>114</v>
      </c>
      <c r="DE180" s="186" t="s">
        <v>186</v>
      </c>
      <c r="DF180" s="185" t="s">
        <v>115</v>
      </c>
      <c r="DG180" s="188" t="n">
        <v>3</v>
      </c>
      <c r="DH180" s="188" t="s">
        <v>102</v>
      </c>
      <c r="DI180" s="188" t="n">
        <v>12</v>
      </c>
      <c r="DK180" s="192" t="str">
        <f aca="false">IF(ISERROR(MATCH(B621,魔術名,0)),"",MATCH(B621,魔術名,0))</f>
        <v/>
      </c>
    </row>
    <row r="181" customFormat="false" ht="12.75" hidden="true" customHeight="true" outlineLevel="0" collapsed="false">
      <c r="CI181" s="189" t="s">
        <v>351</v>
      </c>
      <c r="CJ181" s="176" t="n">
        <v>6</v>
      </c>
      <c r="CK181" s="176" t="s">
        <v>28</v>
      </c>
      <c r="CL181" s="189"/>
      <c r="CN181" s="197" t="s">
        <v>352</v>
      </c>
      <c r="CO181" s="177" t="s">
        <v>102</v>
      </c>
      <c r="CP181" s="183" t="s">
        <v>102</v>
      </c>
      <c r="CS181" s="176" t="n">
        <v>63</v>
      </c>
      <c r="CT181" s="186" t="s">
        <v>353</v>
      </c>
      <c r="DB181" s="185" t="s">
        <v>354</v>
      </c>
      <c r="DC181" s="186" t="s">
        <v>207</v>
      </c>
      <c r="DD181" s="186" t="s">
        <v>114</v>
      </c>
      <c r="DE181" s="186" t="s">
        <v>106</v>
      </c>
      <c r="DF181" s="186" t="s">
        <v>127</v>
      </c>
      <c r="DG181" s="188" t="n">
        <v>3</v>
      </c>
      <c r="DH181" s="188" t="s">
        <v>102</v>
      </c>
      <c r="DI181" s="188" t="n">
        <v>12</v>
      </c>
      <c r="DK181" s="193"/>
    </row>
    <row r="182" customFormat="false" ht="12.75" hidden="true" customHeight="true" outlineLevel="0" collapsed="false">
      <c r="CI182" s="189" t="s">
        <v>355</v>
      </c>
      <c r="CJ182" s="176" t="n">
        <v>6</v>
      </c>
      <c r="CK182" s="176" t="s">
        <v>28</v>
      </c>
      <c r="CL182" s="189"/>
      <c r="CN182" s="196" t="s">
        <v>356</v>
      </c>
      <c r="CO182" s="177" t="s">
        <v>183</v>
      </c>
      <c r="CP182" s="0" t="s">
        <v>357</v>
      </c>
      <c r="CS182" s="176" t="n">
        <v>67</v>
      </c>
      <c r="CT182" s="186" t="s">
        <v>358</v>
      </c>
      <c r="DB182" s="185" t="s">
        <v>359</v>
      </c>
      <c r="DC182" s="185" t="s">
        <v>360</v>
      </c>
      <c r="DD182" s="185" t="s">
        <v>158</v>
      </c>
      <c r="DE182" s="186" t="s">
        <v>106</v>
      </c>
      <c r="DF182" s="186" t="s">
        <v>127</v>
      </c>
      <c r="DG182" s="188" t="n">
        <v>3</v>
      </c>
      <c r="DH182" s="187" t="s">
        <v>98</v>
      </c>
      <c r="DI182" s="188" t="n">
        <v>12</v>
      </c>
    </row>
    <row r="183" customFormat="false" ht="12.75" hidden="true" customHeight="true" outlineLevel="0" collapsed="false">
      <c r="CI183" s="189" t="s">
        <v>361</v>
      </c>
      <c r="CJ183" s="176" t="n">
        <v>4</v>
      </c>
      <c r="CK183" s="176" t="s">
        <v>31</v>
      </c>
      <c r="CL183" s="189"/>
      <c r="CN183" s="196" t="s">
        <v>362</v>
      </c>
      <c r="CO183" s="177" t="s">
        <v>183</v>
      </c>
      <c r="CP183" s="0" t="s">
        <v>363</v>
      </c>
      <c r="CS183" s="176" t="n">
        <v>71</v>
      </c>
      <c r="CT183" s="186" t="s">
        <v>290</v>
      </c>
      <c r="DB183" s="190" t="s">
        <v>117</v>
      </c>
      <c r="DC183" s="185" t="s">
        <v>102</v>
      </c>
      <c r="DD183" s="185" t="s">
        <v>102</v>
      </c>
      <c r="DE183" s="185" t="s">
        <v>102</v>
      </c>
      <c r="DF183" s="185" t="s">
        <v>102</v>
      </c>
      <c r="DG183" s="188" t="s">
        <v>102</v>
      </c>
      <c r="DH183" s="188" t="s">
        <v>102</v>
      </c>
      <c r="DI183" s="188" t="n">
        <v>0</v>
      </c>
      <c r="DK183" s="193"/>
    </row>
    <row r="184" customFormat="false" ht="12.75" hidden="true" customHeight="true" outlineLevel="0" collapsed="false">
      <c r="CI184" s="189" t="s">
        <v>364</v>
      </c>
      <c r="CJ184" s="176" t="n">
        <v>8</v>
      </c>
      <c r="CK184" s="176" t="s">
        <v>31</v>
      </c>
      <c r="CL184" s="189"/>
      <c r="CN184" s="196" t="s">
        <v>365</v>
      </c>
      <c r="CO184" s="177" t="s">
        <v>256</v>
      </c>
      <c r="CP184" s="0" t="s">
        <v>366</v>
      </c>
      <c r="CS184" s="176" t="n">
        <v>74</v>
      </c>
      <c r="CT184" s="186" t="s">
        <v>367</v>
      </c>
      <c r="DB184" s="185" t="s">
        <v>119</v>
      </c>
      <c r="DC184" s="185" t="s">
        <v>120</v>
      </c>
      <c r="DD184" s="185" t="s">
        <v>121</v>
      </c>
      <c r="DE184" s="186" t="s">
        <v>122</v>
      </c>
      <c r="DF184" s="186" t="s">
        <v>123</v>
      </c>
      <c r="DG184" s="188" t="n">
        <v>1</v>
      </c>
      <c r="DH184" s="188" t="s">
        <v>102</v>
      </c>
      <c r="DI184" s="188" t="n">
        <v>8</v>
      </c>
      <c r="DK184" s="176" t="str">
        <f aca="false">IF(ISERROR(MATCH(A625,魔術スキル名,0)),"",INDEX(魔術スキル,MATCH(A625,魔術スキル名,0),2))</f>
        <v/>
      </c>
      <c r="DL184" s="189" t="s">
        <v>368</v>
      </c>
    </row>
    <row r="185" customFormat="false" ht="12.75" hidden="true" customHeight="true" outlineLevel="0" collapsed="false">
      <c r="CI185" s="189" t="s">
        <v>369</v>
      </c>
      <c r="CJ185" s="176" t="n">
        <v>8</v>
      </c>
      <c r="CK185" s="176" t="s">
        <v>31</v>
      </c>
      <c r="CL185" s="189"/>
      <c r="CN185" s="196" t="s">
        <v>370</v>
      </c>
      <c r="CO185" s="177" t="s">
        <v>256</v>
      </c>
      <c r="CP185" s="0" t="s">
        <v>371</v>
      </c>
      <c r="CS185" s="176" t="n">
        <v>77</v>
      </c>
      <c r="CT185" s="186" t="s">
        <v>372</v>
      </c>
      <c r="DB185" s="185" t="s">
        <v>125</v>
      </c>
      <c r="DC185" s="185" t="s">
        <v>126</v>
      </c>
      <c r="DD185" s="185" t="s">
        <v>121</v>
      </c>
      <c r="DE185" s="186" t="s">
        <v>122</v>
      </c>
      <c r="DF185" s="186" t="s">
        <v>127</v>
      </c>
      <c r="DG185" s="188" t="n">
        <v>1</v>
      </c>
      <c r="DH185" s="188" t="s">
        <v>102</v>
      </c>
      <c r="DI185" s="188" t="n">
        <v>8</v>
      </c>
    </row>
    <row r="186" customFormat="false" ht="12.75" hidden="true" customHeight="true" outlineLevel="0" collapsed="false">
      <c r="CI186" s="189" t="s">
        <v>373</v>
      </c>
      <c r="CJ186" s="176" t="n">
        <v>4</v>
      </c>
      <c r="CK186" s="176" t="s">
        <v>31</v>
      </c>
      <c r="CL186" s="189"/>
      <c r="CN186" s="196" t="s">
        <v>374</v>
      </c>
      <c r="CO186" s="177" t="s">
        <v>256</v>
      </c>
      <c r="CP186" s="0" t="s">
        <v>375</v>
      </c>
      <c r="CS186" s="176" t="n">
        <v>80</v>
      </c>
      <c r="CT186" s="186" t="s">
        <v>376</v>
      </c>
      <c r="DB186" s="185" t="s">
        <v>129</v>
      </c>
      <c r="DC186" s="185" t="s">
        <v>130</v>
      </c>
      <c r="DD186" s="185" t="s">
        <v>121</v>
      </c>
      <c r="DE186" s="186" t="s">
        <v>122</v>
      </c>
      <c r="DF186" s="186" t="s">
        <v>131</v>
      </c>
      <c r="DG186" s="188" t="n">
        <v>1</v>
      </c>
      <c r="DH186" s="188" t="s">
        <v>102</v>
      </c>
      <c r="DI186" s="188" t="n">
        <v>8</v>
      </c>
      <c r="DK186" s="191" t="str">
        <f aca="false">IF(ISERROR(MATCH(B627,魔術名,0)),"",MATCH(B627,魔術名,0))</f>
        <v/>
      </c>
    </row>
    <row r="187" customFormat="false" ht="12.75" hidden="true" customHeight="true" outlineLevel="0" collapsed="false">
      <c r="CI187" s="189" t="s">
        <v>377</v>
      </c>
      <c r="CJ187" s="176" t="n">
        <v>4</v>
      </c>
      <c r="CK187" s="176" t="s">
        <v>31</v>
      </c>
      <c r="CL187" s="189"/>
      <c r="CN187" s="196" t="s">
        <v>378</v>
      </c>
      <c r="CO187" s="177" t="s">
        <v>256</v>
      </c>
      <c r="CP187" s="0" t="s">
        <v>379</v>
      </c>
      <c r="CS187" s="176" t="n">
        <v>83</v>
      </c>
      <c r="CT187" s="186" t="s">
        <v>280</v>
      </c>
      <c r="DB187" s="185" t="s">
        <v>133</v>
      </c>
      <c r="DC187" s="185" t="s">
        <v>134</v>
      </c>
      <c r="DD187" s="185" t="s">
        <v>121</v>
      </c>
      <c r="DE187" s="186" t="s">
        <v>122</v>
      </c>
      <c r="DF187" s="186" t="s">
        <v>123</v>
      </c>
      <c r="DG187" s="188" t="n">
        <v>1</v>
      </c>
      <c r="DH187" s="188" t="s">
        <v>102</v>
      </c>
      <c r="DI187" s="188" t="n">
        <v>8</v>
      </c>
    </row>
    <row r="188" customFormat="false" ht="12.75" hidden="true" customHeight="true" outlineLevel="0" collapsed="false">
      <c r="CI188" s="189" t="s">
        <v>380</v>
      </c>
      <c r="CJ188" s="177" t="s">
        <v>102</v>
      </c>
      <c r="CK188" s="177" t="s">
        <v>102</v>
      </c>
      <c r="CL188" s="189"/>
      <c r="CN188" s="196" t="s">
        <v>381</v>
      </c>
      <c r="CO188" s="177" t="s">
        <v>256</v>
      </c>
      <c r="CP188" s="0" t="s">
        <v>382</v>
      </c>
      <c r="CS188" s="176" t="n">
        <v>86</v>
      </c>
      <c r="CT188" s="186" t="s">
        <v>383</v>
      </c>
      <c r="DB188" s="185" t="s">
        <v>136</v>
      </c>
      <c r="DC188" s="185" t="s">
        <v>137</v>
      </c>
      <c r="DD188" s="185" t="s">
        <v>121</v>
      </c>
      <c r="DE188" s="186" t="s">
        <v>122</v>
      </c>
      <c r="DF188" s="186" t="s">
        <v>123</v>
      </c>
      <c r="DG188" s="188" t="n">
        <v>1</v>
      </c>
      <c r="DH188" s="188" t="s">
        <v>102</v>
      </c>
      <c r="DI188" s="188" t="n">
        <v>8</v>
      </c>
      <c r="DK188" s="191" t="str">
        <f aca="false">IF(ISERROR(MATCH(B629,魔術名,0)),"",MATCH(B629,魔術名,0))</f>
        <v/>
      </c>
    </row>
    <row r="189" customFormat="false" ht="12.75" hidden="true" customHeight="true" outlineLevel="0" collapsed="false">
      <c r="CI189" s="189" t="s">
        <v>384</v>
      </c>
      <c r="CJ189" s="176" t="n">
        <v>10</v>
      </c>
      <c r="CK189" s="176" t="s">
        <v>16</v>
      </c>
      <c r="CL189" s="189"/>
      <c r="CN189" s="196" t="s">
        <v>385</v>
      </c>
      <c r="CO189" s="177" t="s">
        <v>256</v>
      </c>
      <c r="CP189" s="0" t="s">
        <v>386</v>
      </c>
      <c r="CS189" s="176" t="n">
        <v>88</v>
      </c>
      <c r="CT189" s="186" t="s">
        <v>387</v>
      </c>
      <c r="DB189" s="185" t="s">
        <v>139</v>
      </c>
      <c r="DC189" s="185" t="s">
        <v>140</v>
      </c>
      <c r="DD189" s="185" t="s">
        <v>141</v>
      </c>
      <c r="DE189" s="186" t="s">
        <v>106</v>
      </c>
      <c r="DF189" s="185" t="s">
        <v>142</v>
      </c>
      <c r="DG189" s="188" t="n">
        <v>1</v>
      </c>
      <c r="DH189" s="188" t="s">
        <v>102</v>
      </c>
      <c r="DI189" s="188" t="n">
        <v>8</v>
      </c>
    </row>
    <row r="190" customFormat="false" ht="12.75" hidden="true" customHeight="true" outlineLevel="0" collapsed="false">
      <c r="CI190" s="189" t="s">
        <v>388</v>
      </c>
      <c r="CJ190" s="176" t="n">
        <v>6</v>
      </c>
      <c r="CK190" s="176" t="s">
        <v>16</v>
      </c>
      <c r="CL190" s="189"/>
      <c r="CN190" s="196" t="s">
        <v>389</v>
      </c>
      <c r="CO190" s="177" t="s">
        <v>256</v>
      </c>
      <c r="CP190" s="0" t="s">
        <v>390</v>
      </c>
      <c r="CS190" s="176" t="n">
        <v>90</v>
      </c>
      <c r="CT190" s="186" t="s">
        <v>391</v>
      </c>
      <c r="DB190" s="179" t="s">
        <v>392</v>
      </c>
      <c r="DK190" s="191" t="str">
        <f aca="false">IF(ISERROR(MATCH(B631,魔術名,0)),"",MATCH(B631,魔術名,0))</f>
        <v/>
      </c>
    </row>
    <row r="191" customFormat="false" ht="12.75" hidden="true" customHeight="true" outlineLevel="0" collapsed="false">
      <c r="CI191" s="189" t="s">
        <v>393</v>
      </c>
      <c r="CJ191" s="176" t="n">
        <v>10</v>
      </c>
      <c r="CK191" s="176" t="s">
        <v>20</v>
      </c>
      <c r="CL191" s="189"/>
      <c r="CN191" s="196" t="s">
        <v>394</v>
      </c>
      <c r="CO191" s="177" t="s">
        <v>183</v>
      </c>
      <c r="CP191" s="0" t="s">
        <v>395</v>
      </c>
      <c r="CS191" s="176" t="n">
        <v>92</v>
      </c>
      <c r="CT191" s="186" t="s">
        <v>265</v>
      </c>
      <c r="DB191" s="185" t="s">
        <v>396</v>
      </c>
      <c r="DC191" s="186" t="s">
        <v>113</v>
      </c>
      <c r="DD191" s="186" t="s">
        <v>114</v>
      </c>
      <c r="DE191" s="186" t="s">
        <v>106</v>
      </c>
      <c r="DF191" s="185" t="s">
        <v>115</v>
      </c>
      <c r="DG191" s="188" t="n">
        <v>1</v>
      </c>
      <c r="DH191" s="188" t="s">
        <v>102</v>
      </c>
      <c r="DI191" s="188" t="n">
        <v>8</v>
      </c>
    </row>
    <row r="192" customFormat="false" ht="12.75" hidden="true" customHeight="true" outlineLevel="0" collapsed="false">
      <c r="CI192" s="189" t="s">
        <v>397</v>
      </c>
      <c r="CJ192" s="176" t="n">
        <v>8</v>
      </c>
      <c r="CK192" s="176" t="s">
        <v>20</v>
      </c>
      <c r="CL192" s="189"/>
      <c r="CN192" s="197" t="s">
        <v>223</v>
      </c>
      <c r="CO192" s="177" t="s">
        <v>102</v>
      </c>
      <c r="CP192" s="183" t="s">
        <v>102</v>
      </c>
      <c r="CS192" s="176" t="n">
        <v>94</v>
      </c>
      <c r="CT192" s="186" t="s">
        <v>398</v>
      </c>
      <c r="DB192" s="185" t="s">
        <v>399</v>
      </c>
      <c r="DC192" s="186" t="s">
        <v>239</v>
      </c>
      <c r="DD192" s="185" t="s">
        <v>158</v>
      </c>
      <c r="DE192" s="186" t="s">
        <v>106</v>
      </c>
      <c r="DF192" s="186" t="s">
        <v>127</v>
      </c>
      <c r="DG192" s="188" t="n">
        <v>1</v>
      </c>
      <c r="DH192" s="187" t="s">
        <v>98</v>
      </c>
      <c r="DI192" s="188" t="n">
        <v>8</v>
      </c>
      <c r="DK192" s="191" t="str">
        <f aca="false">IF(ISERROR(MATCH(B633,魔術名,0)),"",MATCH(B633,魔術名,0))</f>
        <v/>
      </c>
    </row>
    <row r="193" customFormat="false" ht="12.75" hidden="true" customHeight="true" outlineLevel="0" collapsed="false">
      <c r="CI193" s="189" t="s">
        <v>400</v>
      </c>
      <c r="CJ193" s="176" t="n">
        <v>12</v>
      </c>
      <c r="CK193" s="176" t="s">
        <v>20</v>
      </c>
      <c r="CL193" s="189"/>
      <c r="CN193" s="196" t="s">
        <v>401</v>
      </c>
      <c r="CO193" s="177" t="s">
        <v>183</v>
      </c>
      <c r="CP193" s="200" t="s">
        <v>402</v>
      </c>
      <c r="CS193" s="176" t="n">
        <v>96</v>
      </c>
      <c r="CT193" s="186" t="s">
        <v>403</v>
      </c>
      <c r="DB193" s="185" t="s">
        <v>404</v>
      </c>
      <c r="DC193" s="186" t="s">
        <v>113</v>
      </c>
      <c r="DD193" s="186" t="s">
        <v>105</v>
      </c>
      <c r="DE193" s="185" t="s">
        <v>405</v>
      </c>
      <c r="DF193" s="186" t="s">
        <v>127</v>
      </c>
      <c r="DG193" s="188" t="n">
        <v>2</v>
      </c>
      <c r="DH193" s="188" t="s">
        <v>102</v>
      </c>
      <c r="DI193" s="188" t="n">
        <v>10</v>
      </c>
    </row>
    <row r="194" customFormat="false" ht="12.75" hidden="true" customHeight="true" outlineLevel="0" collapsed="false">
      <c r="CI194" s="189" t="s">
        <v>406</v>
      </c>
      <c r="CJ194" s="176" t="n">
        <v>12</v>
      </c>
      <c r="CK194" s="176" t="s">
        <v>20</v>
      </c>
      <c r="CN194" s="196" t="s">
        <v>407</v>
      </c>
      <c r="CO194" s="177" t="s">
        <v>183</v>
      </c>
      <c r="CP194" s="200" t="s">
        <v>408</v>
      </c>
      <c r="CS194" s="176" t="n">
        <v>97</v>
      </c>
      <c r="CT194" s="186" t="s">
        <v>409</v>
      </c>
      <c r="DB194" s="185" t="s">
        <v>410</v>
      </c>
      <c r="DC194" s="185" t="s">
        <v>411</v>
      </c>
      <c r="DD194" s="185" t="s">
        <v>158</v>
      </c>
      <c r="DE194" s="186" t="s">
        <v>122</v>
      </c>
      <c r="DF194" s="186" t="s">
        <v>131</v>
      </c>
      <c r="DG194" s="188" t="n">
        <v>2</v>
      </c>
      <c r="DH194" s="187" t="s">
        <v>98</v>
      </c>
      <c r="DI194" s="188" t="n">
        <v>10</v>
      </c>
      <c r="DK194" s="191" t="str">
        <f aca="false">IF(ISERROR(MATCH(B635,魔術名,0)),"",MATCH(B635,魔術名,0))</f>
        <v/>
      </c>
    </row>
    <row r="195" customFormat="false" ht="12.75" hidden="true" customHeight="true" outlineLevel="0" collapsed="false">
      <c r="CI195" s="189" t="s">
        <v>412</v>
      </c>
      <c r="CJ195" s="176" t="n">
        <v>12</v>
      </c>
      <c r="CK195" s="176" t="s">
        <v>20</v>
      </c>
      <c r="CL195" s="200"/>
      <c r="CN195" s="196" t="s">
        <v>413</v>
      </c>
      <c r="CO195" s="177" t="s">
        <v>183</v>
      </c>
      <c r="CP195" s="200" t="s">
        <v>414</v>
      </c>
      <c r="CS195" s="176" t="n">
        <v>98</v>
      </c>
      <c r="CT195" s="186" t="s">
        <v>415</v>
      </c>
      <c r="DB195" s="185" t="s">
        <v>416</v>
      </c>
      <c r="DC195" s="186" t="s">
        <v>207</v>
      </c>
      <c r="DD195" s="186" t="s">
        <v>105</v>
      </c>
      <c r="DE195" s="185" t="s">
        <v>417</v>
      </c>
      <c r="DF195" s="185" t="s">
        <v>115</v>
      </c>
      <c r="DG195" s="188" t="n">
        <v>3</v>
      </c>
      <c r="DH195" s="188" t="s">
        <v>102</v>
      </c>
      <c r="DI195" s="188" t="n">
        <v>12</v>
      </c>
    </row>
    <row r="196" customFormat="false" ht="12.75" hidden="true" customHeight="true" outlineLevel="0" collapsed="false">
      <c r="CI196" s="189" t="s">
        <v>418</v>
      </c>
      <c r="CJ196" s="176" t="n">
        <v>8</v>
      </c>
      <c r="CK196" s="176" t="s">
        <v>20</v>
      </c>
      <c r="CN196" s="196" t="s">
        <v>419</v>
      </c>
      <c r="CO196" s="177" t="s">
        <v>256</v>
      </c>
      <c r="CP196" s="200" t="s">
        <v>420</v>
      </c>
      <c r="CS196" s="176" t="n">
        <v>99</v>
      </c>
      <c r="CT196" s="186" t="s">
        <v>421</v>
      </c>
      <c r="DB196" s="185" t="s">
        <v>422</v>
      </c>
      <c r="DC196" s="186" t="s">
        <v>113</v>
      </c>
      <c r="DD196" s="185" t="s">
        <v>158</v>
      </c>
      <c r="DE196" s="186" t="s">
        <v>186</v>
      </c>
      <c r="DF196" s="186" t="s">
        <v>127</v>
      </c>
      <c r="DG196" s="188" t="n">
        <v>3</v>
      </c>
      <c r="DH196" s="188" t="s">
        <v>102</v>
      </c>
      <c r="DI196" s="188" t="n">
        <v>12</v>
      </c>
      <c r="DK196" s="191" t="str">
        <f aca="false">IF(ISERROR(MATCH(B637,魔術名,0)),"",MATCH(B637,魔術名,0))</f>
        <v/>
      </c>
    </row>
    <row r="197" customFormat="false" ht="12.75" hidden="true" customHeight="true" outlineLevel="0" collapsed="false">
      <c r="CI197" s="189" t="s">
        <v>423</v>
      </c>
      <c r="CJ197" s="176" t="n">
        <v>12</v>
      </c>
      <c r="CK197" s="176" t="s">
        <v>20</v>
      </c>
      <c r="CL197" s="200"/>
      <c r="CN197" s="196" t="s">
        <v>424</v>
      </c>
      <c r="CO197" s="177" t="s">
        <v>256</v>
      </c>
      <c r="CP197" s="200" t="s">
        <v>425</v>
      </c>
      <c r="CS197" s="176" t="n">
        <v>100</v>
      </c>
      <c r="CT197" s="186" t="s">
        <v>426</v>
      </c>
      <c r="DB197" s="185" t="s">
        <v>427</v>
      </c>
      <c r="DC197" s="186" t="s">
        <v>207</v>
      </c>
      <c r="DD197" s="186" t="s">
        <v>105</v>
      </c>
      <c r="DE197" s="186" t="s">
        <v>186</v>
      </c>
      <c r="DF197" s="185" t="s">
        <v>115</v>
      </c>
      <c r="DG197" s="188" t="n">
        <v>3</v>
      </c>
      <c r="DH197" s="188" t="s">
        <v>102</v>
      </c>
      <c r="DI197" s="188" t="n">
        <v>12</v>
      </c>
    </row>
    <row r="198" customFormat="false" ht="12.75" hidden="true" customHeight="true" outlineLevel="0" collapsed="false">
      <c r="CI198" s="189" t="s">
        <v>428</v>
      </c>
      <c r="CJ198" s="176" t="n">
        <v>8</v>
      </c>
      <c r="CK198" s="176" t="s">
        <v>20</v>
      </c>
      <c r="CS198" s="176" t="n">
        <v>101</v>
      </c>
      <c r="CT198" s="189" t="s">
        <v>102</v>
      </c>
      <c r="DB198" s="185" t="s">
        <v>429</v>
      </c>
      <c r="DC198" s="185" t="s">
        <v>430</v>
      </c>
      <c r="DD198" s="185" t="s">
        <v>158</v>
      </c>
      <c r="DE198" s="186" t="s">
        <v>106</v>
      </c>
      <c r="DF198" s="186" t="s">
        <v>127</v>
      </c>
      <c r="DG198" s="188" t="n">
        <v>3</v>
      </c>
      <c r="DH198" s="187" t="s">
        <v>98</v>
      </c>
      <c r="DI198" s="188" t="n">
        <v>12</v>
      </c>
      <c r="DK198" s="191" t="str">
        <f aca="false">IF(ISERROR(MATCH(B639,魔術名,0)),"",MATCH(B639,魔術名,0))</f>
        <v/>
      </c>
    </row>
    <row r="199" customFormat="false" ht="12.75" hidden="true" customHeight="true" outlineLevel="0" collapsed="false">
      <c r="CI199" s="189" t="s">
        <v>431</v>
      </c>
      <c r="CJ199" s="176" t="n">
        <v>8</v>
      </c>
      <c r="CK199" s="176" t="s">
        <v>20</v>
      </c>
      <c r="CT199" s="185" t="s">
        <v>432</v>
      </c>
      <c r="DB199" s="185" t="s">
        <v>433</v>
      </c>
      <c r="DC199" s="186" t="s">
        <v>207</v>
      </c>
      <c r="DD199" s="185" t="s">
        <v>121</v>
      </c>
      <c r="DE199" s="186" t="s">
        <v>122</v>
      </c>
      <c r="DF199" s="185" t="s">
        <v>115</v>
      </c>
      <c r="DG199" s="188" t="n">
        <v>3</v>
      </c>
      <c r="DH199" s="188" t="s">
        <v>102</v>
      </c>
      <c r="DI199" s="188" t="n">
        <v>12</v>
      </c>
    </row>
    <row r="200" customFormat="false" ht="12.75" hidden="true" customHeight="true" outlineLevel="0" collapsed="false">
      <c r="CI200" s="189" t="s">
        <v>434</v>
      </c>
      <c r="CJ200" s="176" t="n">
        <v>6</v>
      </c>
      <c r="CK200" s="176" t="s">
        <v>20</v>
      </c>
      <c r="CL200" s="200"/>
      <c r="CS200" s="201" t="str">
        <f aca="false">IF(AND(ISNUMBER(F6),COUNT(G10:G20,"&gt;0")&lt;6),VLOOKUP(F6,CS160:CT198,2,1),"")</f>
        <v/>
      </c>
      <c r="CZ200" s="184" t="n">
        <f aca="false">MIN(N(G10),N(G12),N(G14),N(G16),N(G18),N(G20))</f>
        <v>0</v>
      </c>
      <c r="DB200" s="190" t="s">
        <v>117</v>
      </c>
      <c r="DC200" s="185" t="s">
        <v>102</v>
      </c>
      <c r="DD200" s="185" t="s">
        <v>102</v>
      </c>
      <c r="DE200" s="185" t="s">
        <v>102</v>
      </c>
      <c r="DF200" s="185" t="s">
        <v>102</v>
      </c>
      <c r="DG200" s="188" t="s">
        <v>102</v>
      </c>
      <c r="DH200" s="188" t="s">
        <v>102</v>
      </c>
      <c r="DI200" s="188" t="n">
        <v>0</v>
      </c>
      <c r="DK200" s="191" t="str">
        <f aca="false">IF(ISERROR(MATCH(B641,魔術名,0)),"",MATCH(B641,魔術名,0))</f>
        <v/>
      </c>
    </row>
    <row r="201" customFormat="false" ht="12.75" hidden="true" customHeight="true" outlineLevel="0" collapsed="false">
      <c r="CI201" s="189" t="s">
        <v>435</v>
      </c>
      <c r="CJ201" s="176" t="n">
        <v>8</v>
      </c>
      <c r="CK201" s="176" t="s">
        <v>20</v>
      </c>
      <c r="CL201" s="200"/>
      <c r="CS201" s="202" t="str">
        <f aca="false">IF(OR(V6="",COUNT(BZ6:CE8,"&gt;0")=4),"",CT199)</f>
        <v/>
      </c>
      <c r="CZ201" s="184" t="n">
        <f aca="false">MIN(N(BZ6),N(BZ8),N(CE6),N(CE8))</f>
        <v>0</v>
      </c>
      <c r="DB201" s="185" t="s">
        <v>119</v>
      </c>
      <c r="DC201" s="185" t="s">
        <v>120</v>
      </c>
      <c r="DD201" s="185" t="s">
        <v>121</v>
      </c>
      <c r="DE201" s="186" t="s">
        <v>122</v>
      </c>
      <c r="DF201" s="186" t="s">
        <v>123</v>
      </c>
      <c r="DG201" s="188" t="n">
        <v>1</v>
      </c>
      <c r="DH201" s="188" t="s">
        <v>102</v>
      </c>
      <c r="DI201" s="188" t="n">
        <v>8</v>
      </c>
    </row>
    <row r="202" customFormat="false" ht="12.75" hidden="true" customHeight="true" outlineLevel="0" collapsed="false">
      <c r="CI202" s="189" t="s">
        <v>436</v>
      </c>
      <c r="CJ202" s="176" t="n">
        <v>10</v>
      </c>
      <c r="CK202" s="176" t="s">
        <v>20</v>
      </c>
      <c r="CL202" s="200"/>
      <c r="DB202" s="185" t="s">
        <v>125</v>
      </c>
      <c r="DC202" s="185" t="s">
        <v>126</v>
      </c>
      <c r="DD202" s="185" t="s">
        <v>121</v>
      </c>
      <c r="DE202" s="186" t="s">
        <v>122</v>
      </c>
      <c r="DF202" s="186" t="s">
        <v>127</v>
      </c>
      <c r="DG202" s="188" t="n">
        <v>1</v>
      </c>
      <c r="DH202" s="188" t="s">
        <v>102</v>
      </c>
      <c r="DI202" s="188" t="n">
        <v>8</v>
      </c>
      <c r="DK202" s="191" t="str">
        <f aca="false">IF(ISERROR(MATCH(B643,魔術名,0)),"",MATCH(B643,魔術名,0))</f>
        <v/>
      </c>
    </row>
    <row r="203" customFormat="false" ht="12.75" hidden="true" customHeight="true" outlineLevel="0" collapsed="false">
      <c r="CI203" s="189" t="s">
        <v>437</v>
      </c>
      <c r="CJ203" s="176" t="n">
        <v>6</v>
      </c>
      <c r="CK203" s="176" t="s">
        <v>20</v>
      </c>
      <c r="CL203" s="200"/>
      <c r="DB203" s="185" t="s">
        <v>129</v>
      </c>
      <c r="DC203" s="185" t="s">
        <v>130</v>
      </c>
      <c r="DD203" s="185" t="s">
        <v>121</v>
      </c>
      <c r="DE203" s="186" t="s">
        <v>122</v>
      </c>
      <c r="DF203" s="186" t="s">
        <v>131</v>
      </c>
      <c r="DG203" s="188" t="n">
        <v>1</v>
      </c>
      <c r="DH203" s="188" t="s">
        <v>102</v>
      </c>
      <c r="DI203" s="188" t="n">
        <v>8</v>
      </c>
    </row>
    <row r="204" customFormat="false" ht="12.75" hidden="true" customHeight="true" outlineLevel="0" collapsed="false">
      <c r="CI204" s="189" t="s">
        <v>438</v>
      </c>
      <c r="CJ204" s="176" t="n">
        <v>18</v>
      </c>
      <c r="CK204" s="176" t="s">
        <v>20</v>
      </c>
      <c r="CM204" s="175" t="s">
        <v>439</v>
      </c>
      <c r="CT204" s="176"/>
      <c r="DB204" s="185" t="s">
        <v>133</v>
      </c>
      <c r="DC204" s="185" t="s">
        <v>134</v>
      </c>
      <c r="DD204" s="185" t="s">
        <v>121</v>
      </c>
      <c r="DE204" s="186" t="s">
        <v>122</v>
      </c>
      <c r="DF204" s="186" t="s">
        <v>123</v>
      </c>
      <c r="DG204" s="188" t="n">
        <v>1</v>
      </c>
      <c r="DH204" s="188" t="s">
        <v>102</v>
      </c>
      <c r="DI204" s="188" t="n">
        <v>8</v>
      </c>
      <c r="DK204" s="192" t="str">
        <f aca="false">IF(ISERROR(MATCH(B645,魔術名,0)),"",MATCH(B645,魔術名,0))</f>
        <v/>
      </c>
    </row>
    <row r="205" customFormat="false" ht="12.75" hidden="true" customHeight="true" outlineLevel="0" collapsed="false">
      <c r="CI205" s="189" t="s">
        <v>440</v>
      </c>
      <c r="CJ205" s="176" t="n">
        <v>10</v>
      </c>
      <c r="CK205" s="176" t="s">
        <v>20</v>
      </c>
      <c r="CM205" s="203" t="s">
        <v>441</v>
      </c>
      <c r="CN205" s="188" t="s">
        <v>183</v>
      </c>
      <c r="CO205" s="185" t="s">
        <v>442</v>
      </c>
      <c r="CP205" s="186" t="s">
        <v>111</v>
      </c>
      <c r="CQ205" s="186" t="s">
        <v>122</v>
      </c>
      <c r="CR205" s="185" t="s">
        <v>107</v>
      </c>
      <c r="CS205" s="185" t="n">
        <v>1</v>
      </c>
      <c r="CT205" s="185" t="n">
        <f aca="false">IF(OR(AM1="退魔師",AQ5="退魔師"),8,16)</f>
        <v>16</v>
      </c>
      <c r="DB205" s="185" t="s">
        <v>136</v>
      </c>
      <c r="DC205" s="185" t="s">
        <v>137</v>
      </c>
      <c r="DD205" s="185" t="s">
        <v>121</v>
      </c>
      <c r="DE205" s="186" t="s">
        <v>122</v>
      </c>
      <c r="DF205" s="186" t="s">
        <v>123</v>
      </c>
      <c r="DG205" s="188" t="n">
        <v>1</v>
      </c>
      <c r="DH205" s="188" t="s">
        <v>102</v>
      </c>
      <c r="DI205" s="188" t="n">
        <v>8</v>
      </c>
      <c r="DK205" s="193"/>
    </row>
    <row r="206" customFormat="false" ht="12.75" hidden="true" customHeight="true" outlineLevel="0" collapsed="false">
      <c r="CI206" s="189" t="s">
        <v>443</v>
      </c>
      <c r="CJ206" s="176" t="n">
        <v>10</v>
      </c>
      <c r="CK206" s="176" t="s">
        <v>20</v>
      </c>
      <c r="CM206" s="203" t="s">
        <v>444</v>
      </c>
      <c r="CN206" s="188" t="s">
        <v>183</v>
      </c>
      <c r="CO206" s="185" t="s">
        <v>445</v>
      </c>
      <c r="CP206" s="186" t="s">
        <v>105</v>
      </c>
      <c r="CQ206" s="186" t="s">
        <v>122</v>
      </c>
      <c r="CR206" s="186" t="s">
        <v>446</v>
      </c>
      <c r="CS206" s="185" t="n">
        <v>10</v>
      </c>
      <c r="CT206" s="185" t="n">
        <f aca="false">IF(OR(AM1="退魔師",AQ5="退魔師"),8,16)</f>
        <v>16</v>
      </c>
      <c r="DB206" s="185" t="s">
        <v>139</v>
      </c>
      <c r="DC206" s="185" t="s">
        <v>140</v>
      </c>
      <c r="DD206" s="185" t="s">
        <v>141</v>
      </c>
      <c r="DE206" s="186" t="s">
        <v>106</v>
      </c>
      <c r="DF206" s="185" t="s">
        <v>142</v>
      </c>
      <c r="DG206" s="188" t="n">
        <v>1</v>
      </c>
      <c r="DH206" s="188" t="s">
        <v>102</v>
      </c>
      <c r="DI206" s="188" t="n">
        <v>8</v>
      </c>
    </row>
    <row r="207" customFormat="false" ht="12.75" hidden="true" customHeight="true" outlineLevel="0" collapsed="false">
      <c r="CI207" s="189" t="s">
        <v>447</v>
      </c>
      <c r="CJ207" s="176" t="n">
        <v>8</v>
      </c>
      <c r="CK207" s="176" t="s">
        <v>20</v>
      </c>
      <c r="CM207" s="203" t="s">
        <v>448</v>
      </c>
      <c r="CN207" s="188" t="s">
        <v>256</v>
      </c>
      <c r="CO207" s="185" t="s">
        <v>449</v>
      </c>
      <c r="CP207" s="186" t="s">
        <v>114</v>
      </c>
      <c r="CQ207" s="186" t="s">
        <v>106</v>
      </c>
      <c r="CR207" s="186" t="s">
        <v>127</v>
      </c>
      <c r="CS207" s="185" t="n">
        <v>1</v>
      </c>
      <c r="CT207" s="185" t="n">
        <v>16</v>
      </c>
      <c r="DB207" s="179" t="s">
        <v>450</v>
      </c>
      <c r="DK207" s="193"/>
    </row>
    <row r="208" customFormat="false" ht="12.75" hidden="true" customHeight="true" outlineLevel="0" collapsed="false">
      <c r="CI208" s="189" t="s">
        <v>451</v>
      </c>
      <c r="CJ208" s="176" t="n">
        <v>12</v>
      </c>
      <c r="CK208" s="176" t="s">
        <v>20</v>
      </c>
      <c r="DB208" s="185" t="s">
        <v>452</v>
      </c>
      <c r="DC208" s="186" t="s">
        <v>113</v>
      </c>
      <c r="DD208" s="186" t="s">
        <v>114</v>
      </c>
      <c r="DE208" s="186" t="s">
        <v>106</v>
      </c>
      <c r="DF208" s="185" t="s">
        <v>115</v>
      </c>
      <c r="DG208" s="188" t="n">
        <v>1</v>
      </c>
      <c r="DH208" s="188" t="s">
        <v>102</v>
      </c>
      <c r="DI208" s="188" t="n">
        <v>8</v>
      </c>
      <c r="DK208" s="176" t="str">
        <f aca="false">IF(ISERROR(MATCH(A649,魔術スキル名,0)),"",INDEX(魔術スキル,MATCH(A649,魔術スキル名,0),2))</f>
        <v/>
      </c>
      <c r="DL208" s="189" t="s">
        <v>453</v>
      </c>
    </row>
    <row r="209" customFormat="false" ht="12.75" hidden="true" customHeight="true" outlineLevel="0" collapsed="false">
      <c r="CI209" s="189" t="s">
        <v>454</v>
      </c>
      <c r="CJ209" s="176" t="n">
        <v>12</v>
      </c>
      <c r="CK209" s="176" t="s">
        <v>20</v>
      </c>
      <c r="DB209" s="185" t="s">
        <v>455</v>
      </c>
      <c r="DC209" s="185" t="s">
        <v>456</v>
      </c>
      <c r="DD209" s="185" t="s">
        <v>158</v>
      </c>
      <c r="DE209" s="186" t="s">
        <v>106</v>
      </c>
      <c r="DF209" s="186" t="s">
        <v>131</v>
      </c>
      <c r="DG209" s="188" t="n">
        <v>1</v>
      </c>
      <c r="DH209" s="188" t="s">
        <v>102</v>
      </c>
      <c r="DI209" s="188" t="n">
        <v>8</v>
      </c>
    </row>
    <row r="210" customFormat="false" ht="12.75" hidden="true" customHeight="true" outlineLevel="0" collapsed="false">
      <c r="CI210" s="189" t="s">
        <v>457</v>
      </c>
      <c r="CJ210" s="176" t="n">
        <v>12</v>
      </c>
      <c r="CK210" s="176" t="s">
        <v>20</v>
      </c>
      <c r="DB210" s="185" t="s">
        <v>458</v>
      </c>
      <c r="DC210" s="185" t="s">
        <v>459</v>
      </c>
      <c r="DD210" s="185" t="s">
        <v>158</v>
      </c>
      <c r="DE210" s="186" t="s">
        <v>106</v>
      </c>
      <c r="DF210" s="186" t="s">
        <v>131</v>
      </c>
      <c r="DG210" s="188" t="n">
        <v>2</v>
      </c>
      <c r="DH210" s="188" t="s">
        <v>102</v>
      </c>
      <c r="DI210" s="188" t="n">
        <v>10</v>
      </c>
      <c r="DK210" s="191" t="str">
        <f aca="false">IF(ISERROR(MATCH(B651,魔術名,0)),"",MATCH(B651,魔術名,0))</f>
        <v/>
      </c>
    </row>
    <row r="211" customFormat="false" ht="12.75" hidden="true" customHeight="true" outlineLevel="0" collapsed="false">
      <c r="CI211" s="189" t="s">
        <v>460</v>
      </c>
      <c r="CJ211" s="176" t="n">
        <v>12</v>
      </c>
      <c r="CK211" s="176" t="s">
        <v>20</v>
      </c>
      <c r="DB211" s="185" t="s">
        <v>461</v>
      </c>
      <c r="DC211" s="186" t="s">
        <v>113</v>
      </c>
      <c r="DD211" s="186" t="s">
        <v>114</v>
      </c>
      <c r="DE211" s="185" t="s">
        <v>417</v>
      </c>
      <c r="DF211" s="185" t="s">
        <v>115</v>
      </c>
      <c r="DG211" s="188" t="n">
        <v>2</v>
      </c>
      <c r="DH211" s="188" t="s">
        <v>102</v>
      </c>
      <c r="DI211" s="188" t="n">
        <v>10</v>
      </c>
    </row>
    <row r="212" customFormat="false" ht="12.75" hidden="true" customHeight="true" outlineLevel="0" collapsed="false">
      <c r="CI212" s="189" t="s">
        <v>462</v>
      </c>
      <c r="CJ212" s="176" t="n">
        <v>12</v>
      </c>
      <c r="CK212" s="176" t="s">
        <v>20</v>
      </c>
      <c r="DB212" s="185" t="s">
        <v>463</v>
      </c>
      <c r="DC212" s="185" t="s">
        <v>268</v>
      </c>
      <c r="DD212" s="185" t="s">
        <v>158</v>
      </c>
      <c r="DE212" s="186" t="s">
        <v>186</v>
      </c>
      <c r="DF212" s="186" t="s">
        <v>131</v>
      </c>
      <c r="DG212" s="188" t="n">
        <v>3</v>
      </c>
      <c r="DH212" s="187" t="s">
        <v>98</v>
      </c>
      <c r="DI212" s="188" t="n">
        <v>12</v>
      </c>
      <c r="DK212" s="191" t="str">
        <f aca="false">IF(ISERROR(MATCH(B653,魔術名,0)),"",MATCH(B653,魔術名,0))</f>
        <v/>
      </c>
    </row>
    <row r="213" customFormat="false" ht="12.75" hidden="true" customHeight="true" outlineLevel="0" collapsed="false">
      <c r="CI213" s="189" t="s">
        <v>464</v>
      </c>
      <c r="CJ213" s="176" t="n">
        <v>12</v>
      </c>
      <c r="CK213" s="176" t="s">
        <v>20</v>
      </c>
      <c r="DB213" s="185" t="s">
        <v>465</v>
      </c>
      <c r="DC213" s="185" t="s">
        <v>466</v>
      </c>
      <c r="DD213" s="186" t="s">
        <v>105</v>
      </c>
      <c r="DE213" s="186" t="s">
        <v>467</v>
      </c>
      <c r="DF213" s="186" t="s">
        <v>127</v>
      </c>
      <c r="DG213" s="188" t="n">
        <v>3</v>
      </c>
      <c r="DH213" s="187" t="s">
        <v>98</v>
      </c>
      <c r="DI213" s="188" t="n">
        <v>12</v>
      </c>
    </row>
    <row r="214" customFormat="false" ht="12.75" hidden="true" customHeight="true" outlineLevel="0" collapsed="false">
      <c r="CI214" s="189" t="s">
        <v>468</v>
      </c>
      <c r="CJ214" s="176" t="n">
        <v>8</v>
      </c>
      <c r="CK214" s="176" t="s">
        <v>20</v>
      </c>
      <c r="CL214" s="200"/>
      <c r="DB214" s="185" t="s">
        <v>469</v>
      </c>
      <c r="DC214" s="186" t="s">
        <v>207</v>
      </c>
      <c r="DD214" s="186" t="s">
        <v>105</v>
      </c>
      <c r="DE214" s="186" t="s">
        <v>186</v>
      </c>
      <c r="DF214" s="185" t="s">
        <v>115</v>
      </c>
      <c r="DG214" s="188" t="n">
        <v>3</v>
      </c>
      <c r="DH214" s="188" t="s">
        <v>102</v>
      </c>
      <c r="DI214" s="188" t="n">
        <v>12</v>
      </c>
      <c r="DK214" s="191" t="str">
        <f aca="false">IF(ISERROR(MATCH(B655,魔術名,0)),"",MATCH(B655,魔術名,0))</f>
        <v/>
      </c>
    </row>
    <row r="215" customFormat="false" ht="12.75" hidden="true" customHeight="true" outlineLevel="0" collapsed="false">
      <c r="CI215" s="189" t="s">
        <v>470</v>
      </c>
      <c r="CJ215" s="176" t="n">
        <v>18</v>
      </c>
      <c r="CK215" s="176" t="s">
        <v>20</v>
      </c>
      <c r="CL215" s="200"/>
      <c r="DB215" s="185" t="s">
        <v>471</v>
      </c>
      <c r="DC215" s="185" t="s">
        <v>472</v>
      </c>
      <c r="DD215" s="186" t="s">
        <v>114</v>
      </c>
      <c r="DE215" s="186" t="s">
        <v>106</v>
      </c>
      <c r="DF215" s="186" t="s">
        <v>131</v>
      </c>
      <c r="DG215" s="188" t="n">
        <v>3</v>
      </c>
      <c r="DH215" s="188" t="s">
        <v>102</v>
      </c>
      <c r="DI215" s="188" t="n">
        <v>12</v>
      </c>
    </row>
    <row r="216" customFormat="false" ht="12.75" hidden="true" customHeight="true" outlineLevel="0" collapsed="false">
      <c r="CI216" s="189" t="s">
        <v>473</v>
      </c>
      <c r="CJ216" s="176" t="n">
        <v>14</v>
      </c>
      <c r="CK216" s="176" t="s">
        <v>20</v>
      </c>
      <c r="CL216" s="200"/>
      <c r="DB216" s="185" t="s">
        <v>474</v>
      </c>
      <c r="DC216" s="186" t="s">
        <v>239</v>
      </c>
      <c r="DD216" s="185" t="s">
        <v>158</v>
      </c>
      <c r="DE216" s="186" t="s">
        <v>106</v>
      </c>
      <c r="DF216" s="186" t="s">
        <v>131</v>
      </c>
      <c r="DG216" s="188" t="n">
        <v>3</v>
      </c>
      <c r="DH216" s="187" t="s">
        <v>98</v>
      </c>
      <c r="DI216" s="188" t="n">
        <v>12</v>
      </c>
      <c r="DK216" s="191" t="str">
        <f aca="false">IF(ISERROR(MATCH(B657,魔術名,0)),"",MATCH(B657,魔術名,0))</f>
        <v/>
      </c>
    </row>
    <row r="217" customFormat="false" ht="12.75" hidden="true" customHeight="true" outlineLevel="0" collapsed="false">
      <c r="CI217" s="189" t="s">
        <v>475</v>
      </c>
      <c r="CJ217" s="176" t="n">
        <v>24</v>
      </c>
      <c r="CK217" s="176" t="s">
        <v>20</v>
      </c>
      <c r="CL217" s="200"/>
      <c r="DB217" s="190" t="s">
        <v>117</v>
      </c>
      <c r="DC217" s="185" t="s">
        <v>102</v>
      </c>
      <c r="DD217" s="185" t="s">
        <v>102</v>
      </c>
      <c r="DE217" s="185" t="s">
        <v>102</v>
      </c>
      <c r="DF217" s="185" t="s">
        <v>102</v>
      </c>
      <c r="DG217" s="188" t="s">
        <v>102</v>
      </c>
      <c r="DH217" s="188" t="s">
        <v>102</v>
      </c>
      <c r="DI217" s="188" t="n">
        <v>0</v>
      </c>
    </row>
    <row r="218" customFormat="false" ht="12.75" hidden="true" customHeight="true" outlineLevel="0" collapsed="false">
      <c r="CI218" s="189" t="s">
        <v>476</v>
      </c>
      <c r="CJ218" s="176" t="n">
        <v>6</v>
      </c>
      <c r="CK218" s="176" t="s">
        <v>20</v>
      </c>
      <c r="CL218" s="200"/>
      <c r="DB218" s="185" t="s">
        <v>119</v>
      </c>
      <c r="DC218" s="185" t="s">
        <v>120</v>
      </c>
      <c r="DD218" s="185" t="s">
        <v>121</v>
      </c>
      <c r="DE218" s="186" t="s">
        <v>122</v>
      </c>
      <c r="DF218" s="186" t="s">
        <v>123</v>
      </c>
      <c r="DG218" s="188" t="n">
        <v>1</v>
      </c>
      <c r="DH218" s="188" t="s">
        <v>102</v>
      </c>
      <c r="DI218" s="188" t="n">
        <v>8</v>
      </c>
      <c r="DK218" s="191" t="str">
        <f aca="false">IF(ISERROR(MATCH(B659,魔術名,0)),"",MATCH(B659,魔術名,0))</f>
        <v/>
      </c>
    </row>
    <row r="219" customFormat="false" ht="12.75" hidden="true" customHeight="true" outlineLevel="0" collapsed="false">
      <c r="CI219" s="189" t="s">
        <v>477</v>
      </c>
      <c r="CJ219" s="176" t="n">
        <v>12</v>
      </c>
      <c r="CK219" s="176" t="s">
        <v>20</v>
      </c>
      <c r="CL219" s="200"/>
      <c r="DB219" s="185" t="s">
        <v>125</v>
      </c>
      <c r="DC219" s="185" t="s">
        <v>126</v>
      </c>
      <c r="DD219" s="185" t="s">
        <v>121</v>
      </c>
      <c r="DE219" s="186" t="s">
        <v>122</v>
      </c>
      <c r="DF219" s="186" t="s">
        <v>127</v>
      </c>
      <c r="DG219" s="188" t="n">
        <v>1</v>
      </c>
      <c r="DH219" s="188" t="s">
        <v>102</v>
      </c>
      <c r="DI219" s="188" t="n">
        <v>8</v>
      </c>
    </row>
    <row r="220" customFormat="false" ht="12.75" hidden="true" customHeight="true" outlineLevel="0" collapsed="false">
      <c r="CI220" s="189" t="s">
        <v>478</v>
      </c>
      <c r="CJ220" s="176" t="n">
        <v>12</v>
      </c>
      <c r="CK220" s="176" t="s">
        <v>20</v>
      </c>
      <c r="CL220" s="200"/>
      <c r="CM220" s="195" t="s">
        <v>2</v>
      </c>
      <c r="CN220" s="204" t="str">
        <f aca="false">IF(CZ200&lt;1,"",IF(CO220&lt;12,"-2",IF(CO220&lt;18,"-1",IF(CO220&lt;26,"±0",IF(CO220&lt;31,"+1","+2")))))</f>
        <v/>
      </c>
      <c r="CO220" s="184" t="n">
        <f aca="false">SUM(G12,G18)</f>
        <v>0</v>
      </c>
      <c r="CQ220" s="197" t="s">
        <v>479</v>
      </c>
      <c r="CR220" s="184" t="str">
        <f aca="false">IF(CZ201&lt;1,"",IF(BZ8+CE6-CE8&lt;5,5,BZ8+CE6-CE8))</f>
        <v/>
      </c>
      <c r="CS220" s="184" t="str">
        <f aca="false">IF(CZ201&lt;1,"",IF(BZ6+CE6-BZ8&lt;5,5,BZ6+CE6-BZ8))</f>
        <v/>
      </c>
      <c r="CU220" s="197" t="s">
        <v>15</v>
      </c>
      <c r="CV220" s="184" t="str">
        <f aca="false">IF(OR(CZ200&lt;1,M9&lt;&gt;"威力"),"",(G10&gt;12)+(G10&gt;15)+(G10&gt;17)+(G10&gt;18)+(G10&gt;20)+(G10&gt;23)+(G10&gt;26)+(G10&gt;29)+(G10&gt;32)+(G10&gt;35)+(G10&gt;38)-(G10&lt;9)-(G10&lt;6)-(G10&lt;4))</f>
        <v/>
      </c>
      <c r="CY220" s="196" t="s">
        <v>213</v>
      </c>
      <c r="CZ220" s="176" t="n">
        <f aca="false">IF(ISERROR(MATCH(CI150,B41:B63,0)),0,N(INDEX(W41:W63,MATCH(CI150,B41:B63,0),1)))</f>
        <v>0</v>
      </c>
      <c r="DB220" s="185" t="s">
        <v>129</v>
      </c>
      <c r="DC220" s="185" t="s">
        <v>130</v>
      </c>
      <c r="DD220" s="185" t="s">
        <v>121</v>
      </c>
      <c r="DE220" s="186" t="s">
        <v>122</v>
      </c>
      <c r="DF220" s="186" t="s">
        <v>131</v>
      </c>
      <c r="DG220" s="188" t="n">
        <v>1</v>
      </c>
      <c r="DH220" s="188" t="s">
        <v>102</v>
      </c>
      <c r="DI220" s="188" t="n">
        <v>8</v>
      </c>
      <c r="DK220" s="191" t="str">
        <f aca="false">IF(ISERROR(MATCH(B661,魔術名,0)),"",MATCH(B661,魔術名,0))</f>
        <v/>
      </c>
    </row>
    <row r="221" customFormat="false" ht="12.75" hidden="true" customHeight="true" outlineLevel="0" collapsed="false">
      <c r="CI221" s="189" t="s">
        <v>480</v>
      </c>
      <c r="CJ221" s="176" t="n">
        <v>8</v>
      </c>
      <c r="CK221" s="176" t="s">
        <v>20</v>
      </c>
      <c r="CL221" s="200"/>
      <c r="CM221" s="195" t="s">
        <v>3</v>
      </c>
      <c r="CN221" s="204" t="str">
        <f aca="false">IF(CS245=0,"",(N(BU1)-CS245)&amp;"/")</f>
        <v/>
      </c>
      <c r="CR221" s="184" t="str">
        <f aca="false">IF(CZ201&lt;1,"",IF(BZ8+CE8-CE6&lt;5,5,BZ8+CE8-CE6))</f>
        <v/>
      </c>
      <c r="CS221" s="184" t="str">
        <f aca="false">IF(CZ201&lt;1,"",IF(BZ6+CE8-CE6&lt;5,5,BZ6+CE8-CE6))</f>
        <v/>
      </c>
      <c r="CU221" s="196" t="s">
        <v>481</v>
      </c>
      <c r="CV221" s="176" t="n">
        <f aca="false">IF(M9="威力",0,1)</f>
        <v>0</v>
      </c>
      <c r="CY221" s="196" t="s">
        <v>88</v>
      </c>
      <c r="CZ221" s="184" t="str">
        <f aca="false">IF(CZ200&lt;1,"",IF(BK109="標準装備",G10+CZ220,IF(BJ109="*",(G10+CZ220)*2,G10*2+CZ220)))</f>
        <v/>
      </c>
      <c r="DB221" s="185" t="s">
        <v>133</v>
      </c>
      <c r="DC221" s="185" t="s">
        <v>134</v>
      </c>
      <c r="DD221" s="185" t="s">
        <v>121</v>
      </c>
      <c r="DE221" s="186" t="s">
        <v>122</v>
      </c>
      <c r="DF221" s="186" t="s">
        <v>123</v>
      </c>
      <c r="DG221" s="188" t="n">
        <v>1</v>
      </c>
      <c r="DH221" s="188" t="s">
        <v>102</v>
      </c>
      <c r="DI221" s="188" t="n">
        <v>8</v>
      </c>
    </row>
    <row r="222" customFormat="false" ht="12.75" hidden="true" customHeight="true" outlineLevel="0" collapsed="false">
      <c r="CI222" s="189" t="s">
        <v>482</v>
      </c>
      <c r="CJ222" s="176" t="n">
        <v>12</v>
      </c>
      <c r="CK222" s="176" t="s">
        <v>22</v>
      </c>
      <c r="CL222" s="200"/>
      <c r="CN222" s="204" t="str">
        <f aca="false">IF(MIN(N(F6),CZ200)&lt;1,"",F6+G18+G12)</f>
        <v/>
      </c>
      <c r="CR222" s="184" t="str">
        <f aca="false">IF(CZ201&lt;1,"",IF(CE6+CE8-BZ6&lt;5,5,CE6+CE8-BZ6))</f>
        <v/>
      </c>
      <c r="CS222" s="184" t="str">
        <f aca="false">IF(CZ201&lt;1,"",IF(BZ6+BZ8-CE8&lt;5,5,BZ6+BZ8-CE8))</f>
        <v/>
      </c>
      <c r="CY222" s="196" t="s">
        <v>483</v>
      </c>
      <c r="CZ222" s="184" t="str">
        <f aca="false">IF(CZ200&lt;1,"",BZ109*3)</f>
        <v/>
      </c>
      <c r="DB222" s="185" t="s">
        <v>136</v>
      </c>
      <c r="DC222" s="185" t="s">
        <v>137</v>
      </c>
      <c r="DD222" s="185" t="s">
        <v>121</v>
      </c>
      <c r="DE222" s="186" t="s">
        <v>122</v>
      </c>
      <c r="DF222" s="186" t="s">
        <v>123</v>
      </c>
      <c r="DG222" s="188" t="n">
        <v>1</v>
      </c>
      <c r="DH222" s="188" t="s">
        <v>102</v>
      </c>
      <c r="DI222" s="188" t="n">
        <v>8</v>
      </c>
      <c r="DK222" s="191" t="str">
        <f aca="false">IF(ISERROR(MATCH(B663,魔術名,0)),"",MATCH(B663,魔術名,0))</f>
        <v/>
      </c>
    </row>
    <row r="223" customFormat="false" ht="12.75" hidden="true" customHeight="true" outlineLevel="0" collapsed="false">
      <c r="CI223" s="189" t="s">
        <v>484</v>
      </c>
      <c r="CJ223" s="176" t="n">
        <v>10</v>
      </c>
      <c r="CK223" s="176" t="s">
        <v>22</v>
      </c>
      <c r="CL223" s="200"/>
      <c r="CM223" s="195" t="s">
        <v>5</v>
      </c>
      <c r="CN223" s="204" t="str">
        <f aca="false">IF(CW248=0,"",(N(BU3)-CW248)&amp;"/")</f>
        <v/>
      </c>
      <c r="DB223" s="185" t="s">
        <v>139</v>
      </c>
      <c r="DC223" s="185" t="s">
        <v>140</v>
      </c>
      <c r="DD223" s="185" t="s">
        <v>141</v>
      </c>
      <c r="DE223" s="186" t="s">
        <v>106</v>
      </c>
      <c r="DF223" s="185" t="s">
        <v>142</v>
      </c>
      <c r="DG223" s="188" t="n">
        <v>1</v>
      </c>
      <c r="DH223" s="188" t="s">
        <v>102</v>
      </c>
      <c r="DI223" s="188" t="n">
        <v>8</v>
      </c>
    </row>
    <row r="224" customFormat="false" ht="12.75" hidden="true" customHeight="true" outlineLevel="0" collapsed="false">
      <c r="CI224" s="189" t="s">
        <v>485</v>
      </c>
      <c r="CJ224" s="176" t="n">
        <v>6</v>
      </c>
      <c r="CK224" s="176" t="s">
        <v>22</v>
      </c>
      <c r="CL224" s="200"/>
      <c r="CN224" s="204" t="str">
        <f aca="false">IF(MIN(N(F6),CZ200)&lt;1,"",F6+G18+G20)</f>
        <v/>
      </c>
      <c r="DB224" s="179" t="s">
        <v>486</v>
      </c>
      <c r="DK224" s="191" t="str">
        <f aca="false">IF(ISERROR(MATCH(B665,魔術名,0)),"",MATCH(B665,魔術名,0))</f>
        <v/>
      </c>
    </row>
    <row r="225" customFormat="false" ht="12.75" hidden="true" customHeight="true" outlineLevel="0" collapsed="false">
      <c r="CI225" s="189" t="s">
        <v>487</v>
      </c>
      <c r="CJ225" s="176" t="n">
        <v>10</v>
      </c>
      <c r="CK225" s="176" t="s">
        <v>22</v>
      </c>
      <c r="CL225" s="200"/>
      <c r="DB225" s="185" t="s">
        <v>488</v>
      </c>
      <c r="DC225" s="185" t="s">
        <v>489</v>
      </c>
      <c r="DD225" s="186" t="s">
        <v>105</v>
      </c>
      <c r="DE225" s="186" t="s">
        <v>106</v>
      </c>
      <c r="DF225" s="186" t="s">
        <v>131</v>
      </c>
      <c r="DG225" s="188" t="n">
        <v>1</v>
      </c>
      <c r="DH225" s="188" t="s">
        <v>102</v>
      </c>
      <c r="DI225" s="188" t="n">
        <v>8</v>
      </c>
    </row>
    <row r="226" customFormat="false" ht="12.75" hidden="true" customHeight="true" outlineLevel="0" collapsed="false">
      <c r="CI226" s="189" t="s">
        <v>490</v>
      </c>
      <c r="CJ226" s="176" t="n">
        <v>6</v>
      </c>
      <c r="CK226" s="176" t="s">
        <v>22</v>
      </c>
      <c r="CL226" s="200"/>
      <c r="CM226" s="182" t="s">
        <v>100</v>
      </c>
      <c r="DB226" s="185" t="s">
        <v>491</v>
      </c>
      <c r="DC226" s="185" t="s">
        <v>492</v>
      </c>
      <c r="DD226" s="185" t="s">
        <v>141</v>
      </c>
      <c r="DE226" s="186" t="s">
        <v>106</v>
      </c>
      <c r="DF226" s="186" t="s">
        <v>127</v>
      </c>
      <c r="DG226" s="188" t="n">
        <v>1</v>
      </c>
      <c r="DH226" s="188" t="s">
        <v>102</v>
      </c>
      <c r="DI226" s="188" t="n">
        <v>8</v>
      </c>
      <c r="DK226" s="191" t="str">
        <f aca="false">IF(ISERROR(MATCH(B667,魔術名,0)),"",MATCH(B667,魔術名,0))</f>
        <v/>
      </c>
    </row>
    <row r="227" customFormat="false" ht="12.75" hidden="true" customHeight="true" outlineLevel="0" collapsed="false">
      <c r="CI227" s="189" t="s">
        <v>493</v>
      </c>
      <c r="CJ227" s="176" t="n">
        <v>6</v>
      </c>
      <c r="CK227" s="176" t="s">
        <v>22</v>
      </c>
      <c r="CL227" s="200"/>
      <c r="CM227" s="175" t="s">
        <v>33</v>
      </c>
      <c r="CN227" s="205"/>
      <c r="CR227" s="195" t="s">
        <v>3</v>
      </c>
      <c r="CV227" s="206" t="s">
        <v>5</v>
      </c>
      <c r="DB227" s="185" t="s">
        <v>494</v>
      </c>
      <c r="DC227" s="185" t="s">
        <v>495</v>
      </c>
      <c r="DD227" s="185" t="s">
        <v>141</v>
      </c>
      <c r="DE227" s="186" t="s">
        <v>106</v>
      </c>
      <c r="DF227" s="186" t="s">
        <v>496</v>
      </c>
      <c r="DG227" s="188" t="n">
        <v>1</v>
      </c>
      <c r="DH227" s="188" t="s">
        <v>102</v>
      </c>
      <c r="DI227" s="188" t="n">
        <v>8</v>
      </c>
    </row>
    <row r="228" customFormat="false" ht="12.75" hidden="true" customHeight="true" outlineLevel="0" collapsed="false">
      <c r="CI228" s="189" t="s">
        <v>497</v>
      </c>
      <c r="CJ228" s="176" t="n">
        <v>10</v>
      </c>
      <c r="CK228" s="176" t="s">
        <v>22</v>
      </c>
      <c r="CL228" s="200"/>
      <c r="CM228" s="184" t="str">
        <f aca="false">IF(ISERROR(MATCH(B28,戦技名,0)),"",MATCH(B28,戦技名,0))</f>
        <v/>
      </c>
      <c r="CN228" s="184" t="str">
        <f aca="false">IF(B28="","",0)</f>
        <v/>
      </c>
      <c r="CR228" s="196" t="s">
        <v>498</v>
      </c>
      <c r="CS228" s="176" t="n">
        <f aca="false">N(P28)*0.5*((A28&lt;&gt;"*")*2+N(W28))</f>
        <v>0</v>
      </c>
      <c r="CV228" s="196" t="s">
        <v>70</v>
      </c>
      <c r="CW228" s="176" t="n">
        <f aca="false">((AL54&lt;&gt;"")+(AL56&lt;&gt;"")+(AL58&lt;&gt;"")+(AL60&lt;&gt;"")+(AL62&lt;&gt;""))*8</f>
        <v>0</v>
      </c>
      <c r="DB228" s="185" t="s">
        <v>499</v>
      </c>
      <c r="DC228" s="186" t="s">
        <v>113</v>
      </c>
      <c r="DD228" s="186" t="s">
        <v>114</v>
      </c>
      <c r="DE228" s="186" t="s">
        <v>106</v>
      </c>
      <c r="DF228" s="185" t="s">
        <v>115</v>
      </c>
      <c r="DG228" s="188" t="n">
        <v>1</v>
      </c>
      <c r="DH228" s="188" t="s">
        <v>102</v>
      </c>
      <c r="DI228" s="188" t="n">
        <v>8</v>
      </c>
      <c r="DK228" s="192" t="str">
        <f aca="false">IF(ISERROR(MATCH(B669,魔術名,0)),"",MATCH(B669,魔術名,0))</f>
        <v/>
      </c>
    </row>
    <row r="229" customFormat="false" ht="12.75" hidden="true" customHeight="true" outlineLevel="0" collapsed="false">
      <c r="CI229" s="189" t="s">
        <v>500</v>
      </c>
      <c r="CJ229" s="176" t="n">
        <v>6</v>
      </c>
      <c r="CK229" s="176" t="s">
        <v>22</v>
      </c>
      <c r="CL229" s="200"/>
      <c r="CS229" s="176" t="n">
        <f aca="false">N(P30)*0.5*((A30&lt;&gt;"*")*2+N(W30))</f>
        <v>0</v>
      </c>
      <c r="CV229" s="196" t="s">
        <v>501</v>
      </c>
      <c r="CW229" s="176" t="n">
        <f aca="false">IF(DK137="",0,K90*0.5*(2+IF(R90="-",0,R90)))</f>
        <v>0</v>
      </c>
      <c r="CY229" s="195" t="s">
        <v>75</v>
      </c>
      <c r="DB229" s="185" t="s">
        <v>502</v>
      </c>
      <c r="DC229" s="185" t="s">
        <v>503</v>
      </c>
      <c r="DD229" s="185" t="s">
        <v>141</v>
      </c>
      <c r="DE229" s="186" t="s">
        <v>106</v>
      </c>
      <c r="DF229" s="186" t="s">
        <v>131</v>
      </c>
      <c r="DG229" s="188" t="n">
        <v>2</v>
      </c>
      <c r="DH229" s="188" t="s">
        <v>102</v>
      </c>
      <c r="DI229" s="188" t="n">
        <v>10</v>
      </c>
      <c r="DK229" s="193"/>
    </row>
    <row r="230" customFormat="false" ht="12.75" hidden="true" customHeight="true" outlineLevel="0" collapsed="false">
      <c r="CI230" s="189" t="s">
        <v>504</v>
      </c>
      <c r="CJ230" s="176" t="n">
        <v>12</v>
      </c>
      <c r="CK230" s="176" t="s">
        <v>22</v>
      </c>
      <c r="CL230" s="200"/>
      <c r="CM230" s="184" t="str">
        <f aca="false">IF(ISERROR(MATCH(B30,戦技名,0)),"",MATCH(B30,戦技名,0))</f>
        <v/>
      </c>
      <c r="CN230" s="184" t="str">
        <f aca="false">IF(B30="","",0)</f>
        <v/>
      </c>
      <c r="CS230" s="176" t="n">
        <f aca="false">N(P32)*0.5*((A32&lt;&gt;"*")*2+N(W32))</f>
        <v>0</v>
      </c>
      <c r="CV230" s="196" t="s">
        <v>505</v>
      </c>
      <c r="CW230" s="176" t="n">
        <f aca="false">IF(DK139="",0,K92*0.5*(2+IF(R92="-",0,R92)))</f>
        <v>0</v>
      </c>
      <c r="CY230" s="196" t="s">
        <v>91</v>
      </c>
      <c r="CZ230" s="184" t="n">
        <f aca="false">SUM(CE54:CE62)</f>
        <v>0</v>
      </c>
      <c r="DB230" s="185" t="s">
        <v>506</v>
      </c>
      <c r="DC230" s="185" t="s">
        <v>507</v>
      </c>
      <c r="DD230" s="185" t="s">
        <v>158</v>
      </c>
      <c r="DE230" s="186" t="s">
        <v>106</v>
      </c>
      <c r="DF230" s="186" t="s">
        <v>131</v>
      </c>
      <c r="DG230" s="188" t="n">
        <v>2</v>
      </c>
      <c r="DH230" s="188" t="s">
        <v>102</v>
      </c>
      <c r="DI230" s="188" t="n">
        <v>10</v>
      </c>
    </row>
    <row r="231" customFormat="false" ht="12.75" hidden="true" customHeight="true" outlineLevel="0" collapsed="false">
      <c r="CI231" s="189" t="s">
        <v>508</v>
      </c>
      <c r="CJ231" s="176" t="n">
        <v>12</v>
      </c>
      <c r="CK231" s="176" t="s">
        <v>22</v>
      </c>
      <c r="CL231" s="200"/>
      <c r="CS231" s="176" t="n">
        <f aca="false">N(P34)*0.5*((A34&lt;&gt;"*")*2+N(W34))</f>
        <v>0</v>
      </c>
      <c r="CV231" s="196" t="s">
        <v>509</v>
      </c>
      <c r="CW231" s="176" t="n">
        <f aca="false">IF(DK141="",0,K94*0.5*(2+IF(R94="-",0,R94)))</f>
        <v>0</v>
      </c>
      <c r="CZ231" s="176" t="n">
        <f aca="false">IF(CB67="",1,CB67)*CE67</f>
        <v>0</v>
      </c>
      <c r="DB231" s="185" t="s">
        <v>510</v>
      </c>
      <c r="DC231" s="186" t="s">
        <v>113</v>
      </c>
      <c r="DD231" s="186" t="s">
        <v>114</v>
      </c>
      <c r="DE231" s="186" t="s">
        <v>186</v>
      </c>
      <c r="DF231" s="185" t="s">
        <v>115</v>
      </c>
      <c r="DG231" s="188" t="n">
        <v>2</v>
      </c>
      <c r="DH231" s="188" t="s">
        <v>102</v>
      </c>
      <c r="DI231" s="188" t="n">
        <v>10</v>
      </c>
      <c r="DK231" s="193"/>
    </row>
    <row r="232" customFormat="false" ht="12.75" hidden="true" customHeight="true" outlineLevel="0" collapsed="false">
      <c r="CI232" s="189" t="s">
        <v>511</v>
      </c>
      <c r="CJ232" s="176" t="n">
        <v>8</v>
      </c>
      <c r="CK232" s="176" t="s">
        <v>26</v>
      </c>
      <c r="CL232" s="200"/>
      <c r="CM232" s="184" t="str">
        <f aca="false">IF(ISERROR(MATCH(B32,戦技名,0)),"",MATCH(B32,戦技名,0))</f>
        <v/>
      </c>
      <c r="CN232" s="184" t="str">
        <f aca="false">IF(B32="","",0)</f>
        <v/>
      </c>
      <c r="CS232" s="184" t="n">
        <f aca="false">N(P36)*0.5*((A36&lt;&gt;"*")*2+N(W36))</f>
        <v>0</v>
      </c>
      <c r="CV232" s="196" t="s">
        <v>512</v>
      </c>
      <c r="CW232" s="176" t="n">
        <f aca="false">IF(ISNUMBER(R68),((A66&lt;&gt;"*魔術スキル")*20+R68*10)*CW253,0)</f>
        <v>0</v>
      </c>
      <c r="CZ232" s="176" t="n">
        <f aca="false">IF(CB69="",1,CB69)*CE69</f>
        <v>0</v>
      </c>
      <c r="DB232" s="185" t="s">
        <v>513</v>
      </c>
      <c r="DC232" s="186" t="s">
        <v>113</v>
      </c>
      <c r="DD232" s="185" t="s">
        <v>158</v>
      </c>
      <c r="DE232" s="186" t="s">
        <v>186</v>
      </c>
      <c r="DF232" s="186" t="s">
        <v>127</v>
      </c>
      <c r="DG232" s="188" t="n">
        <v>3</v>
      </c>
      <c r="DH232" s="187" t="s">
        <v>98</v>
      </c>
      <c r="DI232" s="188" t="n">
        <v>12</v>
      </c>
      <c r="DK232" s="176" t="str">
        <f aca="false">IF(ISERROR(MATCH(A673,魔術スキル名,0)),"",INDEX(魔術スキル,MATCH(A673,魔術スキル名,0),2))</f>
        <v/>
      </c>
      <c r="DL232" s="189" t="s">
        <v>514</v>
      </c>
    </row>
    <row r="233" customFormat="false" ht="12.75" hidden="true" customHeight="true" outlineLevel="0" collapsed="false">
      <c r="CI233" s="189" t="s">
        <v>515</v>
      </c>
      <c r="CJ233" s="176" t="n">
        <v>12</v>
      </c>
      <c r="CK233" s="176" t="s">
        <v>26</v>
      </c>
      <c r="CL233" s="200"/>
      <c r="CR233" s="196" t="s">
        <v>516</v>
      </c>
      <c r="CS233" s="176" t="n">
        <f aca="false">IF(CN241&lt;0,CN241,CN241*0.5*((A41&lt;&gt;"*")*2+N(W41)-CP241))</f>
        <v>0</v>
      </c>
      <c r="CV233" s="196" t="s">
        <v>108</v>
      </c>
      <c r="CW233" s="207" t="n">
        <f aca="false">SUM(S70:S88)</f>
        <v>0</v>
      </c>
      <c r="CZ233" s="176" t="n">
        <f aca="false">IF(CB71="",1,CB71)*CE71</f>
        <v>0</v>
      </c>
      <c r="DB233" s="185" t="s">
        <v>517</v>
      </c>
      <c r="DC233" s="186" t="s">
        <v>207</v>
      </c>
      <c r="DD233" s="186" t="s">
        <v>114</v>
      </c>
      <c r="DE233" s="186" t="s">
        <v>106</v>
      </c>
      <c r="DF233" s="186" t="s">
        <v>127</v>
      </c>
      <c r="DG233" s="188" t="n">
        <v>3</v>
      </c>
      <c r="DH233" s="188" t="s">
        <v>102</v>
      </c>
      <c r="DI233" s="188" t="n">
        <v>12</v>
      </c>
    </row>
    <row r="234" customFormat="false" ht="12.75" hidden="true" customHeight="true" outlineLevel="0" collapsed="false">
      <c r="CI234" s="189" t="s">
        <v>518</v>
      </c>
      <c r="CJ234" s="176" t="n">
        <v>8</v>
      </c>
      <c r="CK234" s="176" t="s">
        <v>28</v>
      </c>
      <c r="CL234" s="200"/>
      <c r="CM234" s="184" t="str">
        <f aca="false">IF(ISERROR(MATCH(B34,戦技名,0)),"",MATCH(B34,戦技名,0))</f>
        <v/>
      </c>
      <c r="CN234" s="184" t="str">
        <f aca="false">IF(B34="","",0)</f>
        <v/>
      </c>
      <c r="CS234" s="176" t="n">
        <f aca="false">IF(CN243&lt;0,CN243,CN243*0.5*((A43&lt;&gt;"*")*2+N(W43)-CP243))</f>
        <v>0</v>
      </c>
      <c r="CV234" s="196" t="s">
        <v>519</v>
      </c>
      <c r="CW234" s="176" t="n">
        <f aca="false">IF(ISNUMBER(R97),(20+R97*10)*CW257,0)</f>
        <v>0</v>
      </c>
      <c r="CZ234" s="176" t="n">
        <f aca="false">IF(CB73="",1,CB73)*CE73</f>
        <v>0</v>
      </c>
      <c r="DB234" s="190" t="s">
        <v>117</v>
      </c>
      <c r="DC234" s="185" t="s">
        <v>102</v>
      </c>
      <c r="DD234" s="185" t="s">
        <v>102</v>
      </c>
      <c r="DE234" s="185" t="s">
        <v>102</v>
      </c>
      <c r="DF234" s="185" t="s">
        <v>102</v>
      </c>
      <c r="DG234" s="188" t="s">
        <v>102</v>
      </c>
      <c r="DH234" s="188" t="s">
        <v>102</v>
      </c>
      <c r="DI234" s="188" t="n">
        <v>0</v>
      </c>
      <c r="DK234" s="191" t="str">
        <f aca="false">IF(ISERROR(MATCH(B675,魔術名,0)),"",MATCH(B675,魔術名,0))</f>
        <v/>
      </c>
    </row>
    <row r="235" customFormat="false" ht="12.75" hidden="true" customHeight="true" outlineLevel="0" collapsed="false">
      <c r="CI235" s="189" t="s">
        <v>520</v>
      </c>
      <c r="CJ235" s="176" t="n">
        <v>8</v>
      </c>
      <c r="CK235" s="176" t="s">
        <v>28</v>
      </c>
      <c r="CL235" s="200"/>
      <c r="CS235" s="176" t="n">
        <f aca="false">IF(CN245&lt;0,CN245,CN245*0.5*((A45&lt;&gt;"*")*2+N(W45)-CP245))</f>
        <v>0</v>
      </c>
      <c r="CV235" s="196" t="s">
        <v>195</v>
      </c>
      <c r="CW235" s="184" t="n">
        <f aca="false">SUM(S99:S111)</f>
        <v>0</v>
      </c>
      <c r="CZ235" s="176" t="n">
        <f aca="false">IF(CB75="",1,CB75)*CE75</f>
        <v>0</v>
      </c>
      <c r="DB235" s="185" t="s">
        <v>119</v>
      </c>
      <c r="DC235" s="185" t="s">
        <v>120</v>
      </c>
      <c r="DD235" s="185" t="s">
        <v>121</v>
      </c>
      <c r="DE235" s="186" t="s">
        <v>122</v>
      </c>
      <c r="DF235" s="186" t="s">
        <v>123</v>
      </c>
      <c r="DG235" s="188" t="n">
        <v>1</v>
      </c>
      <c r="DH235" s="188" t="s">
        <v>102</v>
      </c>
      <c r="DI235" s="188" t="n">
        <v>8</v>
      </c>
    </row>
    <row r="236" customFormat="false" ht="12.75" hidden="true" customHeight="true" outlineLevel="0" collapsed="false">
      <c r="CI236" s="189" t="s">
        <v>521</v>
      </c>
      <c r="CJ236" s="176" t="n">
        <v>12</v>
      </c>
      <c r="CK236" s="176" t="s">
        <v>28</v>
      </c>
      <c r="CL236" s="200"/>
      <c r="CM236" s="184" t="str">
        <f aca="false">IF(ISERROR(MATCH(B36,戦技名,0)),"",MATCH(B36,戦技名,0))</f>
        <v/>
      </c>
      <c r="CN236" s="184" t="str">
        <f aca="false">IF(B36="","",0)</f>
        <v/>
      </c>
      <c r="CS236" s="176" t="n">
        <f aca="false">IF(CN247&lt;0,CN247,CN247*0.5*((A47&lt;&gt;"*")*2+N(W47)-CP247))</f>
        <v>0</v>
      </c>
      <c r="CV236" s="196" t="s">
        <v>522</v>
      </c>
      <c r="CW236" s="176" t="n">
        <f aca="false">IF(ISNUMBER(R601),(20+R601*10)*CW258,0)</f>
        <v>0</v>
      </c>
      <c r="CZ236" s="176" t="n">
        <f aca="false">IF(CB77="",1,CB77)*CE77</f>
        <v>0</v>
      </c>
      <c r="DB236" s="185" t="s">
        <v>125</v>
      </c>
      <c r="DC236" s="185" t="s">
        <v>126</v>
      </c>
      <c r="DD236" s="185" t="s">
        <v>121</v>
      </c>
      <c r="DE236" s="186" t="s">
        <v>122</v>
      </c>
      <c r="DF236" s="186" t="s">
        <v>127</v>
      </c>
      <c r="DG236" s="188" t="n">
        <v>1</v>
      </c>
      <c r="DH236" s="188" t="s">
        <v>102</v>
      </c>
      <c r="DI236" s="188" t="n">
        <v>8</v>
      </c>
      <c r="DK236" s="191" t="str">
        <f aca="false">IF(ISERROR(MATCH(B677,魔術名,0)),"",MATCH(B677,魔術名,0))</f>
        <v/>
      </c>
    </row>
    <row r="237" customFormat="false" ht="12.75" hidden="true" customHeight="true" outlineLevel="0" collapsed="false">
      <c r="CI237" s="189" t="s">
        <v>523</v>
      </c>
      <c r="CJ237" s="176" t="n">
        <v>6</v>
      </c>
      <c r="CK237" s="176" t="s">
        <v>28</v>
      </c>
      <c r="CL237" s="200"/>
      <c r="CS237" s="176" t="n">
        <f aca="false">IF(CN249&lt;0,CN249,CN249*0.5*((A49&lt;&gt;"*")*2+N(W49)-CP249))</f>
        <v>0</v>
      </c>
      <c r="CV237" s="196" t="s">
        <v>240</v>
      </c>
      <c r="CW237" s="176" t="n">
        <f aca="false">SUM(S603:S621)</f>
        <v>0</v>
      </c>
      <c r="CZ237" s="176" t="n">
        <f aca="false">IF(CB79="",1,CB79)*CE79</f>
        <v>0</v>
      </c>
      <c r="DB237" s="185" t="s">
        <v>129</v>
      </c>
      <c r="DC237" s="185" t="s">
        <v>130</v>
      </c>
      <c r="DD237" s="185" t="s">
        <v>121</v>
      </c>
      <c r="DE237" s="186" t="s">
        <v>122</v>
      </c>
      <c r="DF237" s="186" t="s">
        <v>131</v>
      </c>
      <c r="DG237" s="188" t="n">
        <v>1</v>
      </c>
      <c r="DH237" s="188" t="s">
        <v>102</v>
      </c>
      <c r="DI237" s="188" t="n">
        <v>8</v>
      </c>
    </row>
    <row r="238" customFormat="false" ht="12.75" hidden="true" customHeight="true" outlineLevel="0" collapsed="false">
      <c r="CI238" s="189" t="s">
        <v>524</v>
      </c>
      <c r="CJ238" s="176" t="n">
        <v>8</v>
      </c>
      <c r="CK238" s="176" t="s">
        <v>28</v>
      </c>
      <c r="CL238" s="200"/>
      <c r="CS238" s="176" t="n">
        <f aca="false">IF(CN251&lt;0,CN251,CN251*0.5*((A51&lt;&gt;"*")*2+N(W51)-CP251))</f>
        <v>0</v>
      </c>
      <c r="CV238" s="196" t="s">
        <v>525</v>
      </c>
      <c r="CW238" s="176" t="n">
        <f aca="false">IF(ISNUMBER(R625),(20+R625*10)*CW259,0)</f>
        <v>0</v>
      </c>
      <c r="CZ238" s="176" t="n">
        <f aca="false">IF(CB81="",1,CB81)*CE81</f>
        <v>0</v>
      </c>
      <c r="DB238" s="185" t="s">
        <v>133</v>
      </c>
      <c r="DC238" s="185" t="s">
        <v>134</v>
      </c>
      <c r="DD238" s="185" t="s">
        <v>121</v>
      </c>
      <c r="DE238" s="186" t="s">
        <v>122</v>
      </c>
      <c r="DF238" s="186" t="s">
        <v>123</v>
      </c>
      <c r="DG238" s="188" t="n">
        <v>1</v>
      </c>
      <c r="DH238" s="188" t="s">
        <v>102</v>
      </c>
      <c r="DI238" s="188" t="n">
        <v>8</v>
      </c>
      <c r="DK238" s="191" t="str">
        <f aca="false">IF(ISERROR(MATCH(B679,魔術名,0)),"",MATCH(B679,魔術名,0))</f>
        <v/>
      </c>
    </row>
    <row r="239" customFormat="false" ht="12.75" hidden="true" customHeight="true" outlineLevel="0" collapsed="false">
      <c r="CI239" s="189" t="s">
        <v>526</v>
      </c>
      <c r="CJ239" s="176" t="n">
        <v>12</v>
      </c>
      <c r="CK239" s="176" t="s">
        <v>28</v>
      </c>
      <c r="CL239" s="200"/>
      <c r="CS239" s="176" t="n">
        <f aca="false">IF(CN253&lt;0,CN253,CN253*0.5*((A53&lt;&gt;"*")*2+N(W53)-CP253))</f>
        <v>0</v>
      </c>
      <c r="CV239" s="196" t="s">
        <v>368</v>
      </c>
      <c r="CW239" s="176" t="n">
        <f aca="false">SUM(S627:S645)</f>
        <v>0</v>
      </c>
      <c r="CZ239" s="208" t="n">
        <f aca="false">IF(CB83="",1,CB83)*CE83</f>
        <v>0</v>
      </c>
      <c r="DB239" s="185" t="s">
        <v>136</v>
      </c>
      <c r="DC239" s="185" t="s">
        <v>137</v>
      </c>
      <c r="DD239" s="185" t="s">
        <v>121</v>
      </c>
      <c r="DE239" s="186" t="s">
        <v>122</v>
      </c>
      <c r="DF239" s="186" t="s">
        <v>123</v>
      </c>
      <c r="DG239" s="188" t="n">
        <v>1</v>
      </c>
      <c r="DH239" s="188" t="s">
        <v>102</v>
      </c>
      <c r="DI239" s="188" t="n">
        <v>8</v>
      </c>
    </row>
    <row r="240" customFormat="false" ht="12.75" hidden="true" customHeight="true" outlineLevel="0" collapsed="false">
      <c r="CI240" s="189" t="s">
        <v>527</v>
      </c>
      <c r="CJ240" s="176" t="n">
        <v>8</v>
      </c>
      <c r="CK240" s="176" t="s">
        <v>28</v>
      </c>
      <c r="CL240" s="200"/>
      <c r="CM240" s="175" t="s">
        <v>56</v>
      </c>
      <c r="CS240" s="176" t="n">
        <f aca="false">IF(CN255&lt;0,CN255,CN255*0.5*((A55&lt;&gt;"*")*2+N(W55)-CP255))</f>
        <v>0</v>
      </c>
      <c r="CV240" s="196" t="s">
        <v>528</v>
      </c>
      <c r="CW240" s="176" t="n">
        <f aca="false">IF(ISNUMBER(R649),(20+R649*10)*CW260,0)</f>
        <v>0</v>
      </c>
      <c r="CY240" s="196" t="s">
        <v>529</v>
      </c>
      <c r="CZ240" s="209" t="n">
        <f aca="false">IF(ISERROR(SUM(CZ230:CZ239)),"×",SUM(CZ230:CZ239))</f>
        <v>0</v>
      </c>
      <c r="DB240" s="185" t="s">
        <v>139</v>
      </c>
      <c r="DC240" s="185" t="s">
        <v>140</v>
      </c>
      <c r="DD240" s="185" t="s">
        <v>141</v>
      </c>
      <c r="DE240" s="186" t="s">
        <v>106</v>
      </c>
      <c r="DF240" s="185" t="s">
        <v>142</v>
      </c>
      <c r="DG240" s="188" t="n">
        <v>1</v>
      </c>
      <c r="DH240" s="188" t="s">
        <v>102</v>
      </c>
      <c r="DI240" s="188" t="n">
        <v>8</v>
      </c>
      <c r="DK240" s="191" t="str">
        <f aca="false">IF(ISERROR(MATCH(B681,魔術名,0)),"",MATCH(B681,魔術名,0))</f>
        <v/>
      </c>
    </row>
    <row r="241" customFormat="false" ht="12.75" hidden="true" customHeight="true" outlineLevel="0" collapsed="false">
      <c r="CI241" s="189" t="s">
        <v>530</v>
      </c>
      <c r="CJ241" s="176" t="n">
        <v>12</v>
      </c>
      <c r="CK241" s="176" t="s">
        <v>28</v>
      </c>
      <c r="CL241" s="200"/>
      <c r="CM241" s="184" t="str">
        <f aca="false">IF(ISERROR(MATCH(B41,技能名,0)),"",MATCH(B41,技能名,0))</f>
        <v/>
      </c>
      <c r="CN241" s="184" t="n">
        <f aca="false">N(P41)</f>
        <v>0</v>
      </c>
      <c r="CO241" s="210" t="str">
        <f aca="false">IF(OR(B41="",P41=""),"",IF(CN241&lt;0,ABS(CN241),CP241))</f>
        <v/>
      </c>
      <c r="CP241" s="211" t="n">
        <f aca="false">(RIGHT(B41,1)="N")+(CM241&gt;6)*(CM241&lt;48)</f>
        <v>0</v>
      </c>
      <c r="CS241" s="176" t="n">
        <f aca="false">IF(CN257&lt;0,CN257,CN257*0.5*((A57&lt;&gt;"*")*2+N(W57)-CP257))</f>
        <v>0</v>
      </c>
      <c r="CV241" s="196" t="s">
        <v>453</v>
      </c>
      <c r="CW241" s="176" t="n">
        <f aca="false">SUM(S651:S669)</f>
        <v>0</v>
      </c>
      <c r="CZ241" s="176" t="n">
        <f aca="false">CE85</f>
        <v>0</v>
      </c>
      <c r="DB241" s="179" t="s">
        <v>531</v>
      </c>
    </row>
    <row r="242" customFormat="false" ht="12.75" hidden="true" customHeight="true" outlineLevel="0" collapsed="false">
      <c r="CI242" s="189" t="s">
        <v>532</v>
      </c>
      <c r="CJ242" s="176" t="n">
        <v>6</v>
      </c>
      <c r="CK242" s="176" t="s">
        <v>28</v>
      </c>
      <c r="CL242" s="200"/>
      <c r="CS242" s="176" t="n">
        <f aca="false">IF(CN259&lt;0,CN259,CN259*0.5*((A59&lt;&gt;"*")*2+N(W59)-CP259))</f>
        <v>0</v>
      </c>
      <c r="CV242" s="196" t="s">
        <v>533</v>
      </c>
      <c r="CW242" s="176" t="n">
        <f aca="false">IF(ISNUMBER(R673),(20+R673*10)*CW261,0)</f>
        <v>0</v>
      </c>
      <c r="CZ242" s="176" t="n">
        <f aca="false">IF(CB87="",1,CB87)*CE87</f>
        <v>0</v>
      </c>
      <c r="DB242" s="186" t="s">
        <v>534</v>
      </c>
      <c r="DC242" s="185" t="s">
        <v>535</v>
      </c>
      <c r="DD242" s="186" t="s">
        <v>105</v>
      </c>
      <c r="DE242" s="186" t="s">
        <v>122</v>
      </c>
      <c r="DF242" s="186" t="s">
        <v>131</v>
      </c>
      <c r="DG242" s="187" t="s">
        <v>215</v>
      </c>
      <c r="DH242" s="188" t="s">
        <v>102</v>
      </c>
      <c r="DI242" s="188" t="n">
        <v>0</v>
      </c>
      <c r="DK242" s="191" t="str">
        <f aca="false">IF(ISERROR(MATCH(B683,魔術名,0)),"",MATCH(B683,魔術名,0))</f>
        <v/>
      </c>
    </row>
    <row r="243" customFormat="false" ht="12.75" hidden="true" customHeight="true" outlineLevel="0" collapsed="false">
      <c r="CI243" s="189" t="s">
        <v>536</v>
      </c>
      <c r="CJ243" s="176" t="n">
        <v>8</v>
      </c>
      <c r="CK243" s="176" t="s">
        <v>28</v>
      </c>
      <c r="CL243" s="200"/>
      <c r="CM243" s="184" t="str">
        <f aca="false">IF(ISERROR(MATCH(B43,技能名,0)),"",MATCH(B43,技能名,0))</f>
        <v/>
      </c>
      <c r="CN243" s="184" t="n">
        <f aca="false">N(P43)</f>
        <v>0</v>
      </c>
      <c r="CO243" s="210" t="str">
        <f aca="false">IF(OR(B43="",P43=""),"",IF(CN243&lt;0,ABS(CN243),CP243))</f>
        <v/>
      </c>
      <c r="CP243" s="211" t="n">
        <f aca="false">(RIGHT(B43,1)="N")+(CM243&gt;6)*(CM243&lt;48)</f>
        <v>0</v>
      </c>
      <c r="CS243" s="176" t="n">
        <f aca="false">IF(CN261&lt;0,CN261,CN261*0.5*((A61&lt;&gt;"*")*2+N(W61)-CP261))</f>
        <v>0</v>
      </c>
      <c r="CV243" s="196" t="s">
        <v>514</v>
      </c>
      <c r="CW243" s="176" t="n">
        <f aca="false">SUM(S675:S693)</f>
        <v>0</v>
      </c>
      <c r="CZ243" s="176" t="n">
        <f aca="false">IF(CB89="",1,CB89)*CE89</f>
        <v>0</v>
      </c>
      <c r="DB243" s="190" t="s">
        <v>537</v>
      </c>
      <c r="DC243" s="185" t="s">
        <v>102</v>
      </c>
      <c r="DD243" s="185" t="s">
        <v>102</v>
      </c>
      <c r="DE243" s="185" t="s">
        <v>102</v>
      </c>
      <c r="DF243" s="185" t="s">
        <v>102</v>
      </c>
      <c r="DG243" s="188" t="s">
        <v>102</v>
      </c>
      <c r="DH243" s="188" t="s">
        <v>102</v>
      </c>
      <c r="DI243" s="188" t="n">
        <v>0</v>
      </c>
    </row>
    <row r="244" customFormat="false" ht="12.75" hidden="true" customHeight="true" outlineLevel="0" collapsed="false">
      <c r="CI244" s="189" t="s">
        <v>538</v>
      </c>
      <c r="CJ244" s="176" t="n">
        <v>8</v>
      </c>
      <c r="CK244" s="176" t="s">
        <v>28</v>
      </c>
      <c r="CL244" s="200"/>
      <c r="CS244" s="176" t="n">
        <f aca="false">IF(CN263&lt;0,CN263,CN263*0.5*((A63&lt;&gt;"*")*2+N(W63)-CP263))</f>
        <v>0</v>
      </c>
      <c r="CV244" s="196" t="s">
        <v>539</v>
      </c>
      <c r="CW244" s="176" t="n">
        <f aca="false">IF(ISNUMBER(R697),(20+R697*10)*CW262,0)</f>
        <v>0</v>
      </c>
      <c r="CZ244" s="176" t="n">
        <f aca="false">IF(CB91="",1,CB91)*CE91</f>
        <v>0</v>
      </c>
      <c r="DB244" s="185" t="s">
        <v>540</v>
      </c>
      <c r="DC244" s="185" t="s">
        <v>541</v>
      </c>
      <c r="DD244" s="185" t="s">
        <v>141</v>
      </c>
      <c r="DE244" s="186" t="s">
        <v>106</v>
      </c>
      <c r="DF244" s="186" t="s">
        <v>131</v>
      </c>
      <c r="DG244" s="188" t="n">
        <v>5</v>
      </c>
      <c r="DH244" s="188" t="s">
        <v>102</v>
      </c>
      <c r="DI244" s="188" t="n">
        <v>8</v>
      </c>
      <c r="DK244" s="191" t="str">
        <f aca="false">IF(ISERROR(MATCH(B685,魔術名,0)),"",MATCH(B685,魔術名,0))</f>
        <v/>
      </c>
    </row>
    <row r="245" customFormat="false" ht="12.75" hidden="true" customHeight="true" outlineLevel="0" collapsed="false">
      <c r="CI245" s="189" t="s">
        <v>542</v>
      </c>
      <c r="CJ245" s="176" t="n">
        <v>12</v>
      </c>
      <c r="CK245" s="176" t="s">
        <v>28</v>
      </c>
      <c r="CL245" s="200"/>
      <c r="CM245" s="184" t="str">
        <f aca="false">IF(ISERROR(MATCH(B45,技能名,0)),"",MATCH(B45,技能名,0))</f>
        <v/>
      </c>
      <c r="CN245" s="184" t="n">
        <f aca="false">N(P45)</f>
        <v>0</v>
      </c>
      <c r="CO245" s="210" t="str">
        <f aca="false">IF(OR(B45="",P45=""),"",IF(CN245&lt;0,ABS(CN245),CP245))</f>
        <v/>
      </c>
      <c r="CP245" s="211" t="n">
        <f aca="false">(RIGHT(B45,1)="N")+(CM245&gt;6)*(CM245&lt;48)</f>
        <v>0</v>
      </c>
      <c r="CR245" s="196" t="s">
        <v>543</v>
      </c>
      <c r="CS245" s="209" t="n">
        <f aca="false">SUM(CS228:CS244)</f>
        <v>0</v>
      </c>
      <c r="CV245" s="196" t="s">
        <v>544</v>
      </c>
      <c r="CW245" s="176" t="n">
        <f aca="false">SUM(S699:S717)</f>
        <v>0</v>
      </c>
      <c r="CZ245" s="176" t="n">
        <f aca="false">IF(CB93="",1,CB93)*CE93</f>
        <v>0</v>
      </c>
      <c r="DB245" s="185" t="s">
        <v>545</v>
      </c>
      <c r="DC245" s="185" t="s">
        <v>546</v>
      </c>
      <c r="DD245" s="185" t="s">
        <v>121</v>
      </c>
      <c r="DE245" s="186" t="s">
        <v>122</v>
      </c>
      <c r="DF245" s="186" t="s">
        <v>131</v>
      </c>
      <c r="DG245" s="187" t="s">
        <v>215</v>
      </c>
      <c r="DH245" s="187" t="s">
        <v>98</v>
      </c>
      <c r="DI245" s="188" t="n">
        <v>20</v>
      </c>
    </row>
    <row r="246" customFormat="false" ht="12.75" hidden="true" customHeight="true" outlineLevel="0" collapsed="false">
      <c r="CI246" s="189" t="s">
        <v>547</v>
      </c>
      <c r="CJ246" s="176" t="n">
        <v>12</v>
      </c>
      <c r="CK246" s="176" t="s">
        <v>28</v>
      </c>
      <c r="CL246" s="200"/>
      <c r="CV246" s="196" t="s">
        <v>548</v>
      </c>
      <c r="CW246" s="176" t="n">
        <f aca="false">IF(ISNUMBER(R721),(20+R721*10)*CW263,0)</f>
        <v>0</v>
      </c>
      <c r="CZ246" s="176" t="n">
        <f aca="false">IF(CB95="",1,CB95)*CE95</f>
        <v>0</v>
      </c>
      <c r="DB246" s="179" t="s">
        <v>549</v>
      </c>
      <c r="DK246" s="191" t="str">
        <f aca="false">IF(ISERROR(MATCH(B687,魔術名,0)),"",MATCH(B687,魔術名,0))</f>
        <v/>
      </c>
    </row>
    <row r="247" customFormat="false" ht="12.75" hidden="true" customHeight="true" outlineLevel="0" collapsed="false">
      <c r="CI247" s="189" t="s">
        <v>550</v>
      </c>
      <c r="CJ247" s="176" t="n">
        <v>12</v>
      </c>
      <c r="CK247" s="176" t="s">
        <v>28</v>
      </c>
      <c r="CL247" s="200"/>
      <c r="CM247" s="184" t="str">
        <f aca="false">IF(ISERROR(MATCH(B47,技能名,0)),"",MATCH(B47,技能名,0))</f>
        <v/>
      </c>
      <c r="CN247" s="184" t="n">
        <f aca="false">N(P47)</f>
        <v>0</v>
      </c>
      <c r="CO247" s="210" t="str">
        <f aca="false">IF(OR(B47="",P47=""),"",IF(CN247&lt;0,ABS(CN247),CP247))</f>
        <v/>
      </c>
      <c r="CP247" s="211" t="n">
        <f aca="false">(RIGHT(B47,1)="N")+(CM247&gt;6)*(CM247&lt;48)</f>
        <v>0</v>
      </c>
      <c r="CV247" s="196" t="s">
        <v>551</v>
      </c>
      <c r="CW247" s="176" t="n">
        <f aca="false">SUM(S723:S741)</f>
        <v>0</v>
      </c>
      <c r="CZ247" s="176" t="n">
        <f aca="false">IF(CB97="",1,CB97)*CE97</f>
        <v>0</v>
      </c>
      <c r="DB247" s="185" t="s">
        <v>552</v>
      </c>
      <c r="DC247" s="186" t="s">
        <v>207</v>
      </c>
      <c r="DD247" s="186" t="s">
        <v>114</v>
      </c>
      <c r="DE247" s="186" t="s">
        <v>186</v>
      </c>
      <c r="DF247" s="185" t="s">
        <v>115</v>
      </c>
      <c r="DG247" s="188" t="n">
        <v>1</v>
      </c>
      <c r="DH247" s="188" t="s">
        <v>102</v>
      </c>
      <c r="DI247" s="188" t="n">
        <v>8</v>
      </c>
    </row>
    <row r="248" customFormat="false" ht="12.75" hidden="true" customHeight="true" outlineLevel="0" collapsed="false">
      <c r="CI248" s="189" t="s">
        <v>553</v>
      </c>
      <c r="CJ248" s="176" t="n">
        <v>12</v>
      </c>
      <c r="CK248" s="176" t="s">
        <v>28</v>
      </c>
      <c r="CL248" s="200"/>
      <c r="CV248" s="196" t="s">
        <v>543</v>
      </c>
      <c r="CW248" s="209" t="n">
        <f aca="false">SUM(CW228:CW247)</f>
        <v>0</v>
      </c>
      <c r="CZ248" s="176" t="n">
        <f aca="false">IF(CB99="",1,CB99)*CE99</f>
        <v>0</v>
      </c>
      <c r="DB248" s="185" t="s">
        <v>554</v>
      </c>
      <c r="DC248" s="185" t="s">
        <v>555</v>
      </c>
      <c r="DD248" s="186" t="s">
        <v>105</v>
      </c>
      <c r="DE248" s="186" t="s">
        <v>467</v>
      </c>
      <c r="DF248" s="186" t="s">
        <v>127</v>
      </c>
      <c r="DG248" s="188" t="n">
        <v>2</v>
      </c>
      <c r="DH248" s="187" t="s">
        <v>98</v>
      </c>
      <c r="DI248" s="188" t="n">
        <v>10</v>
      </c>
      <c r="DK248" s="191" t="str">
        <f aca="false">IF(ISERROR(MATCH(B689,魔術名,0)),"",MATCH(B689,魔術名,0))</f>
        <v/>
      </c>
    </row>
    <row r="249" customFormat="false" ht="12.75" hidden="true" customHeight="true" outlineLevel="0" collapsed="false">
      <c r="CI249" s="189" t="s">
        <v>556</v>
      </c>
      <c r="CJ249" s="176" t="n">
        <v>12</v>
      </c>
      <c r="CK249" s="176" t="s">
        <v>28</v>
      </c>
      <c r="CL249" s="200"/>
      <c r="CM249" s="184" t="str">
        <f aca="false">IF(ISERROR(MATCH(B49,技能名,0)),"",MATCH(B49,技能名,0))</f>
        <v/>
      </c>
      <c r="CN249" s="184" t="n">
        <f aca="false">N(P49)</f>
        <v>0</v>
      </c>
      <c r="CO249" s="210" t="str">
        <f aca="false">IF(OR(B49="",P49=""),"",IF(CN249&lt;0,ABS(CN249),CP249))</f>
        <v/>
      </c>
      <c r="CP249" s="211" t="n">
        <f aca="false">(RIGHT(B49,1)="N")+(CM249&gt;6)*(CM249&lt;48)</f>
        <v>0</v>
      </c>
      <c r="CS249" s="176" t="s">
        <v>98</v>
      </c>
      <c r="CZ249" s="176" t="n">
        <f aca="false">IF(CB101="",1,CB101)*CE101</f>
        <v>0</v>
      </c>
      <c r="DB249" s="185" t="s">
        <v>557</v>
      </c>
      <c r="DC249" s="185" t="s">
        <v>558</v>
      </c>
      <c r="DD249" s="186" t="s">
        <v>114</v>
      </c>
      <c r="DE249" s="186" t="s">
        <v>106</v>
      </c>
      <c r="DF249" s="186" t="s">
        <v>131</v>
      </c>
      <c r="DG249" s="188" t="n">
        <v>3</v>
      </c>
      <c r="DH249" s="188" t="s">
        <v>102</v>
      </c>
      <c r="DI249" s="188" t="n">
        <v>12</v>
      </c>
    </row>
    <row r="250" customFormat="false" ht="12.75" hidden="true" customHeight="true" outlineLevel="0" collapsed="false">
      <c r="CI250" s="189" t="s">
        <v>559</v>
      </c>
      <c r="CJ250" s="176" t="n">
        <v>12</v>
      </c>
      <c r="CK250" s="176" t="s">
        <v>28</v>
      </c>
      <c r="CL250" s="200"/>
      <c r="CS250" s="184" t="str">
        <f aca="false">IF(CX157="","",INDEX(CO141:CO157,CX157,1))</f>
        <v/>
      </c>
      <c r="CZ250" s="208" t="n">
        <f aca="false">IF(CB103="",1,CB103)*CE103</f>
        <v>0</v>
      </c>
      <c r="DB250" s="185" t="s">
        <v>560</v>
      </c>
      <c r="DC250" s="185" t="s">
        <v>561</v>
      </c>
      <c r="DD250" s="186" t="s">
        <v>199</v>
      </c>
      <c r="DE250" s="186" t="s">
        <v>106</v>
      </c>
      <c r="DF250" s="186" t="s">
        <v>127</v>
      </c>
      <c r="DG250" s="188" t="n">
        <v>3</v>
      </c>
      <c r="DH250" s="188" t="s">
        <v>102</v>
      </c>
      <c r="DI250" s="188" t="n">
        <v>12</v>
      </c>
      <c r="DK250" s="191" t="str">
        <f aca="false">IF(ISERROR(MATCH(B691,魔術名,0)),"",MATCH(B691,魔術名,0))</f>
        <v/>
      </c>
    </row>
    <row r="251" customFormat="false" ht="12.75" hidden="true" customHeight="true" outlineLevel="0" collapsed="false">
      <c r="CI251" s="189" t="s">
        <v>562</v>
      </c>
      <c r="CJ251" s="176" t="n">
        <v>12</v>
      </c>
      <c r="CK251" s="176" t="s">
        <v>28</v>
      </c>
      <c r="CL251" s="200"/>
      <c r="CM251" s="184" t="str">
        <f aca="false">IF(ISERROR(MATCH(B51,技能名,0)),"",MATCH(B51,技能名,0))</f>
        <v/>
      </c>
      <c r="CN251" s="184" t="n">
        <f aca="false">N(P51)</f>
        <v>0</v>
      </c>
      <c r="CO251" s="210" t="str">
        <f aca="false">IF(OR(B51="",P51=""),"",IF(CN251&lt;0,ABS(CN251),CP251))</f>
        <v/>
      </c>
      <c r="CP251" s="211" t="n">
        <f aca="false">(RIGHT(B51,1)="N")+(CM251&gt;6)*(CM251&lt;48)</f>
        <v>0</v>
      </c>
      <c r="CS251" s="184" t="str">
        <f aca="false">IF(CX157="","",INDEX(CP141:CP157,CX157,1))</f>
        <v/>
      </c>
      <c r="CY251" s="196" t="s">
        <v>563</v>
      </c>
      <c r="CZ251" s="209" t="n">
        <f aca="false">IF(ISERROR(SUM(CZ240:CZ250)),"×",SUM(CZ240:CZ250)*(CZ240&lt;&gt;"×"))</f>
        <v>0</v>
      </c>
      <c r="DB251" s="185" t="s">
        <v>564</v>
      </c>
      <c r="DC251" s="185" t="s">
        <v>558</v>
      </c>
      <c r="DD251" s="185" t="s">
        <v>141</v>
      </c>
      <c r="DE251" s="186" t="s">
        <v>106</v>
      </c>
      <c r="DF251" s="186" t="s">
        <v>131</v>
      </c>
      <c r="DG251" s="188" t="n">
        <v>3</v>
      </c>
      <c r="DH251" s="188" t="s">
        <v>102</v>
      </c>
      <c r="DI251" s="188" t="n">
        <v>12</v>
      </c>
    </row>
    <row r="252" customFormat="false" ht="12.75" hidden="true" customHeight="true" outlineLevel="0" collapsed="false">
      <c r="CI252" s="189" t="s">
        <v>565</v>
      </c>
      <c r="CJ252" s="176" t="n">
        <v>14</v>
      </c>
      <c r="CK252" s="176" t="s">
        <v>28</v>
      </c>
      <c r="CL252" s="200"/>
      <c r="CS252" s="184" t="str">
        <f aca="false">IF(CX157="","",INDEX(CQ141:CQ157,CX157,1))</f>
        <v/>
      </c>
      <c r="CU252" s="175" t="s">
        <v>79</v>
      </c>
      <c r="CW252" s="177" t="s">
        <v>566</v>
      </c>
      <c r="DB252" s="185" t="s">
        <v>567</v>
      </c>
      <c r="DC252" s="186" t="s">
        <v>568</v>
      </c>
      <c r="DD252" s="186" t="s">
        <v>114</v>
      </c>
      <c r="DE252" s="186" t="s">
        <v>106</v>
      </c>
      <c r="DF252" s="185" t="s">
        <v>115</v>
      </c>
      <c r="DG252" s="188" t="n">
        <v>3</v>
      </c>
      <c r="DH252" s="188" t="s">
        <v>102</v>
      </c>
      <c r="DI252" s="188" t="n">
        <v>12</v>
      </c>
      <c r="DK252" s="192" t="str">
        <f aca="false">IF(ISERROR(MATCH(B693,魔術名,0)),"",MATCH(B693,魔術名,0))</f>
        <v/>
      </c>
    </row>
    <row r="253" customFormat="false" ht="12.75" hidden="true" customHeight="true" outlineLevel="0" collapsed="false">
      <c r="CI253" s="189" t="s">
        <v>569</v>
      </c>
      <c r="CJ253" s="176" t="n">
        <v>6</v>
      </c>
      <c r="CK253" s="176" t="s">
        <v>28</v>
      </c>
      <c r="CL253" s="200"/>
      <c r="CM253" s="184" t="str">
        <f aca="false">IF(ISERROR(MATCH(B53,技能名,0)),"",MATCH(B53,技能名,0))</f>
        <v/>
      </c>
      <c r="CN253" s="184" t="n">
        <f aca="false">N(P53)</f>
        <v>0</v>
      </c>
      <c r="CO253" s="210" t="str">
        <f aca="false">IF(OR(B53="",P53=""),"",IF(CN253&lt;0,ABS(CN253),CP253))</f>
        <v/>
      </c>
      <c r="CP253" s="211" t="n">
        <f aca="false">(RIGHT(B53,1)="N")+(CM253&gt;6)*(CM253&lt;48)</f>
        <v>0</v>
      </c>
      <c r="CS253" s="184" t="str">
        <f aca="false">IF(CX157="","",INDEX(CR141:CR157,CX157,1))</f>
        <v/>
      </c>
      <c r="CU253" s="189" t="s">
        <v>108</v>
      </c>
      <c r="CV253" s="184" t="str">
        <f aca="false">IF(A68="","",0)</f>
        <v/>
      </c>
      <c r="CW253" s="184" t="n">
        <f aca="false">IF(N$68="退",2,1)</f>
        <v>1</v>
      </c>
      <c r="DB253" s="185" t="s">
        <v>570</v>
      </c>
      <c r="DC253" s="185" t="s">
        <v>571</v>
      </c>
      <c r="DD253" s="185" t="s">
        <v>141</v>
      </c>
      <c r="DE253" s="186" t="s">
        <v>106</v>
      </c>
      <c r="DF253" s="185" t="s">
        <v>115</v>
      </c>
      <c r="DG253" s="188" t="n">
        <v>3</v>
      </c>
      <c r="DH253" s="188" t="s">
        <v>102</v>
      </c>
      <c r="DI253" s="188" t="n">
        <v>12</v>
      </c>
      <c r="DK253" s="193"/>
    </row>
    <row r="254" customFormat="false" ht="12.75" hidden="true" customHeight="true" outlineLevel="0" collapsed="false">
      <c r="CI254" s="189" t="s">
        <v>572</v>
      </c>
      <c r="CJ254" s="176" t="n">
        <v>12</v>
      </c>
      <c r="CK254" s="176" t="s">
        <v>28</v>
      </c>
      <c r="CL254" s="200"/>
      <c r="CS254" s="184" t="str">
        <f aca="false">IF(CX157="","",INDEX(CS141:CS157,CX157,1))</f>
        <v/>
      </c>
      <c r="CU254" s="189" t="s">
        <v>573</v>
      </c>
      <c r="CV254" s="209" t="str">
        <f aca="false">IF(A90="","",IF(A90=CM205,"-",0))</f>
        <v/>
      </c>
      <c r="DB254" s="190" t="s">
        <v>117</v>
      </c>
      <c r="DC254" s="185" t="s">
        <v>102</v>
      </c>
      <c r="DD254" s="185" t="s">
        <v>102</v>
      </c>
      <c r="DE254" s="185" t="s">
        <v>102</v>
      </c>
      <c r="DF254" s="185" t="s">
        <v>102</v>
      </c>
      <c r="DG254" s="188" t="s">
        <v>102</v>
      </c>
      <c r="DH254" s="188" t="s">
        <v>102</v>
      </c>
      <c r="DI254" s="188" t="n">
        <v>0</v>
      </c>
    </row>
    <row r="255" customFormat="false" ht="12.75" hidden="true" customHeight="true" outlineLevel="0" collapsed="false">
      <c r="CI255" s="189" t="s">
        <v>574</v>
      </c>
      <c r="CJ255" s="176" t="n">
        <v>8</v>
      </c>
      <c r="CK255" s="176" t="s">
        <v>28</v>
      </c>
      <c r="CL255" s="200"/>
      <c r="CM255" s="184" t="str">
        <f aca="false">IF(ISERROR(MATCH(B55,技能名,0)),"",MATCH(B55,技能名,0))</f>
        <v/>
      </c>
      <c r="CN255" s="184" t="n">
        <f aca="false">N(P55)</f>
        <v>0</v>
      </c>
      <c r="CO255" s="210" t="str">
        <f aca="false">IF(OR(B55="",P55=""),"",IF(CN255&lt;0,ABS(CN255),CP255))</f>
        <v/>
      </c>
      <c r="CP255" s="211" t="n">
        <f aca="false">(RIGHT(B55,1)="N")+(CM255&gt;6)*(CM255&lt;48)</f>
        <v>0</v>
      </c>
      <c r="CS255" s="184" t="str">
        <f aca="false">IF(CX157="","",INDEX(CT141:CT157,CX157,1))</f>
        <v/>
      </c>
      <c r="CU255" s="189" t="s">
        <v>575</v>
      </c>
      <c r="CV255" s="209" t="str">
        <f aca="false">IF(A92="","",IF(A92=CM205,"-",0))</f>
        <v/>
      </c>
      <c r="DB255" s="185" t="s">
        <v>119</v>
      </c>
      <c r="DC255" s="185" t="s">
        <v>120</v>
      </c>
      <c r="DD255" s="185" t="s">
        <v>121</v>
      </c>
      <c r="DE255" s="186" t="s">
        <v>122</v>
      </c>
      <c r="DF255" s="186" t="s">
        <v>123</v>
      </c>
      <c r="DG255" s="188" t="n">
        <v>1</v>
      </c>
      <c r="DH255" s="188" t="s">
        <v>102</v>
      </c>
      <c r="DI255" s="188" t="n">
        <v>8</v>
      </c>
      <c r="DK255" s="193"/>
    </row>
    <row r="256" customFormat="false" ht="12.75" hidden="true" customHeight="true" outlineLevel="0" collapsed="false">
      <c r="CI256" s="189" t="s">
        <v>576</v>
      </c>
      <c r="CJ256" s="176" t="n">
        <v>14</v>
      </c>
      <c r="CK256" s="176" t="s">
        <v>28</v>
      </c>
      <c r="CL256" s="200"/>
      <c r="CU256" s="189" t="s">
        <v>577</v>
      </c>
      <c r="CV256" s="209" t="str">
        <f aca="false">IF(A94="","",IF(A94=CM205,"-",0))</f>
        <v/>
      </c>
      <c r="DB256" s="185" t="s">
        <v>125</v>
      </c>
      <c r="DC256" s="185" t="s">
        <v>126</v>
      </c>
      <c r="DD256" s="185" t="s">
        <v>121</v>
      </c>
      <c r="DE256" s="186" t="s">
        <v>122</v>
      </c>
      <c r="DF256" s="186" t="s">
        <v>127</v>
      </c>
      <c r="DG256" s="188" t="n">
        <v>1</v>
      </c>
      <c r="DH256" s="188" t="s">
        <v>102</v>
      </c>
      <c r="DI256" s="188" t="n">
        <v>8</v>
      </c>
      <c r="DK256" s="176" t="str">
        <f aca="false">IF(ISERROR(MATCH(A697,魔術スキル名,0)),"",INDEX(魔術スキル,MATCH(A697,魔術スキル名,0),2))</f>
        <v/>
      </c>
      <c r="DL256" s="189" t="s">
        <v>544</v>
      </c>
    </row>
    <row r="257" customFormat="false" ht="12.75" hidden="true" customHeight="true" outlineLevel="0" collapsed="false">
      <c r="CI257" s="189" t="s">
        <v>578</v>
      </c>
      <c r="CJ257" s="176" t="n">
        <v>12</v>
      </c>
      <c r="CK257" s="176" t="s">
        <v>28</v>
      </c>
      <c r="CL257" s="200"/>
      <c r="CM257" s="184" t="str">
        <f aca="false">IF(ISERROR(MATCH(B57,技能名,0)),"",MATCH(B57,技能名,0))</f>
        <v/>
      </c>
      <c r="CN257" s="184" t="n">
        <f aca="false">N(P57)</f>
        <v>0</v>
      </c>
      <c r="CO257" s="210" t="str">
        <f aca="false">IF(OR(B57="",P57=""),"",IF(CN257&lt;0,ABS(CN257),CP257))</f>
        <v/>
      </c>
      <c r="CP257" s="211" t="n">
        <f aca="false">(RIGHT(B57,1)="N")+(CM257&gt;6)*(CM257&lt;48)</f>
        <v>0</v>
      </c>
      <c r="CU257" s="189" t="s">
        <v>195</v>
      </c>
      <c r="CV257" s="209" t="str">
        <f aca="false">IF(A97="","",0)</f>
        <v/>
      </c>
      <c r="CW257" s="184" t="n">
        <f aca="false">IF(N$97="退",2,1)</f>
        <v>1</v>
      </c>
      <c r="DB257" s="185" t="s">
        <v>129</v>
      </c>
      <c r="DC257" s="185" t="s">
        <v>130</v>
      </c>
      <c r="DD257" s="185" t="s">
        <v>121</v>
      </c>
      <c r="DE257" s="186" t="s">
        <v>122</v>
      </c>
      <c r="DF257" s="186" t="s">
        <v>131</v>
      </c>
      <c r="DG257" s="188" t="n">
        <v>1</v>
      </c>
      <c r="DH257" s="188" t="s">
        <v>102</v>
      </c>
      <c r="DI257" s="188" t="n">
        <v>8</v>
      </c>
    </row>
    <row r="258" customFormat="false" ht="12.75" hidden="true" customHeight="true" outlineLevel="0" collapsed="false">
      <c r="CI258" s="189" t="s">
        <v>579</v>
      </c>
      <c r="CJ258" s="176" t="n">
        <v>6</v>
      </c>
      <c r="CK258" s="176" t="s">
        <v>28</v>
      </c>
      <c r="CL258" s="200"/>
      <c r="CU258" s="189" t="s">
        <v>240</v>
      </c>
      <c r="CV258" s="209" t="str">
        <f aca="false">IF(A601="","",0)</f>
        <v/>
      </c>
      <c r="CW258" s="184" t="n">
        <f aca="false">IF(N$601="退",2,1)</f>
        <v>1</v>
      </c>
      <c r="DB258" s="185" t="s">
        <v>133</v>
      </c>
      <c r="DC258" s="185" t="s">
        <v>134</v>
      </c>
      <c r="DD258" s="185" t="s">
        <v>121</v>
      </c>
      <c r="DE258" s="186" t="s">
        <v>122</v>
      </c>
      <c r="DF258" s="186" t="s">
        <v>123</v>
      </c>
      <c r="DG258" s="188" t="n">
        <v>1</v>
      </c>
      <c r="DH258" s="188" t="s">
        <v>102</v>
      </c>
      <c r="DI258" s="188" t="n">
        <v>8</v>
      </c>
      <c r="DK258" s="191" t="str">
        <f aca="false">IF(ISERROR(MATCH(B699,魔術名,0)),"",MATCH(B699,魔術名,0))</f>
        <v/>
      </c>
    </row>
    <row r="259" customFormat="false" ht="12.75" hidden="true" customHeight="true" outlineLevel="0" collapsed="false">
      <c r="CI259" s="189" t="s">
        <v>580</v>
      </c>
      <c r="CJ259" s="176" t="n">
        <v>10</v>
      </c>
      <c r="CK259" s="176" t="s">
        <v>28</v>
      </c>
      <c r="CL259" s="200"/>
      <c r="CM259" s="184" t="str">
        <f aca="false">IF(ISERROR(MATCH(B59,技能名,0)),"",MATCH(B59,技能名,0))</f>
        <v/>
      </c>
      <c r="CN259" s="184" t="n">
        <f aca="false">N(P59)</f>
        <v>0</v>
      </c>
      <c r="CO259" s="210" t="str">
        <f aca="false">IF(OR(B59="",P59=""),"",IF(CN259&lt;0,ABS(CN259),CP259))</f>
        <v/>
      </c>
      <c r="CP259" s="211" t="n">
        <f aca="false">(RIGHT(B59,1)="N")+(CM259&gt;6)*(CM259&lt;48)</f>
        <v>0</v>
      </c>
      <c r="CU259" s="189" t="s">
        <v>368</v>
      </c>
      <c r="CV259" s="209" t="str">
        <f aca="false">IF(A625="","",0)</f>
        <v/>
      </c>
      <c r="CW259" s="184" t="n">
        <f aca="false">IF(N$625="退",2,1)</f>
        <v>1</v>
      </c>
      <c r="DB259" s="185" t="s">
        <v>136</v>
      </c>
      <c r="DC259" s="185" t="s">
        <v>137</v>
      </c>
      <c r="DD259" s="185" t="s">
        <v>121</v>
      </c>
      <c r="DE259" s="186" t="s">
        <v>122</v>
      </c>
      <c r="DF259" s="186" t="s">
        <v>123</v>
      </c>
      <c r="DG259" s="188" t="n">
        <v>1</v>
      </c>
      <c r="DH259" s="188" t="s">
        <v>102</v>
      </c>
      <c r="DI259" s="188" t="n">
        <v>8</v>
      </c>
    </row>
    <row r="260" customFormat="false" ht="12.75" hidden="true" customHeight="true" outlineLevel="0" collapsed="false">
      <c r="CI260" s="189" t="s">
        <v>581</v>
      </c>
      <c r="CJ260" s="176" t="n">
        <v>12</v>
      </c>
      <c r="CK260" s="176" t="s">
        <v>28</v>
      </c>
      <c r="CL260" s="200"/>
      <c r="CU260" s="189" t="s">
        <v>453</v>
      </c>
      <c r="CV260" s="209" t="str">
        <f aca="false">IF(A649="","",0)</f>
        <v/>
      </c>
      <c r="CW260" s="184" t="n">
        <f aca="false">IF(N$649="退",2,1)</f>
        <v>1</v>
      </c>
      <c r="DB260" s="185" t="s">
        <v>139</v>
      </c>
      <c r="DC260" s="185" t="s">
        <v>140</v>
      </c>
      <c r="DD260" s="185" t="s">
        <v>141</v>
      </c>
      <c r="DE260" s="186" t="s">
        <v>106</v>
      </c>
      <c r="DF260" s="185" t="s">
        <v>142</v>
      </c>
      <c r="DG260" s="188" t="n">
        <v>1</v>
      </c>
      <c r="DH260" s="188" t="s">
        <v>102</v>
      </c>
      <c r="DI260" s="188" t="n">
        <v>8</v>
      </c>
      <c r="DK260" s="191" t="str">
        <f aca="false">IF(ISERROR(MATCH(B701,魔術名,0)),"",MATCH(B701,魔術名,0))</f>
        <v/>
      </c>
    </row>
    <row r="261" customFormat="false" ht="12.75" hidden="true" customHeight="true" outlineLevel="0" collapsed="false">
      <c r="CI261" s="189" t="s">
        <v>582</v>
      </c>
      <c r="CJ261" s="176" t="n">
        <v>8</v>
      </c>
      <c r="CK261" s="176" t="s">
        <v>28</v>
      </c>
      <c r="CL261" s="200"/>
      <c r="CM261" s="184" t="str">
        <f aca="false">IF(ISERROR(MATCH(B61,技能名,0)),"",MATCH(B61,技能名,0))</f>
        <v/>
      </c>
      <c r="CN261" s="184" t="n">
        <f aca="false">N(P61)</f>
        <v>0</v>
      </c>
      <c r="CO261" s="210" t="str">
        <f aca="false">IF(OR(B61="",P61=""),"",IF(CN261&lt;0,ABS(CN261),CP261))</f>
        <v/>
      </c>
      <c r="CP261" s="211" t="n">
        <f aca="false">(RIGHT(B61,1)="N")+(CM261&gt;6)*(CM261&lt;48)</f>
        <v>0</v>
      </c>
      <c r="CU261" s="189" t="s">
        <v>514</v>
      </c>
      <c r="CV261" s="209" t="str">
        <f aca="false">IF(A673="","",0)</f>
        <v/>
      </c>
      <c r="CW261" s="184" t="n">
        <f aca="false">IF(N$673="退",2,1)</f>
        <v>1</v>
      </c>
      <c r="DB261" s="190" t="s">
        <v>537</v>
      </c>
      <c r="DC261" s="185" t="s">
        <v>102</v>
      </c>
      <c r="DD261" s="185" t="s">
        <v>102</v>
      </c>
      <c r="DE261" s="185" t="s">
        <v>102</v>
      </c>
      <c r="DF261" s="185" t="s">
        <v>102</v>
      </c>
      <c r="DG261" s="188" t="s">
        <v>102</v>
      </c>
      <c r="DH261" s="188" t="s">
        <v>102</v>
      </c>
      <c r="DI261" s="188" t="n">
        <v>0</v>
      </c>
    </row>
    <row r="262" customFormat="false" ht="12.75" hidden="true" customHeight="true" outlineLevel="0" collapsed="false">
      <c r="CI262" s="189" t="s">
        <v>583</v>
      </c>
      <c r="CJ262" s="176" t="n">
        <v>12</v>
      </c>
      <c r="CK262" s="176" t="s">
        <v>28</v>
      </c>
      <c r="CL262" s="200"/>
      <c r="CU262" s="189" t="s">
        <v>544</v>
      </c>
      <c r="CV262" s="209" t="str">
        <f aca="false">IF(A697="","",0)</f>
        <v/>
      </c>
      <c r="CW262" s="184" t="n">
        <f aca="false">IF(N$697="退",2,1)</f>
        <v>1</v>
      </c>
      <c r="DB262" s="185" t="s">
        <v>584</v>
      </c>
      <c r="DC262" s="185" t="s">
        <v>585</v>
      </c>
      <c r="DD262" s="185" t="s">
        <v>121</v>
      </c>
      <c r="DE262" s="186" t="s">
        <v>122</v>
      </c>
      <c r="DF262" s="186" t="s">
        <v>131</v>
      </c>
      <c r="DG262" s="188" t="n">
        <v>10</v>
      </c>
      <c r="DH262" s="188" t="s">
        <v>102</v>
      </c>
      <c r="DI262" s="188" t="n">
        <v>20</v>
      </c>
      <c r="DK262" s="191" t="str">
        <f aca="false">IF(ISERROR(MATCH(B703,魔術名,0)),"",MATCH(B703,魔術名,0))</f>
        <v/>
      </c>
    </row>
    <row r="263" customFormat="false" ht="12.75" hidden="true" customHeight="true" outlineLevel="0" collapsed="false">
      <c r="CI263" s="189" t="s">
        <v>586</v>
      </c>
      <c r="CJ263" s="176" t="n">
        <v>6</v>
      </c>
      <c r="CK263" s="176" t="s">
        <v>28</v>
      </c>
      <c r="CL263" s="200"/>
      <c r="CM263" s="184" t="str">
        <f aca="false">IF(ISERROR(MATCH(B63,技能名,0)),"",MATCH(B63,技能名,0))</f>
        <v/>
      </c>
      <c r="CN263" s="184" t="n">
        <f aca="false">N(P63)</f>
        <v>0</v>
      </c>
      <c r="CO263" s="210" t="str">
        <f aca="false">IF(OR(B63="",P63=""),"",IF(CN263&lt;0,ABS(CN263),CP263))</f>
        <v/>
      </c>
      <c r="CP263" s="211" t="n">
        <f aca="false">(RIGHT(B63,1)="N")+(CM263&gt;6)*(CM263&lt;48)</f>
        <v>0</v>
      </c>
      <c r="CU263" s="189" t="s">
        <v>551</v>
      </c>
      <c r="CV263" s="209" t="str">
        <f aca="false">IF(A721="","",0)</f>
        <v/>
      </c>
      <c r="CW263" s="184" t="n">
        <f aca="false">IF(N$721="退",2,1)</f>
        <v>1</v>
      </c>
      <c r="DB263" s="185" t="s">
        <v>587</v>
      </c>
      <c r="DC263" s="185" t="s">
        <v>588</v>
      </c>
      <c r="DD263" s="185" t="s">
        <v>141</v>
      </c>
      <c r="DE263" s="186" t="s">
        <v>106</v>
      </c>
      <c r="DF263" s="186" t="s">
        <v>131</v>
      </c>
      <c r="DG263" s="188" t="n">
        <v>2</v>
      </c>
      <c r="DH263" s="188" t="s">
        <v>102</v>
      </c>
      <c r="DI263" s="188" t="n">
        <v>10</v>
      </c>
    </row>
    <row r="264" customFormat="false" ht="12.75" hidden="true" customHeight="true" outlineLevel="0" collapsed="false">
      <c r="CI264" s="189" t="s">
        <v>589</v>
      </c>
      <c r="CJ264" s="176" t="n">
        <v>8</v>
      </c>
      <c r="CK264" s="176" t="s">
        <v>28</v>
      </c>
      <c r="CL264" s="200"/>
      <c r="DB264" s="185" t="s">
        <v>590</v>
      </c>
      <c r="DC264" s="185" t="s">
        <v>591</v>
      </c>
      <c r="DD264" s="185" t="s">
        <v>141</v>
      </c>
      <c r="DE264" s="186" t="s">
        <v>106</v>
      </c>
      <c r="DF264" s="186" t="s">
        <v>131</v>
      </c>
      <c r="DG264" s="188" t="n">
        <v>2</v>
      </c>
      <c r="DH264" s="188" t="s">
        <v>102</v>
      </c>
      <c r="DI264" s="188" t="n">
        <v>10</v>
      </c>
      <c r="DK264" s="191" t="str">
        <f aca="false">IF(ISERROR(MATCH(B705,魔術名,0)),"",MATCH(B705,魔術名,0))</f>
        <v/>
      </c>
    </row>
    <row r="265" customFormat="false" ht="12.75" hidden="true" customHeight="true" outlineLevel="0" collapsed="false">
      <c r="CI265" s="189" t="s">
        <v>592</v>
      </c>
      <c r="CJ265" s="176" t="n">
        <v>8</v>
      </c>
      <c r="CK265" s="176" t="s">
        <v>28</v>
      </c>
      <c r="CL265" s="200"/>
      <c r="DB265" s="185" t="s">
        <v>593</v>
      </c>
      <c r="DC265" s="185" t="s">
        <v>594</v>
      </c>
      <c r="DD265" s="185" t="s">
        <v>152</v>
      </c>
      <c r="DE265" s="186" t="s">
        <v>122</v>
      </c>
      <c r="DF265" s="186" t="s">
        <v>131</v>
      </c>
      <c r="DG265" s="188" t="n">
        <v>3</v>
      </c>
      <c r="DH265" s="187" t="s">
        <v>98</v>
      </c>
      <c r="DI265" s="188" t="n">
        <v>12</v>
      </c>
    </row>
    <row r="266" customFormat="false" ht="12.75" hidden="true" customHeight="true" outlineLevel="0" collapsed="false">
      <c r="CI266" s="189" t="s">
        <v>595</v>
      </c>
      <c r="CJ266" s="176" t="n">
        <v>12</v>
      </c>
      <c r="CK266" s="176" t="s">
        <v>28</v>
      </c>
      <c r="CL266" s="200"/>
      <c r="DB266" s="185" t="s">
        <v>596</v>
      </c>
      <c r="DC266" s="185" t="s">
        <v>597</v>
      </c>
      <c r="DD266" s="185" t="s">
        <v>121</v>
      </c>
      <c r="DE266" s="186" t="s">
        <v>122</v>
      </c>
      <c r="DF266" s="186" t="s">
        <v>123</v>
      </c>
      <c r="DG266" s="188" t="n">
        <v>5</v>
      </c>
      <c r="DH266" s="188" t="s">
        <v>102</v>
      </c>
      <c r="DI266" s="188" t="n">
        <v>16</v>
      </c>
      <c r="DK266" s="191" t="str">
        <f aca="false">IF(ISERROR(MATCH(B707,魔術名,0)),"",MATCH(B707,魔術名,0))</f>
        <v/>
      </c>
    </row>
    <row r="267" customFormat="false" ht="12.75" hidden="true" customHeight="true" outlineLevel="0" collapsed="false">
      <c r="CI267" s="189" t="s">
        <v>598</v>
      </c>
      <c r="CJ267" s="176" t="n">
        <v>12</v>
      </c>
      <c r="CK267" s="176" t="s">
        <v>28</v>
      </c>
      <c r="CL267" s="200"/>
      <c r="DB267" s="185" t="s">
        <v>599</v>
      </c>
      <c r="DC267" s="185" t="s">
        <v>600</v>
      </c>
      <c r="DD267" s="186" t="s">
        <v>114</v>
      </c>
      <c r="DE267" s="186" t="s">
        <v>186</v>
      </c>
      <c r="DF267" s="185" t="s">
        <v>107</v>
      </c>
      <c r="DG267" s="188" t="n">
        <v>5</v>
      </c>
      <c r="DH267" s="187" t="s">
        <v>98</v>
      </c>
      <c r="DI267" s="188" t="n">
        <v>16</v>
      </c>
    </row>
    <row r="268" customFormat="false" ht="12.75" hidden="true" customHeight="true" outlineLevel="0" collapsed="false">
      <c r="CI268" s="189" t="s">
        <v>601</v>
      </c>
      <c r="CJ268" s="176" t="n">
        <v>10</v>
      </c>
      <c r="CK268" s="176" t="s">
        <v>28</v>
      </c>
      <c r="CL268" s="200"/>
      <c r="DB268" s="179" t="s">
        <v>602</v>
      </c>
      <c r="DK268" s="191" t="str">
        <f aca="false">IF(ISERROR(MATCH(B709,魔術名,0)),"",MATCH(B709,魔術名,0))</f>
        <v/>
      </c>
    </row>
    <row r="269" customFormat="false" ht="12.75" hidden="true" customHeight="true" outlineLevel="0" collapsed="false">
      <c r="CI269" s="189" t="s">
        <v>603</v>
      </c>
      <c r="CJ269" s="176" t="n">
        <v>8</v>
      </c>
      <c r="CK269" s="176" t="s">
        <v>28</v>
      </c>
      <c r="CL269" s="200"/>
      <c r="DB269" s="185" t="s">
        <v>604</v>
      </c>
      <c r="DC269" s="185" t="s">
        <v>535</v>
      </c>
      <c r="DD269" s="186" t="s">
        <v>105</v>
      </c>
      <c r="DE269" s="186" t="s">
        <v>122</v>
      </c>
      <c r="DF269" s="186" t="s">
        <v>123</v>
      </c>
      <c r="DG269" s="187" t="s">
        <v>215</v>
      </c>
      <c r="DH269" s="188" t="s">
        <v>102</v>
      </c>
      <c r="DI269" s="188" t="n">
        <v>8</v>
      </c>
    </row>
    <row r="270" customFormat="false" ht="12.75" hidden="true" customHeight="true" outlineLevel="0" collapsed="false">
      <c r="CI270" s="189" t="s">
        <v>605</v>
      </c>
      <c r="CJ270" s="176" t="n">
        <v>8</v>
      </c>
      <c r="CK270" s="176" t="s">
        <v>28</v>
      </c>
      <c r="CL270" s="200"/>
      <c r="DB270" s="185" t="s">
        <v>606</v>
      </c>
      <c r="DC270" s="185" t="s">
        <v>607</v>
      </c>
      <c r="DD270" s="185" t="s">
        <v>141</v>
      </c>
      <c r="DE270" s="186" t="s">
        <v>106</v>
      </c>
      <c r="DF270" s="186" t="s">
        <v>131</v>
      </c>
      <c r="DG270" s="188" t="n">
        <v>1</v>
      </c>
      <c r="DH270" s="188" t="s">
        <v>102</v>
      </c>
      <c r="DI270" s="188" t="n">
        <v>8</v>
      </c>
      <c r="DK270" s="191" t="str">
        <f aca="false">IF(ISERROR(MATCH(B711,魔術名,0)),"",MATCH(B711,魔術名,0))</f>
        <v/>
      </c>
    </row>
    <row r="271" customFormat="false" ht="12.75" hidden="true" customHeight="true" outlineLevel="0" collapsed="false">
      <c r="CI271" s="189" t="s">
        <v>608</v>
      </c>
      <c r="CJ271" s="176" t="n">
        <v>14</v>
      </c>
      <c r="CK271" s="176" t="s">
        <v>28</v>
      </c>
      <c r="CL271" s="200"/>
      <c r="DB271" s="185" t="s">
        <v>609</v>
      </c>
      <c r="DC271" s="186" t="s">
        <v>113</v>
      </c>
      <c r="DD271" s="186" t="s">
        <v>114</v>
      </c>
      <c r="DE271" s="186" t="s">
        <v>106</v>
      </c>
      <c r="DF271" s="185" t="s">
        <v>115</v>
      </c>
      <c r="DG271" s="188" t="n">
        <v>1</v>
      </c>
      <c r="DH271" s="188" t="s">
        <v>102</v>
      </c>
      <c r="DI271" s="188" t="n">
        <v>8</v>
      </c>
    </row>
    <row r="272" customFormat="false" ht="12.75" hidden="true" customHeight="true" outlineLevel="0" collapsed="false">
      <c r="CI272" s="189" t="s">
        <v>610</v>
      </c>
      <c r="CJ272" s="176" t="n">
        <v>12</v>
      </c>
      <c r="CK272" s="176" t="s">
        <v>28</v>
      </c>
      <c r="CL272" s="200"/>
      <c r="DB272" s="185" t="s">
        <v>611</v>
      </c>
      <c r="DC272" s="186" t="s">
        <v>612</v>
      </c>
      <c r="DD272" s="186" t="s">
        <v>114</v>
      </c>
      <c r="DE272" s="186" t="s">
        <v>106</v>
      </c>
      <c r="DF272" s="185" t="s">
        <v>115</v>
      </c>
      <c r="DG272" s="188" t="n">
        <v>3</v>
      </c>
      <c r="DH272" s="188" t="s">
        <v>102</v>
      </c>
      <c r="DI272" s="188" t="n">
        <v>12</v>
      </c>
      <c r="DK272" s="191" t="str">
        <f aca="false">IF(ISERROR(MATCH(B713,魔術名,0)),"",MATCH(B713,魔術名,0))</f>
        <v/>
      </c>
    </row>
    <row r="273" customFormat="false" ht="12.75" hidden="true" customHeight="true" outlineLevel="0" collapsed="false">
      <c r="CI273" s="189" t="s">
        <v>613</v>
      </c>
      <c r="CJ273" s="176" t="n">
        <v>36</v>
      </c>
      <c r="CK273" s="176" t="s">
        <v>28</v>
      </c>
      <c r="CL273" s="200"/>
      <c r="DB273" s="185" t="s">
        <v>614</v>
      </c>
      <c r="DC273" s="186" t="s">
        <v>207</v>
      </c>
      <c r="DD273" s="186" t="s">
        <v>114</v>
      </c>
      <c r="DE273" s="186" t="s">
        <v>186</v>
      </c>
      <c r="DF273" s="185" t="s">
        <v>115</v>
      </c>
      <c r="DG273" s="188" t="n">
        <v>3</v>
      </c>
      <c r="DH273" s="188" t="s">
        <v>102</v>
      </c>
      <c r="DI273" s="188" t="n">
        <v>12</v>
      </c>
    </row>
    <row r="274" customFormat="false" ht="12.75" hidden="true" customHeight="true" outlineLevel="0" collapsed="false">
      <c r="CI274" s="189" t="s">
        <v>615</v>
      </c>
      <c r="CJ274" s="176" t="n">
        <v>10</v>
      </c>
      <c r="CK274" s="176" t="s">
        <v>28</v>
      </c>
      <c r="CL274" s="200"/>
      <c r="DB274" s="185" t="s">
        <v>616</v>
      </c>
      <c r="DC274" s="186" t="s">
        <v>113</v>
      </c>
      <c r="DD274" s="186" t="s">
        <v>105</v>
      </c>
      <c r="DE274" s="186" t="s">
        <v>186</v>
      </c>
      <c r="DF274" s="186" t="s">
        <v>127</v>
      </c>
      <c r="DG274" s="188" t="n">
        <v>3</v>
      </c>
      <c r="DH274" s="188" t="s">
        <v>102</v>
      </c>
      <c r="DI274" s="188" t="n">
        <v>12</v>
      </c>
      <c r="DK274" s="191" t="str">
        <f aca="false">IF(ISERROR(MATCH(B715,魔術名,0)),"",MATCH(B715,魔術名,0))</f>
        <v/>
      </c>
    </row>
    <row r="275" customFormat="false" ht="12.75" hidden="true" customHeight="true" outlineLevel="0" collapsed="false">
      <c r="CI275" s="189" t="s">
        <v>617</v>
      </c>
      <c r="CJ275" s="176" t="n">
        <v>10</v>
      </c>
      <c r="CK275" s="176" t="s">
        <v>28</v>
      </c>
      <c r="DB275" s="185" t="s">
        <v>618</v>
      </c>
      <c r="DC275" s="185" t="s">
        <v>619</v>
      </c>
      <c r="DD275" s="185" t="s">
        <v>158</v>
      </c>
      <c r="DE275" s="186" t="s">
        <v>186</v>
      </c>
      <c r="DF275" s="186" t="s">
        <v>131</v>
      </c>
      <c r="DG275" s="188" t="n">
        <v>3</v>
      </c>
      <c r="DH275" s="188" t="s">
        <v>102</v>
      </c>
      <c r="DI275" s="188" t="n">
        <v>12</v>
      </c>
    </row>
    <row r="276" customFormat="false" ht="12.75" hidden="true" customHeight="true" outlineLevel="0" collapsed="false">
      <c r="CI276" s="189" t="s">
        <v>620</v>
      </c>
      <c r="CJ276" s="176" t="n">
        <v>12</v>
      </c>
      <c r="CK276" s="176" t="s">
        <v>31</v>
      </c>
      <c r="CL276" s="200"/>
      <c r="DB276" s="185" t="s">
        <v>621</v>
      </c>
      <c r="DC276" s="185" t="s">
        <v>622</v>
      </c>
      <c r="DD276" s="185" t="s">
        <v>141</v>
      </c>
      <c r="DE276" s="186" t="s">
        <v>106</v>
      </c>
      <c r="DF276" s="186" t="s">
        <v>131</v>
      </c>
      <c r="DG276" s="188" t="n">
        <v>3</v>
      </c>
      <c r="DH276" s="188" t="s">
        <v>102</v>
      </c>
      <c r="DI276" s="188" t="n">
        <v>12</v>
      </c>
      <c r="DK276" s="192" t="str">
        <f aca="false">IF(ISERROR(MATCH(B717,魔術名,0)),"",MATCH(B717,魔術名,0))</f>
        <v/>
      </c>
    </row>
    <row r="277" customFormat="false" ht="12.75" hidden="true" customHeight="true" outlineLevel="0" collapsed="false">
      <c r="CI277" s="189" t="s">
        <v>623</v>
      </c>
      <c r="CJ277" s="176" t="n">
        <v>12</v>
      </c>
      <c r="CK277" s="176" t="s">
        <v>31</v>
      </c>
      <c r="CL277" s="200"/>
      <c r="DB277" s="185" t="s">
        <v>624</v>
      </c>
      <c r="DC277" s="186" t="s">
        <v>157</v>
      </c>
      <c r="DD277" s="185" t="s">
        <v>158</v>
      </c>
      <c r="DE277" s="186" t="s">
        <v>106</v>
      </c>
      <c r="DF277" s="186" t="s">
        <v>131</v>
      </c>
      <c r="DG277" s="188" t="n">
        <v>4</v>
      </c>
      <c r="DH277" s="187" t="s">
        <v>98</v>
      </c>
      <c r="DI277" s="188" t="n">
        <v>14</v>
      </c>
      <c r="DK277" s="193"/>
    </row>
    <row r="278" customFormat="false" ht="12.75" hidden="true" customHeight="true" outlineLevel="0" collapsed="false">
      <c r="CI278" s="189" t="s">
        <v>625</v>
      </c>
      <c r="CJ278" s="176" t="n">
        <v>12</v>
      </c>
      <c r="CK278" s="176" t="s">
        <v>626</v>
      </c>
      <c r="CL278" s="200"/>
      <c r="DB278" s="185" t="s">
        <v>627</v>
      </c>
      <c r="DC278" s="185" t="s">
        <v>535</v>
      </c>
      <c r="DD278" s="186" t="s">
        <v>105</v>
      </c>
      <c r="DE278" s="186" t="s">
        <v>122</v>
      </c>
      <c r="DF278" s="185" t="s">
        <v>107</v>
      </c>
      <c r="DG278" s="187" t="s">
        <v>215</v>
      </c>
      <c r="DH278" s="188" t="s">
        <v>102</v>
      </c>
      <c r="DI278" s="188" t="n">
        <v>20</v>
      </c>
    </row>
    <row r="279" customFormat="false" ht="12.75" hidden="true" customHeight="true" outlineLevel="0" collapsed="false">
      <c r="CI279" s="189" t="s">
        <v>628</v>
      </c>
      <c r="CJ279" s="176" t="n">
        <v>8</v>
      </c>
      <c r="CK279" s="176" t="s">
        <v>626</v>
      </c>
      <c r="DB279" s="190" t="s">
        <v>117</v>
      </c>
      <c r="DC279" s="185" t="s">
        <v>102</v>
      </c>
      <c r="DD279" s="185" t="s">
        <v>102</v>
      </c>
      <c r="DE279" s="185" t="s">
        <v>102</v>
      </c>
      <c r="DF279" s="185" t="s">
        <v>102</v>
      </c>
      <c r="DG279" s="188" t="s">
        <v>102</v>
      </c>
      <c r="DH279" s="188" t="s">
        <v>102</v>
      </c>
      <c r="DI279" s="188" t="n">
        <v>0</v>
      </c>
      <c r="DK279" s="193"/>
    </row>
    <row r="280" customFormat="false" ht="12.75" hidden="true" customHeight="true" outlineLevel="0" collapsed="false">
      <c r="CI280" s="189" t="s">
        <v>629</v>
      </c>
      <c r="CJ280" s="176" t="n">
        <v>8</v>
      </c>
      <c r="CK280" s="176" t="s">
        <v>626</v>
      </c>
      <c r="CL280" s="200"/>
      <c r="DB280" s="185" t="s">
        <v>119</v>
      </c>
      <c r="DC280" s="185" t="s">
        <v>120</v>
      </c>
      <c r="DD280" s="185" t="s">
        <v>121</v>
      </c>
      <c r="DE280" s="186" t="s">
        <v>122</v>
      </c>
      <c r="DF280" s="186" t="s">
        <v>123</v>
      </c>
      <c r="DG280" s="188" t="n">
        <v>1</v>
      </c>
      <c r="DH280" s="188" t="s">
        <v>102</v>
      </c>
      <c r="DI280" s="188" t="n">
        <v>8</v>
      </c>
      <c r="DK280" s="176" t="str">
        <f aca="false">IF(ISERROR(MATCH(A721,魔術スキル名,0)),"",INDEX(魔術スキル,MATCH(A721,魔術スキル名,0),2))</f>
        <v/>
      </c>
      <c r="DL280" s="189" t="s">
        <v>551</v>
      </c>
    </row>
    <row r="281" customFormat="false" ht="12.75" hidden="true" customHeight="true" outlineLevel="0" collapsed="false">
      <c r="CI281" s="189" t="s">
        <v>630</v>
      </c>
      <c r="CJ281" s="176" t="n">
        <v>12</v>
      </c>
      <c r="CK281" s="176" t="s">
        <v>626</v>
      </c>
      <c r="CL281" s="200"/>
      <c r="DB281" s="185" t="s">
        <v>125</v>
      </c>
      <c r="DC281" s="185" t="s">
        <v>126</v>
      </c>
      <c r="DD281" s="185" t="s">
        <v>121</v>
      </c>
      <c r="DE281" s="186" t="s">
        <v>122</v>
      </c>
      <c r="DF281" s="186" t="s">
        <v>127</v>
      </c>
      <c r="DG281" s="188" t="n">
        <v>1</v>
      </c>
      <c r="DH281" s="188" t="s">
        <v>102</v>
      </c>
      <c r="DI281" s="188" t="n">
        <v>8</v>
      </c>
    </row>
    <row r="282" customFormat="false" ht="12.75" hidden="true" customHeight="true" outlineLevel="0" collapsed="false">
      <c r="CI282" s="189" t="s">
        <v>631</v>
      </c>
      <c r="CJ282" s="177" t="s">
        <v>102</v>
      </c>
      <c r="CK282" s="177" t="s">
        <v>102</v>
      </c>
      <c r="CL282" s="200"/>
      <c r="DB282" s="185" t="s">
        <v>129</v>
      </c>
      <c r="DC282" s="185" t="s">
        <v>130</v>
      </c>
      <c r="DD282" s="185" t="s">
        <v>121</v>
      </c>
      <c r="DE282" s="186" t="s">
        <v>122</v>
      </c>
      <c r="DF282" s="186" t="s">
        <v>131</v>
      </c>
      <c r="DG282" s="188" t="n">
        <v>1</v>
      </c>
      <c r="DH282" s="188" t="s">
        <v>102</v>
      </c>
      <c r="DI282" s="188" t="n">
        <v>8</v>
      </c>
      <c r="DK282" s="191" t="str">
        <f aca="false">IF(ISERROR(MATCH(B723,魔術名,0)),"",MATCH(B723,魔術名,0))</f>
        <v/>
      </c>
    </row>
    <row r="283" customFormat="false" ht="12.75" hidden="true" customHeight="true" outlineLevel="0" collapsed="false">
      <c r="CI283" s="189" t="s">
        <v>632</v>
      </c>
      <c r="CJ283" s="176" t="n">
        <v>8</v>
      </c>
      <c r="CK283" s="176" t="s">
        <v>20</v>
      </c>
      <c r="CL283" s="200"/>
      <c r="DB283" s="185" t="s">
        <v>133</v>
      </c>
      <c r="DC283" s="185" t="s">
        <v>134</v>
      </c>
      <c r="DD283" s="185" t="s">
        <v>121</v>
      </c>
      <c r="DE283" s="186" t="s">
        <v>122</v>
      </c>
      <c r="DF283" s="186" t="s">
        <v>123</v>
      </c>
      <c r="DG283" s="188" t="n">
        <v>1</v>
      </c>
      <c r="DH283" s="188" t="s">
        <v>102</v>
      </c>
      <c r="DI283" s="188" t="n">
        <v>8</v>
      </c>
    </row>
    <row r="284" customFormat="false" ht="12.75" hidden="true" customHeight="true" outlineLevel="0" collapsed="false">
      <c r="CI284" s="189" t="s">
        <v>633</v>
      </c>
      <c r="CJ284" s="176" t="n">
        <v>8</v>
      </c>
      <c r="CK284" s="176" t="s">
        <v>20</v>
      </c>
      <c r="CL284" s="200"/>
      <c r="DB284" s="185" t="s">
        <v>136</v>
      </c>
      <c r="DC284" s="185" t="s">
        <v>137</v>
      </c>
      <c r="DD284" s="185" t="s">
        <v>121</v>
      </c>
      <c r="DE284" s="186" t="s">
        <v>122</v>
      </c>
      <c r="DF284" s="186" t="s">
        <v>123</v>
      </c>
      <c r="DG284" s="188" t="n">
        <v>1</v>
      </c>
      <c r="DH284" s="188" t="s">
        <v>102</v>
      </c>
      <c r="DI284" s="188" t="n">
        <v>8</v>
      </c>
      <c r="DK284" s="191" t="str">
        <f aca="false">IF(ISERROR(MATCH(B725,魔術名,0)),"",MATCH(B725,魔術名,0))</f>
        <v/>
      </c>
    </row>
    <row r="285" customFormat="false" ht="12.75" hidden="true" customHeight="true" outlineLevel="0" collapsed="false">
      <c r="CI285" s="189" t="s">
        <v>634</v>
      </c>
      <c r="CJ285" s="176" t="n">
        <v>12</v>
      </c>
      <c r="CK285" s="176" t="s">
        <v>28</v>
      </c>
      <c r="CL285" s="200"/>
      <c r="DB285" s="185" t="s">
        <v>139</v>
      </c>
      <c r="DC285" s="185" t="s">
        <v>140</v>
      </c>
      <c r="DD285" s="185" t="s">
        <v>141</v>
      </c>
      <c r="DE285" s="186" t="s">
        <v>106</v>
      </c>
      <c r="DF285" s="185" t="s">
        <v>142</v>
      </c>
      <c r="DG285" s="188" t="n">
        <v>1</v>
      </c>
      <c r="DH285" s="188" t="s">
        <v>102</v>
      </c>
      <c r="DI285" s="188" t="n">
        <v>8</v>
      </c>
    </row>
    <row r="286" customFormat="false" ht="12.75" hidden="true" customHeight="true" outlineLevel="0" collapsed="false">
      <c r="CI286" s="189" t="s">
        <v>635</v>
      </c>
      <c r="CJ286" s="176" t="n">
        <v>8</v>
      </c>
      <c r="CK286" s="176" t="s">
        <v>28</v>
      </c>
      <c r="CL286" s="200"/>
      <c r="DB286" s="179" t="s">
        <v>636</v>
      </c>
      <c r="DK286" s="191" t="str">
        <f aca="false">IF(ISERROR(MATCH(B727,魔術名,0)),"",MATCH(B727,魔術名,0))</f>
        <v/>
      </c>
    </row>
    <row r="287" customFormat="false" ht="12.75" hidden="true" customHeight="true" outlineLevel="0" collapsed="false">
      <c r="CI287" s="189" t="s">
        <v>637</v>
      </c>
      <c r="CJ287" s="176" t="n">
        <v>14</v>
      </c>
      <c r="CK287" s="176" t="s">
        <v>28</v>
      </c>
      <c r="CL287" s="200"/>
      <c r="DB287" s="185" t="s">
        <v>638</v>
      </c>
      <c r="DC287" s="185" t="s">
        <v>639</v>
      </c>
      <c r="DD287" s="185" t="s">
        <v>141</v>
      </c>
      <c r="DE287" s="186" t="s">
        <v>106</v>
      </c>
      <c r="DF287" s="186" t="s">
        <v>123</v>
      </c>
      <c r="DG287" s="188" t="n">
        <v>1</v>
      </c>
      <c r="DH287" s="187" t="s">
        <v>98</v>
      </c>
      <c r="DI287" s="188" t="n">
        <v>8</v>
      </c>
    </row>
    <row r="288" customFormat="false" ht="12.75" hidden="true" customHeight="true" outlineLevel="0" collapsed="false">
      <c r="CI288" s="189" t="s">
        <v>640</v>
      </c>
      <c r="CJ288" s="176" t="n">
        <v>10</v>
      </c>
      <c r="CK288" s="176" t="s">
        <v>28</v>
      </c>
      <c r="CL288" s="200"/>
      <c r="DB288" s="185" t="s">
        <v>641</v>
      </c>
      <c r="DC288" s="185" t="s">
        <v>642</v>
      </c>
      <c r="DD288" s="185" t="s">
        <v>141</v>
      </c>
      <c r="DE288" s="186" t="s">
        <v>106</v>
      </c>
      <c r="DF288" s="186" t="s">
        <v>131</v>
      </c>
      <c r="DG288" s="188" t="n">
        <v>1</v>
      </c>
      <c r="DH288" s="187" t="s">
        <v>98</v>
      </c>
      <c r="DI288" s="188" t="n">
        <v>8</v>
      </c>
      <c r="DK288" s="191" t="str">
        <f aca="false">IF(ISERROR(MATCH(B729,魔術名,0)),"",MATCH(B729,魔術名,0))</f>
        <v/>
      </c>
    </row>
    <row r="289" customFormat="false" ht="12.75" hidden="true" customHeight="true" outlineLevel="0" collapsed="false">
      <c r="CI289" s="189" t="s">
        <v>643</v>
      </c>
      <c r="CJ289" s="176" t="n">
        <v>6</v>
      </c>
      <c r="CK289" s="176" t="s">
        <v>28</v>
      </c>
      <c r="CL289" s="200"/>
      <c r="DB289" s="185" t="s">
        <v>644</v>
      </c>
      <c r="DC289" s="185" t="s">
        <v>645</v>
      </c>
      <c r="DD289" s="185" t="s">
        <v>158</v>
      </c>
      <c r="DE289" s="186" t="s">
        <v>122</v>
      </c>
      <c r="DF289" s="186" t="s">
        <v>131</v>
      </c>
      <c r="DG289" s="188" t="n">
        <v>2</v>
      </c>
      <c r="DH289" s="187" t="s">
        <v>98</v>
      </c>
      <c r="DI289" s="188" t="n">
        <v>10</v>
      </c>
    </row>
    <row r="290" customFormat="false" ht="12.75" hidden="true" customHeight="true" outlineLevel="0" collapsed="false">
      <c r="CI290" s="189" t="s">
        <v>646</v>
      </c>
      <c r="CJ290" s="176" t="n">
        <v>12</v>
      </c>
      <c r="CK290" s="176" t="s">
        <v>28</v>
      </c>
      <c r="CL290" s="200"/>
      <c r="DB290" s="185" t="s">
        <v>647</v>
      </c>
      <c r="DC290" s="186" t="s">
        <v>648</v>
      </c>
      <c r="DD290" s="185" t="s">
        <v>141</v>
      </c>
      <c r="DE290" s="186" t="s">
        <v>106</v>
      </c>
      <c r="DF290" s="185" t="s">
        <v>115</v>
      </c>
      <c r="DG290" s="188" t="n">
        <v>2</v>
      </c>
      <c r="DH290" s="188" t="s">
        <v>102</v>
      </c>
      <c r="DI290" s="188" t="n">
        <v>10</v>
      </c>
      <c r="DK290" s="191" t="str">
        <f aca="false">IF(ISERROR(MATCH(B731,魔術名,0)),"",MATCH(B731,魔術名,0))</f>
        <v/>
      </c>
    </row>
    <row r="291" customFormat="false" ht="12.75" hidden="true" customHeight="true" outlineLevel="0" collapsed="false">
      <c r="CI291" s="189" t="s">
        <v>649</v>
      </c>
      <c r="CJ291" s="176" t="n">
        <v>12</v>
      </c>
      <c r="CK291" s="176" t="s">
        <v>28</v>
      </c>
      <c r="CL291" s="200"/>
      <c r="DB291" s="185" t="s">
        <v>650</v>
      </c>
      <c r="DC291" s="185" t="s">
        <v>651</v>
      </c>
      <c r="DD291" s="185" t="s">
        <v>121</v>
      </c>
      <c r="DE291" s="186" t="s">
        <v>122</v>
      </c>
      <c r="DF291" s="186" t="s">
        <v>131</v>
      </c>
      <c r="DG291" s="188" t="n">
        <v>3</v>
      </c>
      <c r="DH291" s="187" t="s">
        <v>98</v>
      </c>
      <c r="DI291" s="188" t="n">
        <v>12</v>
      </c>
    </row>
    <row r="292" customFormat="false" ht="12.75" hidden="true" customHeight="true" outlineLevel="0" collapsed="false">
      <c r="CI292" s="189" t="s">
        <v>652</v>
      </c>
      <c r="CJ292" s="176" t="n">
        <v>16</v>
      </c>
      <c r="CK292" s="176" t="s">
        <v>626</v>
      </c>
      <c r="CL292" s="200"/>
      <c r="DB292" s="185" t="s">
        <v>653</v>
      </c>
      <c r="DC292" s="185" t="s">
        <v>654</v>
      </c>
      <c r="DD292" s="185" t="s">
        <v>141</v>
      </c>
      <c r="DE292" s="186" t="s">
        <v>122</v>
      </c>
      <c r="DF292" s="186" t="s">
        <v>127</v>
      </c>
      <c r="DG292" s="188" t="n">
        <v>3</v>
      </c>
      <c r="DH292" s="188" t="s">
        <v>102</v>
      </c>
      <c r="DI292" s="188" t="n">
        <v>12</v>
      </c>
      <c r="DK292" s="191" t="str">
        <f aca="false">IF(ISERROR(MATCH(B733,魔術名,0)),"",MATCH(B733,魔術名,0))</f>
        <v/>
      </c>
    </row>
    <row r="293" customFormat="false" ht="12.75" hidden="true" customHeight="true" outlineLevel="0" collapsed="false">
      <c r="CI293" s="189" t="s">
        <v>655</v>
      </c>
      <c r="CJ293" s="177" t="s">
        <v>102</v>
      </c>
      <c r="CK293" s="177" t="s">
        <v>102</v>
      </c>
      <c r="CL293" s="200"/>
      <c r="DB293" s="185" t="s">
        <v>656</v>
      </c>
      <c r="DC293" s="185" t="s">
        <v>657</v>
      </c>
      <c r="DD293" s="185" t="s">
        <v>121</v>
      </c>
      <c r="DE293" s="186" t="s">
        <v>122</v>
      </c>
      <c r="DF293" s="186" t="s">
        <v>131</v>
      </c>
      <c r="DG293" s="188" t="n">
        <v>3</v>
      </c>
      <c r="DH293" s="187" t="s">
        <v>98</v>
      </c>
      <c r="DI293" s="188" t="n">
        <v>12</v>
      </c>
    </row>
    <row r="294" customFormat="false" ht="12.75" hidden="true" customHeight="true" outlineLevel="0" collapsed="false">
      <c r="CI294" s="189" t="s">
        <v>658</v>
      </c>
      <c r="CJ294" s="176" t="n">
        <v>26</v>
      </c>
      <c r="CK294" s="176" t="s">
        <v>20</v>
      </c>
      <c r="CL294" s="200"/>
      <c r="DB294" s="190" t="s">
        <v>117</v>
      </c>
      <c r="DC294" s="185" t="s">
        <v>102</v>
      </c>
      <c r="DD294" s="185" t="s">
        <v>102</v>
      </c>
      <c r="DE294" s="185" t="s">
        <v>102</v>
      </c>
      <c r="DF294" s="185" t="s">
        <v>102</v>
      </c>
      <c r="DG294" s="188" t="s">
        <v>102</v>
      </c>
      <c r="DH294" s="188" t="s">
        <v>102</v>
      </c>
      <c r="DI294" s="188" t="n">
        <v>0</v>
      </c>
      <c r="DK294" s="191" t="str">
        <f aca="false">IF(ISERROR(MATCH(B735,魔術名,0)),"",MATCH(B735,魔術名,0))</f>
        <v/>
      </c>
    </row>
    <row r="295" customFormat="false" ht="12.75" hidden="true" customHeight="true" outlineLevel="0" collapsed="false">
      <c r="CI295" s="189" t="s">
        <v>659</v>
      </c>
      <c r="CJ295" s="176" t="n">
        <v>24</v>
      </c>
      <c r="CK295" s="176" t="s">
        <v>20</v>
      </c>
      <c r="CL295" s="200"/>
      <c r="DB295" s="185" t="s">
        <v>119</v>
      </c>
      <c r="DC295" s="185" t="s">
        <v>120</v>
      </c>
      <c r="DD295" s="185" t="s">
        <v>121</v>
      </c>
      <c r="DE295" s="186" t="s">
        <v>122</v>
      </c>
      <c r="DF295" s="186" t="s">
        <v>123</v>
      </c>
      <c r="DG295" s="188" t="n">
        <v>1</v>
      </c>
      <c r="DH295" s="188" t="s">
        <v>102</v>
      </c>
      <c r="DI295" s="188" t="n">
        <v>8</v>
      </c>
    </row>
    <row r="296" customFormat="false" ht="12.75" hidden="true" customHeight="true" outlineLevel="0" collapsed="false">
      <c r="CI296" s="189" t="s">
        <v>660</v>
      </c>
      <c r="CJ296" s="176" t="n">
        <v>48</v>
      </c>
      <c r="CK296" s="176" t="s">
        <v>28</v>
      </c>
      <c r="CL296" s="200"/>
      <c r="DB296" s="185" t="s">
        <v>125</v>
      </c>
      <c r="DC296" s="185" t="s">
        <v>126</v>
      </c>
      <c r="DD296" s="185" t="s">
        <v>121</v>
      </c>
      <c r="DE296" s="186" t="s">
        <v>122</v>
      </c>
      <c r="DF296" s="186" t="s">
        <v>127</v>
      </c>
      <c r="DG296" s="188" t="n">
        <v>1</v>
      </c>
      <c r="DH296" s="188" t="s">
        <v>102</v>
      </c>
      <c r="DI296" s="188" t="n">
        <v>8</v>
      </c>
      <c r="DK296" s="191" t="str">
        <f aca="false">IF(ISERROR(MATCH(B737,魔術名,0)),"",MATCH(B737,魔術名,0))</f>
        <v/>
      </c>
    </row>
    <row r="297" customFormat="false" ht="12.75" hidden="true" customHeight="true" outlineLevel="0" collapsed="false">
      <c r="CI297" s="189" t="s">
        <v>661</v>
      </c>
      <c r="CJ297" s="176" t="n">
        <v>26</v>
      </c>
      <c r="CK297" s="176" t="s">
        <v>28</v>
      </c>
      <c r="CL297" s="200"/>
      <c r="DB297" s="185" t="s">
        <v>129</v>
      </c>
      <c r="DC297" s="185" t="s">
        <v>130</v>
      </c>
      <c r="DD297" s="185" t="s">
        <v>121</v>
      </c>
      <c r="DE297" s="186" t="s">
        <v>122</v>
      </c>
      <c r="DF297" s="186" t="s">
        <v>131</v>
      </c>
      <c r="DG297" s="188" t="n">
        <v>1</v>
      </c>
      <c r="DH297" s="188" t="s">
        <v>102</v>
      </c>
      <c r="DI297" s="188" t="n">
        <v>8</v>
      </c>
    </row>
    <row r="298" customFormat="false" ht="12.75" hidden="true" customHeight="true" outlineLevel="0" collapsed="false">
      <c r="CI298" s="189" t="s">
        <v>662</v>
      </c>
      <c r="CJ298" s="176" t="n">
        <v>24</v>
      </c>
      <c r="CK298" s="176" t="s">
        <v>28</v>
      </c>
      <c r="CL298" s="200"/>
      <c r="DB298" s="185" t="s">
        <v>133</v>
      </c>
      <c r="DC298" s="185" t="s">
        <v>134</v>
      </c>
      <c r="DD298" s="185" t="s">
        <v>121</v>
      </c>
      <c r="DE298" s="186" t="s">
        <v>122</v>
      </c>
      <c r="DF298" s="186" t="s">
        <v>123</v>
      </c>
      <c r="DG298" s="188" t="n">
        <v>1</v>
      </c>
      <c r="DH298" s="188" t="s">
        <v>102</v>
      </c>
      <c r="DI298" s="188" t="n">
        <v>8</v>
      </c>
      <c r="DK298" s="191" t="str">
        <f aca="false">IF(ISERROR(MATCH(B739,魔術名,0)),"",MATCH(B739,魔術名,0))</f>
        <v/>
      </c>
    </row>
    <row r="299" customFormat="false" ht="12.75" hidden="true" customHeight="true" outlineLevel="0" collapsed="false">
      <c r="CI299" s="189" t="s">
        <v>663</v>
      </c>
      <c r="CJ299" s="176" t="n">
        <v>36</v>
      </c>
      <c r="CK299" s="176" t="s">
        <v>28</v>
      </c>
      <c r="CL299" s="200"/>
      <c r="DB299" s="185" t="s">
        <v>136</v>
      </c>
      <c r="DC299" s="185" t="s">
        <v>137</v>
      </c>
      <c r="DD299" s="185" t="s">
        <v>121</v>
      </c>
      <c r="DE299" s="186" t="s">
        <v>122</v>
      </c>
      <c r="DF299" s="186" t="s">
        <v>123</v>
      </c>
      <c r="DG299" s="188" t="n">
        <v>1</v>
      </c>
      <c r="DH299" s="188" t="s">
        <v>102</v>
      </c>
      <c r="DI299" s="188" t="n">
        <v>8</v>
      </c>
    </row>
    <row r="300" customFormat="false" ht="12.75" hidden="true" customHeight="true" outlineLevel="0" collapsed="false">
      <c r="CI300" s="189" t="s">
        <v>664</v>
      </c>
      <c r="CJ300" s="176" t="n">
        <v>48</v>
      </c>
      <c r="CK300" s="176" t="s">
        <v>28</v>
      </c>
      <c r="CL300" s="200"/>
      <c r="DB300" s="185" t="s">
        <v>139</v>
      </c>
      <c r="DC300" s="185" t="s">
        <v>140</v>
      </c>
      <c r="DD300" s="185" t="s">
        <v>141</v>
      </c>
      <c r="DE300" s="186" t="s">
        <v>106</v>
      </c>
      <c r="DF300" s="185" t="s">
        <v>142</v>
      </c>
      <c r="DG300" s="188" t="n">
        <v>1</v>
      </c>
      <c r="DH300" s="188" t="s">
        <v>102</v>
      </c>
      <c r="DI300" s="188" t="n">
        <v>8</v>
      </c>
      <c r="DK300" s="192" t="str">
        <f aca="false">IF(ISERROR(MATCH(B741,魔術名,0)),"",MATCH(B741,魔術名,0))</f>
        <v/>
      </c>
    </row>
    <row r="301" customFormat="false" ht="12.75" hidden="true" customHeight="true" outlineLevel="0" collapsed="false">
      <c r="CI301" s="189" t="s">
        <v>665</v>
      </c>
      <c r="CJ301" s="176" t="n">
        <v>24</v>
      </c>
      <c r="CK301" s="176" t="s">
        <v>626</v>
      </c>
      <c r="CL301" s="200"/>
      <c r="DB301" s="179" t="s">
        <v>666</v>
      </c>
      <c r="DK301" s="193"/>
    </row>
    <row r="302" customFormat="false" ht="12.75" hidden="true" customHeight="true" outlineLevel="0" collapsed="false">
      <c r="CI302" s="189" t="s">
        <v>667</v>
      </c>
      <c r="CJ302" s="176" t="n">
        <v>48</v>
      </c>
      <c r="CK302" s="176" t="s">
        <v>626</v>
      </c>
      <c r="CL302" s="200"/>
      <c r="DB302" s="185" t="s">
        <v>668</v>
      </c>
      <c r="DC302" s="185" t="s">
        <v>669</v>
      </c>
      <c r="DD302" s="185" t="s">
        <v>121</v>
      </c>
      <c r="DE302" s="186" t="s">
        <v>122</v>
      </c>
      <c r="DF302" s="186" t="s">
        <v>131</v>
      </c>
      <c r="DG302" s="188" t="n">
        <v>1</v>
      </c>
      <c r="DH302" s="188" t="s">
        <v>102</v>
      </c>
      <c r="DI302" s="188" t="n">
        <v>8</v>
      </c>
    </row>
    <row r="303" customFormat="false" ht="12.75" hidden="true" customHeight="true" outlineLevel="0" collapsed="false">
      <c r="CI303" s="189" t="s">
        <v>670</v>
      </c>
      <c r="CJ303" s="176" t="n">
        <v>30</v>
      </c>
      <c r="CK303" s="176" t="s">
        <v>626</v>
      </c>
      <c r="CL303" s="200"/>
      <c r="DB303" s="185" t="s">
        <v>671</v>
      </c>
      <c r="DC303" s="185" t="s">
        <v>672</v>
      </c>
      <c r="DD303" s="186" t="s">
        <v>114</v>
      </c>
      <c r="DE303" s="186" t="s">
        <v>122</v>
      </c>
      <c r="DF303" s="185" t="s">
        <v>115</v>
      </c>
      <c r="DG303" s="188" t="n">
        <v>2</v>
      </c>
      <c r="DH303" s="188" t="s">
        <v>102</v>
      </c>
      <c r="DI303" s="188" t="n">
        <v>10</v>
      </c>
      <c r="DK303" s="193"/>
    </row>
    <row r="304" customFormat="false" ht="12.75" hidden="true" customHeight="true" outlineLevel="0" collapsed="false">
      <c r="CI304" s="189" t="s">
        <v>673</v>
      </c>
      <c r="CJ304" s="176" t="n">
        <v>12</v>
      </c>
      <c r="CK304" s="176" t="s">
        <v>626</v>
      </c>
      <c r="CL304" s="200"/>
      <c r="DB304" s="185" t="s">
        <v>674</v>
      </c>
      <c r="DC304" s="186" t="s">
        <v>207</v>
      </c>
      <c r="DD304" s="186" t="s">
        <v>199</v>
      </c>
      <c r="DE304" s="186" t="s">
        <v>106</v>
      </c>
      <c r="DF304" s="185" t="s">
        <v>115</v>
      </c>
      <c r="DG304" s="188" t="n">
        <v>2</v>
      </c>
      <c r="DH304" s="188" t="s">
        <v>102</v>
      </c>
      <c r="DI304" s="188" t="n">
        <v>10</v>
      </c>
      <c r="DK304" s="176" t="str">
        <f aca="false">IF(ISERROR(MATCH(A747,妖魔名,0)),"",MATCH(A747,妖魔名,0))</f>
        <v/>
      </c>
      <c r="DL304" s="189" t="s">
        <v>675</v>
      </c>
    </row>
    <row r="305" customFormat="false" ht="12.75" hidden="true" customHeight="true" outlineLevel="0" collapsed="false">
      <c r="CI305" s="189" t="s">
        <v>676</v>
      </c>
      <c r="CJ305" s="176" t="n">
        <v>30</v>
      </c>
      <c r="CK305" s="176" t="s">
        <v>626</v>
      </c>
      <c r="CL305" s="200"/>
      <c r="DB305" s="185" t="s">
        <v>677</v>
      </c>
      <c r="DC305" s="185" t="s">
        <v>678</v>
      </c>
      <c r="DD305" s="186" t="s">
        <v>105</v>
      </c>
      <c r="DE305" s="186" t="s">
        <v>122</v>
      </c>
      <c r="DF305" s="186" t="s">
        <v>131</v>
      </c>
      <c r="DG305" s="188" t="n">
        <v>3</v>
      </c>
      <c r="DH305" s="188" t="s">
        <v>102</v>
      </c>
      <c r="DI305" s="188" t="n">
        <v>12</v>
      </c>
    </row>
    <row r="306" customFormat="false" ht="12.75" hidden="true" customHeight="true" outlineLevel="0" collapsed="false">
      <c r="CI306" s="189" t="s">
        <v>679</v>
      </c>
      <c r="CJ306" s="176" t="n">
        <v>20</v>
      </c>
      <c r="CK306" s="176" t="s">
        <v>626</v>
      </c>
      <c r="CL306" s="200"/>
      <c r="DB306" s="185" t="s">
        <v>680</v>
      </c>
      <c r="DC306" s="185" t="s">
        <v>681</v>
      </c>
      <c r="DD306" s="185" t="s">
        <v>141</v>
      </c>
      <c r="DE306" s="186" t="s">
        <v>186</v>
      </c>
      <c r="DF306" s="186" t="s">
        <v>131</v>
      </c>
      <c r="DG306" s="188" t="n">
        <v>3</v>
      </c>
      <c r="DH306" s="188" t="s">
        <v>102</v>
      </c>
      <c r="DI306" s="188" t="n">
        <v>12</v>
      </c>
      <c r="DK306" s="176" t="str">
        <f aca="false">IF(ISERROR(MATCH(A749,妖魔名,0)),"",MATCH(A749,妖魔名,0))</f>
        <v/>
      </c>
    </row>
    <row r="307" customFormat="false" ht="12.75" hidden="true" customHeight="true" outlineLevel="0" collapsed="false">
      <c r="CI307" s="189" t="s">
        <v>682</v>
      </c>
      <c r="CJ307" s="176" t="n">
        <v>30</v>
      </c>
      <c r="CK307" s="176" t="s">
        <v>626</v>
      </c>
      <c r="CL307" s="200"/>
      <c r="DB307" s="185" t="s">
        <v>683</v>
      </c>
      <c r="DC307" s="186" t="s">
        <v>684</v>
      </c>
      <c r="DD307" s="186" t="s">
        <v>114</v>
      </c>
      <c r="DE307" s="185" t="s">
        <v>685</v>
      </c>
      <c r="DF307" s="185" t="s">
        <v>115</v>
      </c>
      <c r="DG307" s="188" t="n">
        <v>3</v>
      </c>
      <c r="DH307" s="188" t="s">
        <v>102</v>
      </c>
      <c r="DI307" s="188" t="n">
        <v>12</v>
      </c>
    </row>
    <row r="308" customFormat="false" ht="12.75" hidden="true" customHeight="true" outlineLevel="0" collapsed="false">
      <c r="CI308" s="189" t="s">
        <v>686</v>
      </c>
      <c r="CJ308" s="176" t="n">
        <v>48</v>
      </c>
      <c r="CK308" s="176" t="s">
        <v>626</v>
      </c>
      <c r="DB308" s="185" t="s">
        <v>687</v>
      </c>
      <c r="DC308" s="185" t="s">
        <v>688</v>
      </c>
      <c r="DD308" s="185" t="s">
        <v>141</v>
      </c>
      <c r="DE308" s="186" t="s">
        <v>106</v>
      </c>
      <c r="DF308" s="186" t="s">
        <v>123</v>
      </c>
      <c r="DG308" s="188" t="n">
        <v>4</v>
      </c>
      <c r="DH308" s="188" t="s">
        <v>102</v>
      </c>
      <c r="DI308" s="188" t="n">
        <v>14</v>
      </c>
      <c r="DK308" s="176" t="str">
        <f aca="false">IF(ISERROR(MATCH(A751,妖魔名,0)),"",MATCH(A751,妖魔名,0))</f>
        <v/>
      </c>
    </row>
    <row r="309" customFormat="false" ht="12.75" hidden="true" customHeight="true" outlineLevel="0" collapsed="false">
      <c r="CI309" s="189" t="s">
        <v>689</v>
      </c>
      <c r="CJ309" s="176" t="n">
        <v>24</v>
      </c>
      <c r="CK309" s="176" t="s">
        <v>626</v>
      </c>
      <c r="DB309" s="185" t="s">
        <v>690</v>
      </c>
      <c r="DC309" s="185" t="s">
        <v>691</v>
      </c>
      <c r="DD309" s="185" t="s">
        <v>121</v>
      </c>
      <c r="DE309" s="186" t="s">
        <v>122</v>
      </c>
      <c r="DF309" s="186" t="s">
        <v>131</v>
      </c>
      <c r="DG309" s="188" t="n">
        <v>4</v>
      </c>
      <c r="DH309" s="187" t="s">
        <v>98</v>
      </c>
      <c r="DI309" s="188" t="n">
        <v>14</v>
      </c>
      <c r="DK309" s="193"/>
    </row>
    <row r="310" customFormat="false" ht="12.75" hidden="true" customHeight="true" outlineLevel="0" collapsed="false">
      <c r="CI310" s="189" t="s">
        <v>692</v>
      </c>
      <c r="CJ310" s="176" t="n">
        <v>24</v>
      </c>
      <c r="CK310" s="176" t="s">
        <v>626</v>
      </c>
      <c r="DB310" s="185" t="s">
        <v>693</v>
      </c>
      <c r="DC310" s="185" t="s">
        <v>694</v>
      </c>
      <c r="DD310" s="185" t="s">
        <v>121</v>
      </c>
      <c r="DE310" s="186" t="s">
        <v>122</v>
      </c>
      <c r="DF310" s="186" t="s">
        <v>131</v>
      </c>
      <c r="DG310" s="188" t="n">
        <v>5</v>
      </c>
      <c r="DH310" s="188" t="s">
        <v>102</v>
      </c>
      <c r="DI310" s="188" t="n">
        <v>16</v>
      </c>
    </row>
    <row r="311" customFormat="false" ht="12.75" hidden="true" customHeight="true" outlineLevel="0" collapsed="false">
      <c r="CI311" s="189" t="s">
        <v>695</v>
      </c>
      <c r="CJ311" s="176" t="n">
        <v>36</v>
      </c>
      <c r="CK311" s="176" t="s">
        <v>626</v>
      </c>
      <c r="DB311" s="190" t="s">
        <v>117</v>
      </c>
      <c r="DC311" s="185" t="s">
        <v>102</v>
      </c>
      <c r="DD311" s="185" t="s">
        <v>102</v>
      </c>
      <c r="DE311" s="185" t="s">
        <v>102</v>
      </c>
      <c r="DF311" s="185" t="s">
        <v>102</v>
      </c>
      <c r="DG311" s="188" t="s">
        <v>102</v>
      </c>
      <c r="DH311" s="188" t="s">
        <v>102</v>
      </c>
      <c r="DI311" s="188" t="n">
        <v>0</v>
      </c>
    </row>
    <row r="312" customFormat="false" ht="12.75" hidden="true" customHeight="true" outlineLevel="0" collapsed="false">
      <c r="DB312" s="185" t="s">
        <v>119</v>
      </c>
      <c r="DC312" s="185" t="s">
        <v>120</v>
      </c>
      <c r="DD312" s="185" t="s">
        <v>121</v>
      </c>
      <c r="DE312" s="186" t="s">
        <v>122</v>
      </c>
      <c r="DF312" s="186" t="s">
        <v>123</v>
      </c>
      <c r="DG312" s="188" t="n">
        <v>1</v>
      </c>
      <c r="DH312" s="188" t="s">
        <v>102</v>
      </c>
      <c r="DI312" s="188" t="n">
        <v>8</v>
      </c>
    </row>
    <row r="313" customFormat="false" ht="12.75" hidden="true" customHeight="true" outlineLevel="0" collapsed="false">
      <c r="DB313" s="185" t="s">
        <v>125</v>
      </c>
      <c r="DC313" s="185" t="s">
        <v>126</v>
      </c>
      <c r="DD313" s="185" t="s">
        <v>121</v>
      </c>
      <c r="DE313" s="186" t="s">
        <v>122</v>
      </c>
      <c r="DF313" s="186" t="s">
        <v>127</v>
      </c>
      <c r="DG313" s="188" t="n">
        <v>1</v>
      </c>
      <c r="DH313" s="188" t="s">
        <v>102</v>
      </c>
      <c r="DI313" s="188" t="n">
        <v>8</v>
      </c>
      <c r="DK313" s="193"/>
    </row>
    <row r="314" customFormat="false" ht="12.75" hidden="true" customHeight="true" outlineLevel="0" collapsed="false">
      <c r="CI314" s="212" t="s">
        <v>696</v>
      </c>
      <c r="DB314" s="185" t="s">
        <v>129</v>
      </c>
      <c r="DC314" s="185" t="s">
        <v>130</v>
      </c>
      <c r="DD314" s="185" t="s">
        <v>121</v>
      </c>
      <c r="DE314" s="186" t="s">
        <v>122</v>
      </c>
      <c r="DF314" s="186" t="s">
        <v>131</v>
      </c>
      <c r="DG314" s="188" t="n">
        <v>1</v>
      </c>
      <c r="DH314" s="188" t="s">
        <v>102</v>
      </c>
      <c r="DI314" s="188" t="n">
        <v>8</v>
      </c>
      <c r="DK314" s="176" t="str">
        <f aca="false">IF(ISERROR(MATCH(A757,妖魔名,0)),"",MATCH(A757,妖魔名,0))</f>
        <v/>
      </c>
      <c r="DL314" s="189" t="s">
        <v>697</v>
      </c>
    </row>
    <row r="315" customFormat="false" ht="12.75" hidden="true" customHeight="true" outlineLevel="0" collapsed="false">
      <c r="CI315" s="179" t="s">
        <v>698</v>
      </c>
      <c r="CJ315" s="185" t="s">
        <v>102</v>
      </c>
      <c r="CK315" s="185" t="s">
        <v>102</v>
      </c>
      <c r="CL315" s="185" t="s">
        <v>102</v>
      </c>
      <c r="CM315" s="185" t="s">
        <v>102</v>
      </c>
      <c r="CN315" s="185" t="s">
        <v>102</v>
      </c>
      <c r="DB315" s="185" t="s">
        <v>133</v>
      </c>
      <c r="DC315" s="185" t="s">
        <v>134</v>
      </c>
      <c r="DD315" s="185" t="s">
        <v>121</v>
      </c>
      <c r="DE315" s="186" t="s">
        <v>122</v>
      </c>
      <c r="DF315" s="186" t="s">
        <v>123</v>
      </c>
      <c r="DG315" s="188" t="n">
        <v>1</v>
      </c>
      <c r="DH315" s="188" t="s">
        <v>102</v>
      </c>
      <c r="DI315" s="188" t="n">
        <v>8</v>
      </c>
    </row>
    <row r="316" customFormat="false" ht="12.75" hidden="true" customHeight="true" outlineLevel="0" collapsed="false">
      <c r="CI316" s="185" t="s">
        <v>699</v>
      </c>
      <c r="CJ316" s="186" t="s">
        <v>700</v>
      </c>
      <c r="CK316" s="185" t="s">
        <v>141</v>
      </c>
      <c r="CL316" s="186" t="s">
        <v>106</v>
      </c>
      <c r="CM316" s="185" t="s">
        <v>115</v>
      </c>
      <c r="CN316" s="185" t="n">
        <v>1</v>
      </c>
      <c r="DB316" s="185" t="s">
        <v>136</v>
      </c>
      <c r="DC316" s="185" t="s">
        <v>137</v>
      </c>
      <c r="DD316" s="185" t="s">
        <v>121</v>
      </c>
      <c r="DE316" s="186" t="s">
        <v>122</v>
      </c>
      <c r="DF316" s="186" t="s">
        <v>123</v>
      </c>
      <c r="DG316" s="188" t="n">
        <v>1</v>
      </c>
      <c r="DH316" s="188" t="s">
        <v>102</v>
      </c>
      <c r="DI316" s="188" t="n">
        <v>8</v>
      </c>
      <c r="DK316" s="176" t="str">
        <f aca="false">IF(ISERROR(MATCH(A759,妖魔名,0)),"",MATCH(A759,妖魔名,0))</f>
        <v/>
      </c>
    </row>
    <row r="317" customFormat="false" ht="12.75" hidden="true" customHeight="true" outlineLevel="0" collapsed="false">
      <c r="CI317" s="185" t="s">
        <v>701</v>
      </c>
      <c r="CJ317" s="185" t="s">
        <v>702</v>
      </c>
      <c r="CK317" s="186" t="s">
        <v>703</v>
      </c>
      <c r="CL317" s="186" t="s">
        <v>106</v>
      </c>
      <c r="CM317" s="186" t="s">
        <v>704</v>
      </c>
      <c r="CN317" s="185" t="n">
        <v>1</v>
      </c>
      <c r="DB317" s="185" t="s">
        <v>139</v>
      </c>
      <c r="DC317" s="185" t="s">
        <v>140</v>
      </c>
      <c r="DD317" s="185" t="s">
        <v>141</v>
      </c>
      <c r="DE317" s="186" t="s">
        <v>106</v>
      </c>
      <c r="DF317" s="185" t="s">
        <v>142</v>
      </c>
      <c r="DG317" s="188" t="n">
        <v>1</v>
      </c>
      <c r="DH317" s="188" t="s">
        <v>102</v>
      </c>
      <c r="DI317" s="188" t="n">
        <v>8</v>
      </c>
    </row>
    <row r="318" customFormat="false" ht="12.75" hidden="true" customHeight="true" outlineLevel="0" collapsed="false">
      <c r="CI318" s="185" t="s">
        <v>705</v>
      </c>
      <c r="CJ318" s="185" t="s">
        <v>706</v>
      </c>
      <c r="CK318" s="185" t="s">
        <v>707</v>
      </c>
      <c r="CL318" s="186" t="s">
        <v>708</v>
      </c>
      <c r="CM318" s="186" t="s">
        <v>709</v>
      </c>
      <c r="CN318" s="185" t="n">
        <v>3</v>
      </c>
      <c r="DB318" s="179" t="s">
        <v>710</v>
      </c>
      <c r="DK318" s="176" t="str">
        <f aca="false">IF(ISERROR(MATCH(A761,妖魔名,0)),"",MATCH(A761,妖魔名,0))</f>
        <v/>
      </c>
    </row>
    <row r="319" customFormat="false" ht="12.75" hidden="true" customHeight="true" outlineLevel="0" collapsed="false">
      <c r="CI319" s="185" t="s">
        <v>711</v>
      </c>
      <c r="CJ319" s="185" t="s">
        <v>712</v>
      </c>
      <c r="CK319" s="185" t="s">
        <v>158</v>
      </c>
      <c r="CL319" s="186" t="s">
        <v>106</v>
      </c>
      <c r="CM319" s="186" t="s">
        <v>713</v>
      </c>
      <c r="CN319" s="185" t="n">
        <v>5</v>
      </c>
      <c r="DB319" s="185" t="s">
        <v>714</v>
      </c>
      <c r="DC319" s="185" t="s">
        <v>715</v>
      </c>
      <c r="DD319" s="185" t="s">
        <v>141</v>
      </c>
      <c r="DE319" s="186" t="s">
        <v>122</v>
      </c>
      <c r="DF319" s="185" t="s">
        <v>716</v>
      </c>
      <c r="DG319" s="188" t="n">
        <v>1</v>
      </c>
      <c r="DH319" s="188" t="s">
        <v>102</v>
      </c>
      <c r="DI319" s="188" t="n">
        <v>8</v>
      </c>
    </row>
    <row r="320" customFormat="false" ht="12.75" hidden="true" customHeight="true" outlineLevel="0" collapsed="false">
      <c r="CI320" s="179" t="s">
        <v>717</v>
      </c>
      <c r="CJ320" s="185" t="s">
        <v>102</v>
      </c>
      <c r="CK320" s="185" t="s">
        <v>102</v>
      </c>
      <c r="CL320" s="185" t="s">
        <v>102</v>
      </c>
      <c r="CM320" s="185" t="s">
        <v>102</v>
      </c>
      <c r="CN320" s="185" t="s">
        <v>102</v>
      </c>
      <c r="DB320" s="185" t="s">
        <v>718</v>
      </c>
      <c r="DC320" s="185" t="s">
        <v>719</v>
      </c>
      <c r="DD320" s="185" t="s">
        <v>141</v>
      </c>
      <c r="DE320" s="186" t="s">
        <v>122</v>
      </c>
      <c r="DF320" s="185" t="s">
        <v>716</v>
      </c>
      <c r="DG320" s="188" t="n">
        <v>2</v>
      </c>
      <c r="DH320" s="187" t="s">
        <v>98</v>
      </c>
      <c r="DI320" s="188" t="n">
        <v>10</v>
      </c>
      <c r="DK320" s="176" t="str">
        <f aca="false">IF(ISERROR(MATCH(A763,妖魔名,0)),"",MATCH(A763,妖魔名,0))</f>
        <v/>
      </c>
    </row>
    <row r="321" customFormat="false" ht="12.75" hidden="true" customHeight="true" outlineLevel="0" collapsed="false">
      <c r="CI321" s="185" t="s">
        <v>720</v>
      </c>
      <c r="CJ321" s="185" t="s">
        <v>721</v>
      </c>
      <c r="CK321" s="185" t="s">
        <v>158</v>
      </c>
      <c r="CL321" s="186" t="s">
        <v>106</v>
      </c>
      <c r="CM321" s="186" t="s">
        <v>722</v>
      </c>
      <c r="CN321" s="185" t="n">
        <v>1</v>
      </c>
      <c r="DB321" s="185" t="s">
        <v>723</v>
      </c>
      <c r="DC321" s="185" t="s">
        <v>724</v>
      </c>
      <c r="DD321" s="185" t="s">
        <v>141</v>
      </c>
      <c r="DE321" s="186" t="s">
        <v>122</v>
      </c>
      <c r="DF321" s="185" t="s">
        <v>716</v>
      </c>
      <c r="DG321" s="188" t="n">
        <v>2</v>
      </c>
      <c r="DH321" s="188" t="s">
        <v>102</v>
      </c>
      <c r="DI321" s="188" t="n">
        <v>10</v>
      </c>
    </row>
    <row r="322" customFormat="false" ht="12.75" hidden="true" customHeight="true" outlineLevel="0" collapsed="false">
      <c r="CI322" s="185" t="s">
        <v>725</v>
      </c>
      <c r="CJ322" s="185" t="s">
        <v>726</v>
      </c>
      <c r="CK322" s="185" t="s">
        <v>158</v>
      </c>
      <c r="CL322" s="186" t="s">
        <v>106</v>
      </c>
      <c r="CM322" s="186" t="s">
        <v>131</v>
      </c>
      <c r="CN322" s="185" t="n">
        <v>1</v>
      </c>
      <c r="DB322" s="185" t="s">
        <v>727</v>
      </c>
      <c r="DC322" s="185" t="s">
        <v>728</v>
      </c>
      <c r="DD322" s="185" t="s">
        <v>141</v>
      </c>
      <c r="DE322" s="186" t="s">
        <v>122</v>
      </c>
      <c r="DF322" s="185" t="s">
        <v>115</v>
      </c>
      <c r="DG322" s="188" t="n">
        <v>2</v>
      </c>
      <c r="DH322" s="188" t="s">
        <v>102</v>
      </c>
      <c r="DI322" s="188" t="n">
        <v>10</v>
      </c>
      <c r="DK322" s="176" t="str">
        <f aca="false">IF(ISERROR(MATCH(A765,妖魔名,0)),"",MATCH(A765,妖魔名,0))</f>
        <v/>
      </c>
    </row>
    <row r="323" customFormat="false" ht="12.75" hidden="true" customHeight="true" outlineLevel="0" collapsed="false">
      <c r="CI323" s="185" t="s">
        <v>729</v>
      </c>
      <c r="CJ323" s="189" t="s">
        <v>730</v>
      </c>
      <c r="CK323" s="186" t="s">
        <v>114</v>
      </c>
      <c r="CL323" s="185" t="s">
        <v>731</v>
      </c>
      <c r="CM323" s="186" t="s">
        <v>732</v>
      </c>
      <c r="CN323" s="185" t="n">
        <v>2</v>
      </c>
      <c r="DB323" s="185" t="s">
        <v>733</v>
      </c>
      <c r="DC323" s="185" t="s">
        <v>734</v>
      </c>
      <c r="DD323" s="185" t="s">
        <v>141</v>
      </c>
      <c r="DE323" s="186" t="s">
        <v>122</v>
      </c>
      <c r="DF323" s="185" t="s">
        <v>115</v>
      </c>
      <c r="DG323" s="188" t="n">
        <v>3</v>
      </c>
      <c r="DH323" s="188" t="s">
        <v>102</v>
      </c>
      <c r="DI323" s="188" t="n">
        <v>12</v>
      </c>
    </row>
    <row r="324" customFormat="false" ht="12.75" hidden="true" customHeight="true" outlineLevel="0" collapsed="false">
      <c r="CI324" s="185" t="s">
        <v>735</v>
      </c>
      <c r="CJ324" s="186" t="s">
        <v>736</v>
      </c>
      <c r="CK324" s="186" t="s">
        <v>737</v>
      </c>
      <c r="CL324" s="186" t="s">
        <v>186</v>
      </c>
      <c r="CM324" s="185" t="s">
        <v>115</v>
      </c>
      <c r="CN324" s="185" t="n">
        <v>3</v>
      </c>
      <c r="DB324" s="185" t="s">
        <v>738</v>
      </c>
      <c r="DC324" s="186" t="s">
        <v>684</v>
      </c>
      <c r="DD324" s="186" t="s">
        <v>114</v>
      </c>
      <c r="DE324" s="186" t="s">
        <v>106</v>
      </c>
      <c r="DF324" s="185" t="s">
        <v>115</v>
      </c>
      <c r="DG324" s="188" t="n">
        <v>3</v>
      </c>
      <c r="DH324" s="188" t="s">
        <v>102</v>
      </c>
      <c r="DI324" s="188" t="n">
        <v>12</v>
      </c>
      <c r="DK324" s="176" t="str">
        <f aca="false">IF(ISERROR(MATCH(A767,妖魔名,0)),"",MATCH(A767,妖魔名,0))</f>
        <v/>
      </c>
    </row>
    <row r="325" customFormat="false" ht="12.75" hidden="true" customHeight="true" outlineLevel="0" collapsed="false">
      <c r="CI325" s="185" t="s">
        <v>739</v>
      </c>
      <c r="CJ325" s="185" t="s">
        <v>740</v>
      </c>
      <c r="CK325" s="185" t="s">
        <v>158</v>
      </c>
      <c r="CL325" s="186" t="s">
        <v>106</v>
      </c>
      <c r="CM325" s="185" t="s">
        <v>107</v>
      </c>
      <c r="CN325" s="185" t="n">
        <v>5</v>
      </c>
      <c r="DB325" s="185" t="s">
        <v>741</v>
      </c>
      <c r="DC325" s="185" t="s">
        <v>742</v>
      </c>
      <c r="DD325" s="185" t="s">
        <v>121</v>
      </c>
      <c r="DE325" s="186" t="s">
        <v>122</v>
      </c>
      <c r="DF325" s="186" t="s">
        <v>131</v>
      </c>
      <c r="DG325" s="188" t="n">
        <v>5</v>
      </c>
      <c r="DH325" s="187" t="s">
        <v>98</v>
      </c>
      <c r="DI325" s="188" t="n">
        <v>16</v>
      </c>
    </row>
    <row r="326" customFormat="false" ht="12.75" hidden="true" customHeight="true" outlineLevel="0" collapsed="false">
      <c r="CI326" s="185" t="s">
        <v>743</v>
      </c>
      <c r="CJ326" s="185" t="s">
        <v>744</v>
      </c>
      <c r="CK326" s="185" t="s">
        <v>141</v>
      </c>
      <c r="CL326" s="186" t="s">
        <v>708</v>
      </c>
      <c r="CM326" s="185" t="s">
        <v>115</v>
      </c>
      <c r="CN326" s="185" t="n">
        <v>5</v>
      </c>
      <c r="DB326" s="190" t="s">
        <v>117</v>
      </c>
      <c r="DC326" s="185" t="s">
        <v>102</v>
      </c>
      <c r="DD326" s="185" t="s">
        <v>102</v>
      </c>
      <c r="DE326" s="185" t="s">
        <v>102</v>
      </c>
      <c r="DF326" s="185" t="s">
        <v>102</v>
      </c>
      <c r="DG326" s="188" t="s">
        <v>102</v>
      </c>
      <c r="DH326" s="188" t="s">
        <v>102</v>
      </c>
      <c r="DI326" s="188" t="n">
        <v>0</v>
      </c>
      <c r="DK326" s="176" t="str">
        <f aca="false">IF(ISERROR(MATCH(A769,妖魔名,0)),"",MATCH(A769,妖魔名,0))</f>
        <v/>
      </c>
    </row>
    <row r="327" customFormat="false" ht="12.75" hidden="true" customHeight="true" outlineLevel="0" collapsed="false">
      <c r="CI327" s="185" t="s">
        <v>745</v>
      </c>
      <c r="CJ327" s="186" t="s">
        <v>746</v>
      </c>
      <c r="CK327" s="186" t="s">
        <v>747</v>
      </c>
      <c r="CL327" s="185" t="s">
        <v>748</v>
      </c>
      <c r="CM327" s="185" t="s">
        <v>115</v>
      </c>
      <c r="CN327" s="185" t="n">
        <v>5</v>
      </c>
      <c r="DB327" s="185" t="s">
        <v>119</v>
      </c>
      <c r="DC327" s="185" t="s">
        <v>120</v>
      </c>
      <c r="DD327" s="185" t="s">
        <v>121</v>
      </c>
      <c r="DE327" s="186" t="s">
        <v>122</v>
      </c>
      <c r="DF327" s="186" t="s">
        <v>123</v>
      </c>
      <c r="DG327" s="188" t="n">
        <v>1</v>
      </c>
      <c r="DH327" s="188" t="s">
        <v>102</v>
      </c>
      <c r="DI327" s="188" t="n">
        <v>8</v>
      </c>
    </row>
    <row r="328" customFormat="false" ht="12.75" hidden="true" customHeight="true" outlineLevel="0" collapsed="false">
      <c r="CI328" s="185" t="s">
        <v>749</v>
      </c>
      <c r="CJ328" s="186" t="s">
        <v>750</v>
      </c>
      <c r="CK328" s="186" t="s">
        <v>751</v>
      </c>
      <c r="CL328" s="186" t="s">
        <v>752</v>
      </c>
      <c r="CM328" s="185" t="s">
        <v>115</v>
      </c>
      <c r="CN328" s="185" t="n">
        <v>5</v>
      </c>
      <c r="DB328" s="185" t="s">
        <v>125</v>
      </c>
      <c r="DC328" s="185" t="s">
        <v>126</v>
      </c>
      <c r="DD328" s="185" t="s">
        <v>121</v>
      </c>
      <c r="DE328" s="186" t="s">
        <v>122</v>
      </c>
      <c r="DF328" s="186" t="s">
        <v>127</v>
      </c>
      <c r="DG328" s="188" t="n">
        <v>1</v>
      </c>
      <c r="DH328" s="188" t="s">
        <v>102</v>
      </c>
      <c r="DI328" s="188" t="n">
        <v>8</v>
      </c>
      <c r="DK328" s="176" t="str">
        <f aca="false">IF(ISERROR(MATCH(A771,妖魔名,0)),"",MATCH(A771,妖魔名,0))</f>
        <v/>
      </c>
    </row>
    <row r="329" customFormat="false" ht="12.75" hidden="true" customHeight="true" outlineLevel="0" collapsed="false">
      <c r="CI329" s="185" t="s">
        <v>753</v>
      </c>
      <c r="CJ329" s="186" t="s">
        <v>746</v>
      </c>
      <c r="CK329" s="186" t="s">
        <v>751</v>
      </c>
      <c r="CL329" s="186" t="s">
        <v>708</v>
      </c>
      <c r="CM329" s="185" t="s">
        <v>115</v>
      </c>
      <c r="CN329" s="185" t="n">
        <v>5</v>
      </c>
      <c r="DB329" s="185" t="s">
        <v>129</v>
      </c>
      <c r="DC329" s="185" t="s">
        <v>130</v>
      </c>
      <c r="DD329" s="185" t="s">
        <v>121</v>
      </c>
      <c r="DE329" s="186" t="s">
        <v>122</v>
      </c>
      <c r="DF329" s="186" t="s">
        <v>131</v>
      </c>
      <c r="DG329" s="188" t="n">
        <v>1</v>
      </c>
      <c r="DH329" s="188" t="s">
        <v>102</v>
      </c>
      <c r="DI329" s="188" t="n">
        <v>8</v>
      </c>
    </row>
    <row r="330" customFormat="false" ht="12.75" hidden="true" customHeight="true" outlineLevel="0" collapsed="false">
      <c r="CI330" s="185" t="s">
        <v>754</v>
      </c>
      <c r="CJ330" s="186" t="s">
        <v>750</v>
      </c>
      <c r="CK330" s="186" t="s">
        <v>703</v>
      </c>
      <c r="CL330" s="186" t="s">
        <v>345</v>
      </c>
      <c r="CM330" s="185" t="s">
        <v>115</v>
      </c>
      <c r="CN330" s="185" t="n">
        <v>5</v>
      </c>
      <c r="DB330" s="185" t="s">
        <v>133</v>
      </c>
      <c r="DC330" s="185" t="s">
        <v>134</v>
      </c>
      <c r="DD330" s="185" t="s">
        <v>121</v>
      </c>
      <c r="DE330" s="186" t="s">
        <v>122</v>
      </c>
      <c r="DF330" s="186" t="s">
        <v>123</v>
      </c>
      <c r="DG330" s="188" t="n">
        <v>1</v>
      </c>
      <c r="DH330" s="188" t="s">
        <v>102</v>
      </c>
      <c r="DI330" s="188" t="n">
        <v>8</v>
      </c>
      <c r="DK330" s="176" t="str">
        <f aca="false">IF(ISERROR(MATCH(A773,妖魔名,0)),"",MATCH(A773,妖魔名,0))</f>
        <v/>
      </c>
    </row>
    <row r="331" customFormat="false" ht="12.75" hidden="true" customHeight="true" outlineLevel="0" collapsed="false">
      <c r="CI331" s="185" t="s">
        <v>755</v>
      </c>
      <c r="CJ331" s="186" t="s">
        <v>750</v>
      </c>
      <c r="CK331" s="186" t="s">
        <v>751</v>
      </c>
      <c r="CL331" s="186" t="s">
        <v>708</v>
      </c>
      <c r="CM331" s="185" t="s">
        <v>115</v>
      </c>
      <c r="CN331" s="185" t="n">
        <v>5</v>
      </c>
      <c r="DB331" s="185" t="s">
        <v>136</v>
      </c>
      <c r="DC331" s="185" t="s">
        <v>137</v>
      </c>
      <c r="DD331" s="185" t="s">
        <v>121</v>
      </c>
      <c r="DE331" s="186" t="s">
        <v>122</v>
      </c>
      <c r="DF331" s="186" t="s">
        <v>123</v>
      </c>
      <c r="DG331" s="188" t="n">
        <v>1</v>
      </c>
      <c r="DH331" s="188" t="s">
        <v>102</v>
      </c>
      <c r="DI331" s="188" t="n">
        <v>8</v>
      </c>
    </row>
    <row r="332" customFormat="false" ht="12.75" hidden="true" customHeight="true" outlineLevel="0" collapsed="false">
      <c r="CI332" s="185" t="s">
        <v>756</v>
      </c>
      <c r="CJ332" s="186" t="s">
        <v>746</v>
      </c>
      <c r="CK332" s="186" t="s">
        <v>703</v>
      </c>
      <c r="CL332" s="186" t="s">
        <v>708</v>
      </c>
      <c r="CM332" s="185" t="s">
        <v>115</v>
      </c>
      <c r="CN332" s="185" t="n">
        <v>5</v>
      </c>
      <c r="DB332" s="185" t="s">
        <v>139</v>
      </c>
      <c r="DC332" s="185" t="s">
        <v>140</v>
      </c>
      <c r="DD332" s="185" t="s">
        <v>141</v>
      </c>
      <c r="DE332" s="186" t="s">
        <v>106</v>
      </c>
      <c r="DF332" s="185" t="s">
        <v>142</v>
      </c>
      <c r="DG332" s="188" t="n">
        <v>1</v>
      </c>
      <c r="DH332" s="188" t="s">
        <v>102</v>
      </c>
      <c r="DI332" s="188" t="n">
        <v>8</v>
      </c>
      <c r="DK332" s="176" t="str">
        <f aca="false">IF(ISERROR(MATCH(A775,妖魔名,0)),"",MATCH(A775,妖魔名,0))</f>
        <v/>
      </c>
    </row>
    <row r="333" customFormat="false" ht="12.75" hidden="true" customHeight="true" outlineLevel="0" collapsed="false">
      <c r="CI333" s="185" t="s">
        <v>757</v>
      </c>
      <c r="CJ333" s="186" t="s">
        <v>758</v>
      </c>
      <c r="CK333" s="185" t="s">
        <v>141</v>
      </c>
      <c r="CL333" s="186" t="s">
        <v>708</v>
      </c>
      <c r="CM333" s="186" t="s">
        <v>709</v>
      </c>
      <c r="CN333" s="185" t="n">
        <v>5</v>
      </c>
      <c r="DB333" s="179" t="s">
        <v>759</v>
      </c>
      <c r="DK333" s="193"/>
    </row>
    <row r="334" customFormat="false" ht="12.75" hidden="true" customHeight="true" outlineLevel="0" collapsed="false">
      <c r="CI334" s="185" t="s">
        <v>760</v>
      </c>
      <c r="CJ334" s="186" t="s">
        <v>761</v>
      </c>
      <c r="CK334" s="186" t="s">
        <v>762</v>
      </c>
      <c r="CL334" s="185" t="s">
        <v>748</v>
      </c>
      <c r="CM334" s="185" t="s">
        <v>115</v>
      </c>
      <c r="CN334" s="185" t="n">
        <v>10</v>
      </c>
      <c r="DB334" s="186" t="s">
        <v>763</v>
      </c>
      <c r="DC334" s="186" t="s">
        <v>113</v>
      </c>
      <c r="DD334" s="186" t="s">
        <v>199</v>
      </c>
      <c r="DE334" s="186" t="s">
        <v>106</v>
      </c>
      <c r="DF334" s="185" t="s">
        <v>115</v>
      </c>
      <c r="DG334" s="188" t="n">
        <v>1</v>
      </c>
      <c r="DH334" s="188" t="s">
        <v>102</v>
      </c>
      <c r="DI334" s="188" t="n">
        <v>8</v>
      </c>
      <c r="DK334" s="200"/>
    </row>
    <row r="335" customFormat="false" ht="12.75" hidden="true" customHeight="true" outlineLevel="0" collapsed="false">
      <c r="CI335" s="179" t="s">
        <v>764</v>
      </c>
      <c r="CJ335" s="185" t="s">
        <v>102</v>
      </c>
      <c r="CK335" s="185" t="s">
        <v>102</v>
      </c>
      <c r="CL335" s="185" t="s">
        <v>102</v>
      </c>
      <c r="CM335" s="185" t="s">
        <v>102</v>
      </c>
      <c r="CN335" s="185" t="s">
        <v>102</v>
      </c>
      <c r="DB335" s="186" t="s">
        <v>765</v>
      </c>
      <c r="DC335" s="185" t="s">
        <v>766</v>
      </c>
      <c r="DD335" s="185" t="s">
        <v>141</v>
      </c>
      <c r="DE335" s="186" t="s">
        <v>106</v>
      </c>
      <c r="DF335" s="186" t="s">
        <v>131</v>
      </c>
      <c r="DG335" s="188" t="n">
        <v>1</v>
      </c>
      <c r="DH335" s="188" t="s">
        <v>102</v>
      </c>
      <c r="DI335" s="188" t="n">
        <v>8</v>
      </c>
      <c r="DK335" s="200"/>
    </row>
    <row r="336" customFormat="false" ht="12.75" hidden="true" customHeight="true" outlineLevel="0" collapsed="false">
      <c r="CI336" s="185" t="s">
        <v>767</v>
      </c>
      <c r="CJ336" s="185" t="s">
        <v>768</v>
      </c>
      <c r="CK336" s="185" t="s">
        <v>158</v>
      </c>
      <c r="CL336" s="186" t="s">
        <v>106</v>
      </c>
      <c r="CM336" s="185" t="s">
        <v>731</v>
      </c>
      <c r="CN336" s="186" t="s">
        <v>111</v>
      </c>
      <c r="DB336" s="186" t="s">
        <v>769</v>
      </c>
      <c r="DC336" s="185" t="s">
        <v>770</v>
      </c>
      <c r="DD336" s="186" t="s">
        <v>105</v>
      </c>
      <c r="DE336" s="186" t="s">
        <v>106</v>
      </c>
      <c r="DF336" s="186" t="s">
        <v>123</v>
      </c>
      <c r="DG336" s="188" t="n">
        <v>1</v>
      </c>
      <c r="DH336" s="188" t="s">
        <v>102</v>
      </c>
      <c r="DI336" s="188" t="n">
        <v>8</v>
      </c>
      <c r="DK336" s="200"/>
    </row>
    <row r="337" customFormat="false" ht="12.75" hidden="true" customHeight="true" outlineLevel="0" collapsed="false">
      <c r="CI337" s="185" t="s">
        <v>771</v>
      </c>
      <c r="CJ337" s="185" t="s">
        <v>772</v>
      </c>
      <c r="CK337" s="186" t="s">
        <v>703</v>
      </c>
      <c r="CL337" s="186" t="s">
        <v>708</v>
      </c>
      <c r="CM337" s="186" t="s">
        <v>704</v>
      </c>
      <c r="CN337" s="185" t="n">
        <v>3</v>
      </c>
      <c r="DB337" s="186" t="s">
        <v>773</v>
      </c>
      <c r="DC337" s="186" t="s">
        <v>239</v>
      </c>
      <c r="DD337" s="185" t="s">
        <v>121</v>
      </c>
      <c r="DE337" s="186" t="s">
        <v>106</v>
      </c>
      <c r="DF337" s="186" t="s">
        <v>131</v>
      </c>
      <c r="DG337" s="188" t="n">
        <v>1</v>
      </c>
      <c r="DH337" s="187" t="s">
        <v>98</v>
      </c>
      <c r="DI337" s="188" t="n">
        <v>8</v>
      </c>
      <c r="DK337" s="200"/>
    </row>
    <row r="338" customFormat="false" ht="12.75" hidden="true" customHeight="true" outlineLevel="0" collapsed="false">
      <c r="CI338" s="185" t="s">
        <v>774</v>
      </c>
      <c r="CJ338" s="185" t="s">
        <v>774</v>
      </c>
      <c r="CK338" s="185" t="s">
        <v>141</v>
      </c>
      <c r="CL338" s="186" t="s">
        <v>106</v>
      </c>
      <c r="CM338" s="185" t="s">
        <v>107</v>
      </c>
      <c r="CN338" s="185" t="n">
        <v>5</v>
      </c>
      <c r="DB338" s="186" t="s">
        <v>775</v>
      </c>
      <c r="DC338" s="185" t="s">
        <v>776</v>
      </c>
      <c r="DD338" s="186" t="s">
        <v>114</v>
      </c>
      <c r="DE338" s="186" t="s">
        <v>186</v>
      </c>
      <c r="DF338" s="186" t="s">
        <v>777</v>
      </c>
      <c r="DG338" s="188" t="n">
        <v>1</v>
      </c>
      <c r="DH338" s="188" t="s">
        <v>102</v>
      </c>
      <c r="DI338" s="188" t="n">
        <v>8</v>
      </c>
      <c r="DK338" s="200"/>
    </row>
    <row r="339" customFormat="false" ht="12.75" hidden="true" customHeight="true" outlineLevel="0" collapsed="false">
      <c r="CI339" s="185" t="s">
        <v>778</v>
      </c>
      <c r="CJ339" s="185" t="s">
        <v>779</v>
      </c>
      <c r="CK339" s="185" t="s">
        <v>141</v>
      </c>
      <c r="CL339" s="186" t="s">
        <v>106</v>
      </c>
      <c r="CM339" s="185" t="s">
        <v>107</v>
      </c>
      <c r="CN339" s="185" t="n">
        <v>5</v>
      </c>
      <c r="DB339" s="186" t="s">
        <v>780</v>
      </c>
      <c r="DC339" s="185" t="s">
        <v>781</v>
      </c>
      <c r="DD339" s="186" t="s">
        <v>105</v>
      </c>
      <c r="DE339" s="186" t="s">
        <v>467</v>
      </c>
      <c r="DF339" s="186" t="s">
        <v>131</v>
      </c>
      <c r="DG339" s="188" t="n">
        <v>1</v>
      </c>
      <c r="DH339" s="187" t="s">
        <v>98</v>
      </c>
      <c r="DI339" s="188" t="n">
        <v>8</v>
      </c>
      <c r="DK339" s="200"/>
    </row>
    <row r="340" customFormat="false" ht="12.75" hidden="true" customHeight="true" outlineLevel="0" collapsed="false">
      <c r="CI340" s="185" t="s">
        <v>782</v>
      </c>
      <c r="CJ340" s="185" t="s">
        <v>783</v>
      </c>
      <c r="CK340" s="185" t="s">
        <v>784</v>
      </c>
      <c r="CL340" s="186" t="s">
        <v>106</v>
      </c>
      <c r="CM340" s="185" t="s">
        <v>115</v>
      </c>
      <c r="CN340" s="185" t="n">
        <v>10</v>
      </c>
      <c r="DB340" s="186" t="s">
        <v>785</v>
      </c>
      <c r="DC340" s="185" t="s">
        <v>786</v>
      </c>
      <c r="DD340" s="185" t="s">
        <v>141</v>
      </c>
      <c r="DE340" s="186" t="s">
        <v>106</v>
      </c>
      <c r="DF340" s="186" t="s">
        <v>127</v>
      </c>
      <c r="DG340" s="188" t="n">
        <v>2</v>
      </c>
      <c r="DH340" s="188" t="s">
        <v>102</v>
      </c>
      <c r="DI340" s="188" t="n">
        <v>10</v>
      </c>
      <c r="DK340" s="200"/>
    </row>
    <row r="341" customFormat="false" ht="12.75" hidden="true" customHeight="true" outlineLevel="0" collapsed="false">
      <c r="CI341" s="185" t="s">
        <v>787</v>
      </c>
      <c r="CJ341" s="185" t="s">
        <v>788</v>
      </c>
      <c r="CK341" s="185" t="s">
        <v>158</v>
      </c>
      <c r="CL341" s="186" t="s">
        <v>106</v>
      </c>
      <c r="CM341" s="186" t="s">
        <v>789</v>
      </c>
      <c r="CN341" s="185" t="n">
        <v>10</v>
      </c>
      <c r="DB341" s="186" t="s">
        <v>790</v>
      </c>
      <c r="DC341" s="185" t="s">
        <v>791</v>
      </c>
      <c r="DD341" s="185" t="s">
        <v>141</v>
      </c>
      <c r="DE341" s="186" t="s">
        <v>106</v>
      </c>
      <c r="DF341" s="186" t="s">
        <v>131</v>
      </c>
      <c r="DG341" s="188" t="n">
        <v>2</v>
      </c>
      <c r="DH341" s="188" t="s">
        <v>102</v>
      </c>
      <c r="DI341" s="188" t="n">
        <v>10</v>
      </c>
      <c r="DK341" s="200"/>
    </row>
    <row r="342" customFormat="false" ht="12.75" hidden="true" customHeight="true" outlineLevel="0" collapsed="false">
      <c r="CI342" s="185" t="s">
        <v>792</v>
      </c>
      <c r="CJ342" s="186" t="s">
        <v>793</v>
      </c>
      <c r="CK342" s="186" t="s">
        <v>737</v>
      </c>
      <c r="CL342" s="186" t="s">
        <v>794</v>
      </c>
      <c r="CM342" s="185" t="s">
        <v>115</v>
      </c>
      <c r="CN342" s="185" t="n">
        <v>20</v>
      </c>
      <c r="DB342" s="186" t="s">
        <v>795</v>
      </c>
      <c r="DC342" s="185" t="s">
        <v>796</v>
      </c>
      <c r="DD342" s="185" t="s">
        <v>121</v>
      </c>
      <c r="DE342" s="186" t="s">
        <v>122</v>
      </c>
      <c r="DF342" s="186" t="s">
        <v>123</v>
      </c>
      <c r="DG342" s="188" t="n">
        <v>2</v>
      </c>
      <c r="DH342" s="188" t="s">
        <v>102</v>
      </c>
      <c r="DI342" s="188" t="n">
        <v>10</v>
      </c>
      <c r="DK342" s="200"/>
    </row>
    <row r="343" customFormat="false" ht="12.75" hidden="true" customHeight="true" outlineLevel="0" collapsed="false">
      <c r="CI343" s="179" t="s">
        <v>797</v>
      </c>
      <c r="CJ343" s="185" t="s">
        <v>102</v>
      </c>
      <c r="CK343" s="185" t="s">
        <v>102</v>
      </c>
      <c r="CL343" s="185" t="s">
        <v>102</v>
      </c>
      <c r="CM343" s="185" t="s">
        <v>102</v>
      </c>
      <c r="CN343" s="185" t="s">
        <v>102</v>
      </c>
      <c r="DB343" s="186" t="s">
        <v>798</v>
      </c>
      <c r="DC343" s="186" t="s">
        <v>207</v>
      </c>
      <c r="DD343" s="186" t="s">
        <v>114</v>
      </c>
      <c r="DE343" s="186" t="s">
        <v>186</v>
      </c>
      <c r="DF343" s="185" t="s">
        <v>115</v>
      </c>
      <c r="DG343" s="188" t="n">
        <v>2</v>
      </c>
      <c r="DH343" s="188" t="s">
        <v>102</v>
      </c>
      <c r="DI343" s="188" t="n">
        <v>10</v>
      </c>
      <c r="DK343" s="200"/>
    </row>
    <row r="344" customFormat="false" ht="12.75" hidden="true" customHeight="true" outlineLevel="0" collapsed="false">
      <c r="CI344" s="185" t="s">
        <v>799</v>
      </c>
      <c r="CJ344" s="185" t="s">
        <v>800</v>
      </c>
      <c r="CK344" s="185" t="s">
        <v>158</v>
      </c>
      <c r="CL344" s="186" t="s">
        <v>269</v>
      </c>
      <c r="CM344" s="185" t="s">
        <v>115</v>
      </c>
      <c r="CN344" s="186" t="s">
        <v>111</v>
      </c>
      <c r="DB344" s="186" t="s">
        <v>801</v>
      </c>
      <c r="DC344" s="185" t="s">
        <v>802</v>
      </c>
      <c r="DD344" s="185" t="s">
        <v>121</v>
      </c>
      <c r="DE344" s="186" t="s">
        <v>122</v>
      </c>
      <c r="DF344" s="186" t="s">
        <v>127</v>
      </c>
      <c r="DG344" s="188" t="n">
        <v>2</v>
      </c>
      <c r="DH344" s="188" t="s">
        <v>102</v>
      </c>
      <c r="DI344" s="188" t="n">
        <v>10</v>
      </c>
      <c r="DK344" s="200"/>
    </row>
    <row r="345" customFormat="false" ht="12.75" hidden="true" customHeight="true" outlineLevel="0" collapsed="false">
      <c r="CI345" s="185" t="s">
        <v>803</v>
      </c>
      <c r="CJ345" s="185" t="s">
        <v>804</v>
      </c>
      <c r="CK345" s="185" t="s">
        <v>158</v>
      </c>
      <c r="CL345" s="186" t="s">
        <v>106</v>
      </c>
      <c r="CM345" s="186" t="s">
        <v>131</v>
      </c>
      <c r="CN345" s="185" t="n">
        <v>10</v>
      </c>
      <c r="DB345" s="186" t="s">
        <v>805</v>
      </c>
      <c r="DC345" s="185" t="s">
        <v>806</v>
      </c>
      <c r="DD345" s="186" t="s">
        <v>114</v>
      </c>
      <c r="DE345" s="186" t="s">
        <v>106</v>
      </c>
      <c r="DF345" s="186" t="s">
        <v>127</v>
      </c>
      <c r="DG345" s="188" t="n">
        <v>2</v>
      </c>
      <c r="DH345" s="188" t="s">
        <v>102</v>
      </c>
      <c r="DI345" s="188" t="n">
        <v>10</v>
      </c>
      <c r="DK345" s="200"/>
    </row>
    <row r="346" customFormat="false" ht="12.75" hidden="true" customHeight="true" outlineLevel="0" collapsed="false">
      <c r="CI346" s="185" t="s">
        <v>489</v>
      </c>
      <c r="CJ346" s="185" t="s">
        <v>807</v>
      </c>
      <c r="CK346" s="185" t="s">
        <v>158</v>
      </c>
      <c r="CL346" s="186" t="s">
        <v>106</v>
      </c>
      <c r="CM346" s="186" t="s">
        <v>131</v>
      </c>
      <c r="CN346" s="185" t="n">
        <v>20</v>
      </c>
      <c r="DB346" s="186" t="s">
        <v>808</v>
      </c>
      <c r="DC346" s="185" t="s">
        <v>809</v>
      </c>
      <c r="DD346" s="185" t="s">
        <v>141</v>
      </c>
      <c r="DE346" s="186" t="s">
        <v>122</v>
      </c>
      <c r="DF346" s="186" t="s">
        <v>131</v>
      </c>
      <c r="DG346" s="188" t="n">
        <v>3</v>
      </c>
      <c r="DH346" s="187" t="s">
        <v>98</v>
      </c>
      <c r="DI346" s="188" t="n">
        <v>12</v>
      </c>
      <c r="DK346" s="200"/>
    </row>
    <row r="347" customFormat="false" ht="12.75" hidden="true" customHeight="true" outlineLevel="0" collapsed="false">
      <c r="CI347" s="185" t="s">
        <v>810</v>
      </c>
      <c r="CJ347" s="185" t="s">
        <v>810</v>
      </c>
      <c r="CK347" s="185" t="s">
        <v>158</v>
      </c>
      <c r="CL347" s="186" t="s">
        <v>106</v>
      </c>
      <c r="CM347" s="186" t="s">
        <v>713</v>
      </c>
      <c r="CN347" s="185" t="n">
        <v>30</v>
      </c>
      <c r="DB347" s="186" t="s">
        <v>811</v>
      </c>
      <c r="DC347" s="185" t="s">
        <v>812</v>
      </c>
      <c r="DD347" s="185" t="s">
        <v>121</v>
      </c>
      <c r="DE347" s="186" t="s">
        <v>106</v>
      </c>
      <c r="DF347" s="186" t="s">
        <v>131</v>
      </c>
      <c r="DG347" s="188" t="n">
        <v>3</v>
      </c>
      <c r="DH347" s="188" t="s">
        <v>102</v>
      </c>
      <c r="DI347" s="188" t="n">
        <v>12</v>
      </c>
      <c r="DK347" s="200"/>
    </row>
    <row r="348" customFormat="false" ht="12.75" hidden="true" customHeight="true" outlineLevel="0" collapsed="false">
      <c r="CI348" s="185" t="s">
        <v>813</v>
      </c>
      <c r="CJ348" s="185" t="s">
        <v>814</v>
      </c>
      <c r="CK348" s="185" t="s">
        <v>158</v>
      </c>
      <c r="CL348" s="186" t="s">
        <v>186</v>
      </c>
      <c r="CM348" s="186" t="s">
        <v>127</v>
      </c>
      <c r="CN348" s="185" t="n">
        <v>30</v>
      </c>
      <c r="DB348" s="186" t="s">
        <v>815</v>
      </c>
      <c r="DC348" s="185" t="s">
        <v>816</v>
      </c>
      <c r="DD348" s="185" t="s">
        <v>158</v>
      </c>
      <c r="DE348" s="186" t="s">
        <v>106</v>
      </c>
      <c r="DF348" s="186" t="s">
        <v>127</v>
      </c>
      <c r="DG348" s="188" t="n">
        <v>3</v>
      </c>
      <c r="DH348" s="187" t="s">
        <v>98</v>
      </c>
      <c r="DI348" s="188" t="n">
        <v>12</v>
      </c>
      <c r="DK348" s="200"/>
    </row>
    <row r="349" customFormat="false" ht="12.75" hidden="true" customHeight="true" outlineLevel="0" collapsed="false">
      <c r="DB349" s="186" t="s">
        <v>817</v>
      </c>
      <c r="DC349" s="186" t="s">
        <v>684</v>
      </c>
      <c r="DD349" s="186" t="s">
        <v>114</v>
      </c>
      <c r="DE349" s="185" t="s">
        <v>417</v>
      </c>
      <c r="DF349" s="185" t="s">
        <v>115</v>
      </c>
      <c r="DG349" s="188" t="n">
        <v>3</v>
      </c>
      <c r="DH349" s="188" t="s">
        <v>102</v>
      </c>
      <c r="DI349" s="188" t="n">
        <v>12</v>
      </c>
      <c r="DK349" s="200"/>
    </row>
    <row r="350" customFormat="false" ht="12.75" hidden="true" customHeight="true" outlineLevel="0" collapsed="false">
      <c r="DB350" s="186" t="s">
        <v>818</v>
      </c>
      <c r="DC350" s="185" t="s">
        <v>819</v>
      </c>
      <c r="DD350" s="186" t="s">
        <v>114</v>
      </c>
      <c r="DE350" s="186" t="s">
        <v>106</v>
      </c>
      <c r="DF350" s="186" t="s">
        <v>777</v>
      </c>
      <c r="DG350" s="188" t="n">
        <v>3</v>
      </c>
      <c r="DH350" s="188" t="s">
        <v>102</v>
      </c>
      <c r="DI350" s="188" t="n">
        <v>12</v>
      </c>
      <c r="DK350" s="200"/>
    </row>
    <row r="351" customFormat="false" ht="12.75" hidden="true" customHeight="true" outlineLevel="0" collapsed="false">
      <c r="DB351" s="186" t="s">
        <v>820</v>
      </c>
      <c r="DC351" s="185" t="s">
        <v>821</v>
      </c>
      <c r="DD351" s="185" t="s">
        <v>141</v>
      </c>
      <c r="DE351" s="186" t="s">
        <v>122</v>
      </c>
      <c r="DF351" s="185" t="s">
        <v>716</v>
      </c>
      <c r="DG351" s="188" t="n">
        <v>4</v>
      </c>
      <c r="DH351" s="188" t="s">
        <v>102</v>
      </c>
      <c r="DI351" s="188" t="n">
        <v>14</v>
      </c>
      <c r="DK351" s="200"/>
    </row>
    <row r="352" customFormat="false" ht="12.75" hidden="true" customHeight="true" outlineLevel="0" collapsed="false">
      <c r="DB352" s="186" t="s">
        <v>822</v>
      </c>
      <c r="DC352" s="185" t="s">
        <v>823</v>
      </c>
      <c r="DD352" s="185" t="s">
        <v>121</v>
      </c>
      <c r="DE352" s="186" t="s">
        <v>122</v>
      </c>
      <c r="DF352" s="186" t="s">
        <v>131</v>
      </c>
      <c r="DG352" s="188" t="n">
        <v>4</v>
      </c>
      <c r="DH352" s="187" t="s">
        <v>98</v>
      </c>
      <c r="DI352" s="188" t="n">
        <v>14</v>
      </c>
      <c r="DK352" s="200"/>
    </row>
    <row r="353" customFormat="false" ht="12.75" hidden="true" customHeight="true" outlineLevel="0" collapsed="false">
      <c r="DB353" s="186" t="s">
        <v>824</v>
      </c>
      <c r="DC353" s="186" t="s">
        <v>113</v>
      </c>
      <c r="DD353" s="186" t="s">
        <v>114</v>
      </c>
      <c r="DE353" s="186" t="s">
        <v>186</v>
      </c>
      <c r="DF353" s="185" t="s">
        <v>115</v>
      </c>
      <c r="DG353" s="188" t="n">
        <v>5</v>
      </c>
      <c r="DH353" s="188" t="s">
        <v>102</v>
      </c>
      <c r="DI353" s="188" t="n">
        <v>16</v>
      </c>
      <c r="DK353" s="200"/>
    </row>
    <row r="354" customFormat="false" ht="12.75" hidden="true" customHeight="true" outlineLevel="0" collapsed="false">
      <c r="CT354" s="176"/>
      <c r="DB354" s="186" t="s">
        <v>825</v>
      </c>
      <c r="DC354" s="185" t="s">
        <v>826</v>
      </c>
      <c r="DD354" s="185" t="s">
        <v>141</v>
      </c>
      <c r="DE354" s="186" t="s">
        <v>106</v>
      </c>
      <c r="DF354" s="185" t="s">
        <v>115</v>
      </c>
      <c r="DG354" s="188" t="n">
        <v>5</v>
      </c>
      <c r="DH354" s="188" t="s">
        <v>102</v>
      </c>
      <c r="DI354" s="188" t="n">
        <v>16</v>
      </c>
      <c r="DK354" s="200"/>
    </row>
    <row r="355" customFormat="false" ht="12.75" hidden="true" customHeight="true" outlineLevel="0" collapsed="false">
      <c r="DB355" s="186" t="s">
        <v>827</v>
      </c>
      <c r="DC355" s="185" t="s">
        <v>828</v>
      </c>
      <c r="DD355" s="186" t="s">
        <v>114</v>
      </c>
      <c r="DE355" s="186" t="s">
        <v>186</v>
      </c>
      <c r="DF355" s="185" t="s">
        <v>115</v>
      </c>
      <c r="DG355" s="188" t="n">
        <v>8</v>
      </c>
      <c r="DH355" s="188" t="s">
        <v>102</v>
      </c>
      <c r="DI355" s="188" t="n">
        <v>18</v>
      </c>
      <c r="DK355" s="200"/>
    </row>
    <row r="356" customFormat="false" ht="12.75" hidden="true" customHeight="true" outlineLevel="0" collapsed="false">
      <c r="DB356" s="190" t="s">
        <v>117</v>
      </c>
      <c r="DC356" s="185" t="s">
        <v>102</v>
      </c>
      <c r="DD356" s="185" t="s">
        <v>102</v>
      </c>
      <c r="DE356" s="185" t="s">
        <v>102</v>
      </c>
      <c r="DF356" s="185" t="s">
        <v>102</v>
      </c>
      <c r="DG356" s="188" t="s">
        <v>102</v>
      </c>
      <c r="DH356" s="188" t="s">
        <v>102</v>
      </c>
      <c r="DI356" s="188" t="n">
        <v>0</v>
      </c>
      <c r="DK356" s="200"/>
    </row>
    <row r="357" customFormat="false" ht="12.75" hidden="true" customHeight="true" outlineLevel="0" collapsed="false">
      <c r="DB357" s="185" t="s">
        <v>119</v>
      </c>
      <c r="DC357" s="185" t="s">
        <v>120</v>
      </c>
      <c r="DD357" s="185" t="s">
        <v>121</v>
      </c>
      <c r="DE357" s="186" t="s">
        <v>122</v>
      </c>
      <c r="DF357" s="186" t="s">
        <v>123</v>
      </c>
      <c r="DG357" s="188" t="n">
        <v>1</v>
      </c>
      <c r="DH357" s="188" t="s">
        <v>102</v>
      </c>
      <c r="DI357" s="188" t="n">
        <v>8</v>
      </c>
      <c r="DK357" s="200"/>
    </row>
    <row r="358" customFormat="false" ht="12.75" hidden="true" customHeight="true" outlineLevel="0" collapsed="false">
      <c r="DB358" s="185" t="s">
        <v>125</v>
      </c>
      <c r="DC358" s="185" t="s">
        <v>126</v>
      </c>
      <c r="DD358" s="185" t="s">
        <v>121</v>
      </c>
      <c r="DE358" s="186" t="s">
        <v>122</v>
      </c>
      <c r="DF358" s="186" t="s">
        <v>127</v>
      </c>
      <c r="DG358" s="188" t="n">
        <v>1</v>
      </c>
      <c r="DH358" s="188" t="s">
        <v>102</v>
      </c>
      <c r="DI358" s="188" t="n">
        <v>8</v>
      </c>
      <c r="DK358" s="200"/>
    </row>
    <row r="359" customFormat="false" ht="12.75" hidden="true" customHeight="true" outlineLevel="0" collapsed="false">
      <c r="DB359" s="185" t="s">
        <v>129</v>
      </c>
      <c r="DC359" s="185" t="s">
        <v>130</v>
      </c>
      <c r="DD359" s="185" t="s">
        <v>121</v>
      </c>
      <c r="DE359" s="186" t="s">
        <v>122</v>
      </c>
      <c r="DF359" s="186" t="s">
        <v>131</v>
      </c>
      <c r="DG359" s="188" t="n">
        <v>1</v>
      </c>
      <c r="DH359" s="188" t="s">
        <v>102</v>
      </c>
      <c r="DI359" s="188" t="n">
        <v>8</v>
      </c>
      <c r="DK359" s="200"/>
    </row>
    <row r="360" customFormat="false" ht="12.75" hidden="true" customHeight="true" outlineLevel="0" collapsed="false">
      <c r="DB360" s="185" t="s">
        <v>133</v>
      </c>
      <c r="DC360" s="185" t="s">
        <v>134</v>
      </c>
      <c r="DD360" s="185" t="s">
        <v>121</v>
      </c>
      <c r="DE360" s="186" t="s">
        <v>122</v>
      </c>
      <c r="DF360" s="186" t="s">
        <v>123</v>
      </c>
      <c r="DG360" s="188" t="n">
        <v>1</v>
      </c>
      <c r="DH360" s="188" t="s">
        <v>102</v>
      </c>
      <c r="DI360" s="188" t="n">
        <v>8</v>
      </c>
      <c r="DK360" s="200"/>
    </row>
    <row r="361" customFormat="false" ht="12.75" hidden="true" customHeight="true" outlineLevel="0" collapsed="false">
      <c r="DB361" s="185" t="s">
        <v>136</v>
      </c>
      <c r="DC361" s="185" t="s">
        <v>137</v>
      </c>
      <c r="DD361" s="185" t="s">
        <v>121</v>
      </c>
      <c r="DE361" s="186" t="s">
        <v>122</v>
      </c>
      <c r="DF361" s="186" t="s">
        <v>123</v>
      </c>
      <c r="DG361" s="188" t="n">
        <v>1</v>
      </c>
      <c r="DH361" s="188" t="s">
        <v>102</v>
      </c>
      <c r="DI361" s="188" t="n">
        <v>8</v>
      </c>
      <c r="DK361" s="200"/>
    </row>
    <row r="362" customFormat="false" ht="12.75" hidden="true" customHeight="true" outlineLevel="0" collapsed="false">
      <c r="DB362" s="185" t="s">
        <v>139</v>
      </c>
      <c r="DC362" s="185" t="s">
        <v>140</v>
      </c>
      <c r="DD362" s="185" t="s">
        <v>141</v>
      </c>
      <c r="DE362" s="186" t="s">
        <v>106</v>
      </c>
      <c r="DF362" s="185" t="s">
        <v>142</v>
      </c>
      <c r="DG362" s="188" t="n">
        <v>1</v>
      </c>
      <c r="DH362" s="188" t="s">
        <v>102</v>
      </c>
      <c r="DI362" s="188" t="n">
        <v>8</v>
      </c>
      <c r="DK362" s="200"/>
    </row>
    <row r="363" customFormat="false" ht="12.75" hidden="true" customHeight="true" outlineLevel="0" collapsed="false">
      <c r="DB363" s="179" t="s">
        <v>829</v>
      </c>
      <c r="DK363" s="200"/>
    </row>
    <row r="364" customFormat="false" ht="12.75" hidden="true" customHeight="true" outlineLevel="0" collapsed="false">
      <c r="DB364" s="186" t="s">
        <v>830</v>
      </c>
      <c r="DC364" s="185" t="s">
        <v>831</v>
      </c>
      <c r="DD364" s="185" t="s">
        <v>141</v>
      </c>
      <c r="DE364" s="186" t="s">
        <v>122</v>
      </c>
      <c r="DF364" s="185" t="s">
        <v>107</v>
      </c>
      <c r="DG364" s="188" t="n">
        <v>1</v>
      </c>
      <c r="DH364" s="188" t="s">
        <v>102</v>
      </c>
      <c r="DI364" s="188" t="n">
        <v>8</v>
      </c>
      <c r="DK364" s="200"/>
    </row>
    <row r="365" customFormat="false" ht="12.75" hidden="true" customHeight="true" outlineLevel="0" collapsed="false">
      <c r="DB365" s="186" t="s">
        <v>832</v>
      </c>
      <c r="DC365" s="186" t="s">
        <v>113</v>
      </c>
      <c r="DD365" s="186" t="s">
        <v>114</v>
      </c>
      <c r="DE365" s="186" t="s">
        <v>106</v>
      </c>
      <c r="DF365" s="185" t="s">
        <v>115</v>
      </c>
      <c r="DG365" s="188" t="n">
        <v>1</v>
      </c>
      <c r="DH365" s="188" t="s">
        <v>102</v>
      </c>
      <c r="DI365" s="188" t="n">
        <v>8</v>
      </c>
      <c r="DK365" s="200"/>
    </row>
    <row r="366" customFormat="false" ht="12.75" hidden="true" customHeight="true" outlineLevel="0" collapsed="false">
      <c r="DB366" s="186" t="s">
        <v>833</v>
      </c>
      <c r="DC366" s="185" t="s">
        <v>161</v>
      </c>
      <c r="DD366" s="185" t="s">
        <v>141</v>
      </c>
      <c r="DE366" s="186" t="s">
        <v>122</v>
      </c>
      <c r="DF366" s="185" t="s">
        <v>716</v>
      </c>
      <c r="DG366" s="188" t="n">
        <v>2</v>
      </c>
      <c r="DH366" s="188" t="s">
        <v>102</v>
      </c>
      <c r="DI366" s="188" t="n">
        <v>10</v>
      </c>
      <c r="DK366" s="200"/>
    </row>
    <row r="367" customFormat="false" ht="12.75" hidden="true" customHeight="true" outlineLevel="0" collapsed="false">
      <c r="DB367" s="186" t="s">
        <v>834</v>
      </c>
      <c r="DC367" s="185" t="s">
        <v>835</v>
      </c>
      <c r="DD367" s="185" t="s">
        <v>141</v>
      </c>
      <c r="DE367" s="186" t="s">
        <v>106</v>
      </c>
      <c r="DF367" s="185" t="s">
        <v>115</v>
      </c>
      <c r="DG367" s="188" t="n">
        <v>2</v>
      </c>
      <c r="DH367" s="188" t="s">
        <v>102</v>
      </c>
      <c r="DI367" s="188" t="n">
        <v>10</v>
      </c>
      <c r="DK367" s="200"/>
    </row>
    <row r="368" customFormat="false" ht="12.75" hidden="true" customHeight="true" outlineLevel="0" collapsed="false">
      <c r="DB368" s="186" t="s">
        <v>836</v>
      </c>
      <c r="DC368" s="185" t="s">
        <v>151</v>
      </c>
      <c r="DD368" s="185" t="s">
        <v>141</v>
      </c>
      <c r="DE368" s="186" t="s">
        <v>106</v>
      </c>
      <c r="DF368" s="186" t="s">
        <v>131</v>
      </c>
      <c r="DG368" s="188" t="n">
        <v>2</v>
      </c>
      <c r="DH368" s="188" t="s">
        <v>102</v>
      </c>
      <c r="DI368" s="188" t="n">
        <v>10</v>
      </c>
      <c r="DK368" s="200"/>
    </row>
    <row r="369" customFormat="false" ht="12.75" hidden="true" customHeight="true" outlineLevel="0" collapsed="false">
      <c r="DB369" s="186" t="s">
        <v>837</v>
      </c>
      <c r="DC369" s="186" t="s">
        <v>838</v>
      </c>
      <c r="DD369" s="186" t="s">
        <v>105</v>
      </c>
      <c r="DE369" s="186" t="s">
        <v>122</v>
      </c>
      <c r="DF369" s="185" t="s">
        <v>716</v>
      </c>
      <c r="DG369" s="188" t="n">
        <v>2</v>
      </c>
      <c r="DH369" s="188" t="s">
        <v>102</v>
      </c>
      <c r="DI369" s="188" t="n">
        <v>10</v>
      </c>
      <c r="DK369" s="200"/>
    </row>
    <row r="370" customFormat="false" ht="12.75" hidden="true" customHeight="true" outlineLevel="0" collapsed="false">
      <c r="DB370" s="186" t="s">
        <v>839</v>
      </c>
      <c r="DC370" s="186" t="s">
        <v>840</v>
      </c>
      <c r="DD370" s="185" t="s">
        <v>141</v>
      </c>
      <c r="DE370" s="186" t="s">
        <v>122</v>
      </c>
      <c r="DF370" s="185" t="s">
        <v>716</v>
      </c>
      <c r="DG370" s="188" t="n">
        <v>3</v>
      </c>
      <c r="DH370" s="188" t="s">
        <v>102</v>
      </c>
      <c r="DI370" s="188" t="n">
        <v>12</v>
      </c>
      <c r="DK370" s="200"/>
    </row>
    <row r="371" customFormat="false" ht="12.75" hidden="true" customHeight="true" outlineLevel="0" collapsed="false">
      <c r="DB371" s="186" t="s">
        <v>841</v>
      </c>
      <c r="DC371" s="186" t="s">
        <v>842</v>
      </c>
      <c r="DD371" s="185" t="s">
        <v>121</v>
      </c>
      <c r="DE371" s="186" t="s">
        <v>122</v>
      </c>
      <c r="DF371" s="185" t="s">
        <v>115</v>
      </c>
      <c r="DG371" s="188" t="n">
        <v>3</v>
      </c>
      <c r="DH371" s="187" t="s">
        <v>98</v>
      </c>
      <c r="DI371" s="188" t="n">
        <v>12</v>
      </c>
      <c r="DK371" s="200"/>
    </row>
    <row r="372" customFormat="false" ht="12.75" hidden="true" customHeight="true" outlineLevel="0" collapsed="false">
      <c r="DB372" s="186" t="s">
        <v>843</v>
      </c>
      <c r="DC372" s="185" t="s">
        <v>844</v>
      </c>
      <c r="DD372" s="185" t="s">
        <v>141</v>
      </c>
      <c r="DE372" s="186" t="s">
        <v>106</v>
      </c>
      <c r="DF372" s="185" t="s">
        <v>107</v>
      </c>
      <c r="DG372" s="188" t="n">
        <v>4</v>
      </c>
      <c r="DH372" s="188" t="s">
        <v>102</v>
      </c>
      <c r="DI372" s="188" t="n">
        <v>14</v>
      </c>
      <c r="DK372" s="200"/>
    </row>
    <row r="373" customFormat="false" ht="12.75" hidden="true" customHeight="true" outlineLevel="0" collapsed="false">
      <c r="DB373" s="186" t="s">
        <v>845</v>
      </c>
      <c r="DC373" s="185" t="s">
        <v>734</v>
      </c>
      <c r="DD373" s="185" t="s">
        <v>141</v>
      </c>
      <c r="DE373" s="186" t="s">
        <v>122</v>
      </c>
      <c r="DF373" s="185" t="s">
        <v>107</v>
      </c>
      <c r="DG373" s="188" t="n">
        <v>5</v>
      </c>
      <c r="DH373" s="188" t="s">
        <v>102</v>
      </c>
      <c r="DI373" s="188" t="n">
        <v>16</v>
      </c>
      <c r="DK373" s="200"/>
    </row>
    <row r="374" customFormat="false" ht="12.75" hidden="true" customHeight="true" outlineLevel="0" collapsed="false">
      <c r="DB374" s="186" t="s">
        <v>846</v>
      </c>
      <c r="DC374" s="185" t="s">
        <v>847</v>
      </c>
      <c r="DD374" s="185" t="s">
        <v>121</v>
      </c>
      <c r="DE374" s="186" t="s">
        <v>122</v>
      </c>
      <c r="DF374" s="185" t="s">
        <v>115</v>
      </c>
      <c r="DG374" s="188" t="n">
        <v>5</v>
      </c>
      <c r="DH374" s="187" t="s">
        <v>98</v>
      </c>
      <c r="DI374" s="188" t="n">
        <v>16</v>
      </c>
      <c r="DK374" s="200"/>
    </row>
    <row r="375" customFormat="false" ht="12.75" hidden="true" customHeight="true" outlineLevel="0" collapsed="false">
      <c r="DB375" s="186" t="s">
        <v>848</v>
      </c>
      <c r="DC375" s="185" t="s">
        <v>849</v>
      </c>
      <c r="DD375" s="185" t="s">
        <v>121</v>
      </c>
      <c r="DE375" s="186" t="s">
        <v>111</v>
      </c>
      <c r="DF375" s="185" t="s">
        <v>115</v>
      </c>
      <c r="DG375" s="188" t="n">
        <v>5</v>
      </c>
      <c r="DH375" s="188" t="s">
        <v>102</v>
      </c>
      <c r="DI375" s="188" t="n">
        <v>16</v>
      </c>
      <c r="DK375" s="200"/>
    </row>
    <row r="376" customFormat="false" ht="12.75" hidden="true" customHeight="true" outlineLevel="0" collapsed="false">
      <c r="DB376" s="186" t="s">
        <v>850</v>
      </c>
      <c r="DC376" s="185" t="s">
        <v>851</v>
      </c>
      <c r="DD376" s="185" t="s">
        <v>121</v>
      </c>
      <c r="DE376" s="186" t="s">
        <v>122</v>
      </c>
      <c r="DF376" s="185" t="s">
        <v>115</v>
      </c>
      <c r="DG376" s="188" t="n">
        <v>20</v>
      </c>
      <c r="DH376" s="187" t="s">
        <v>98</v>
      </c>
      <c r="DI376" s="188" t="n">
        <v>24</v>
      </c>
      <c r="DK376" s="200"/>
    </row>
    <row r="377" customFormat="false" ht="12.75" hidden="true" customHeight="true" outlineLevel="0" collapsed="false">
      <c r="DB377" s="190" t="s">
        <v>117</v>
      </c>
      <c r="DC377" s="185" t="s">
        <v>102</v>
      </c>
      <c r="DD377" s="185" t="s">
        <v>102</v>
      </c>
      <c r="DE377" s="185" t="s">
        <v>102</v>
      </c>
      <c r="DF377" s="185" t="s">
        <v>102</v>
      </c>
      <c r="DG377" s="188" t="s">
        <v>102</v>
      </c>
      <c r="DH377" s="188" t="s">
        <v>102</v>
      </c>
      <c r="DI377" s="188" t="n">
        <v>0</v>
      </c>
      <c r="DK377" s="200"/>
    </row>
    <row r="378" customFormat="false" ht="12.75" hidden="true" customHeight="true" outlineLevel="0" collapsed="false">
      <c r="DB378" s="185" t="s">
        <v>119</v>
      </c>
      <c r="DC378" s="185" t="s">
        <v>120</v>
      </c>
      <c r="DD378" s="185" t="s">
        <v>121</v>
      </c>
      <c r="DE378" s="186" t="s">
        <v>122</v>
      </c>
      <c r="DF378" s="186" t="s">
        <v>123</v>
      </c>
      <c r="DG378" s="188" t="n">
        <v>1</v>
      </c>
      <c r="DH378" s="188" t="s">
        <v>102</v>
      </c>
      <c r="DI378" s="188" t="n">
        <v>8</v>
      </c>
      <c r="DK378" s="200"/>
    </row>
    <row r="379" customFormat="false" ht="12.75" hidden="true" customHeight="true" outlineLevel="0" collapsed="false">
      <c r="DB379" s="185" t="s">
        <v>125</v>
      </c>
      <c r="DC379" s="185" t="s">
        <v>126</v>
      </c>
      <c r="DD379" s="185" t="s">
        <v>121</v>
      </c>
      <c r="DE379" s="186" t="s">
        <v>122</v>
      </c>
      <c r="DF379" s="186" t="s">
        <v>127</v>
      </c>
      <c r="DG379" s="188" t="n">
        <v>1</v>
      </c>
      <c r="DH379" s="188" t="s">
        <v>102</v>
      </c>
      <c r="DI379" s="188" t="n">
        <v>8</v>
      </c>
      <c r="DK379" s="200"/>
    </row>
    <row r="380" customFormat="false" ht="12.75" hidden="true" customHeight="true" outlineLevel="0" collapsed="false">
      <c r="DB380" s="185" t="s">
        <v>129</v>
      </c>
      <c r="DC380" s="185" t="s">
        <v>130</v>
      </c>
      <c r="DD380" s="185" t="s">
        <v>121</v>
      </c>
      <c r="DE380" s="186" t="s">
        <v>122</v>
      </c>
      <c r="DF380" s="186" t="s">
        <v>131</v>
      </c>
      <c r="DG380" s="188" t="n">
        <v>1</v>
      </c>
      <c r="DH380" s="188" t="s">
        <v>102</v>
      </c>
      <c r="DI380" s="188" t="n">
        <v>8</v>
      </c>
      <c r="DK380" s="200"/>
    </row>
    <row r="381" customFormat="false" ht="12.75" hidden="true" customHeight="true" outlineLevel="0" collapsed="false">
      <c r="DB381" s="185" t="s">
        <v>133</v>
      </c>
      <c r="DC381" s="185" t="s">
        <v>134</v>
      </c>
      <c r="DD381" s="185" t="s">
        <v>121</v>
      </c>
      <c r="DE381" s="186" t="s">
        <v>122</v>
      </c>
      <c r="DF381" s="186" t="s">
        <v>123</v>
      </c>
      <c r="DG381" s="188" t="n">
        <v>1</v>
      </c>
      <c r="DH381" s="188" t="s">
        <v>102</v>
      </c>
      <c r="DI381" s="188" t="n">
        <v>8</v>
      </c>
      <c r="DK381" s="200"/>
    </row>
    <row r="382" customFormat="false" ht="12.75" hidden="true" customHeight="true" outlineLevel="0" collapsed="false">
      <c r="DB382" s="185" t="s">
        <v>136</v>
      </c>
      <c r="DC382" s="185" t="s">
        <v>137</v>
      </c>
      <c r="DD382" s="185" t="s">
        <v>121</v>
      </c>
      <c r="DE382" s="186" t="s">
        <v>122</v>
      </c>
      <c r="DF382" s="186" t="s">
        <v>123</v>
      </c>
      <c r="DG382" s="188" t="n">
        <v>1</v>
      </c>
      <c r="DH382" s="188" t="s">
        <v>102</v>
      </c>
      <c r="DI382" s="188" t="n">
        <v>8</v>
      </c>
      <c r="DK382" s="200"/>
    </row>
    <row r="383" customFormat="false" ht="12.75" hidden="true" customHeight="true" outlineLevel="0" collapsed="false">
      <c r="DB383" s="185" t="s">
        <v>139</v>
      </c>
      <c r="DC383" s="185" t="s">
        <v>140</v>
      </c>
      <c r="DD383" s="185" t="s">
        <v>141</v>
      </c>
      <c r="DE383" s="186" t="s">
        <v>106</v>
      </c>
      <c r="DF383" s="185" t="s">
        <v>142</v>
      </c>
      <c r="DG383" s="188" t="n">
        <v>1</v>
      </c>
      <c r="DH383" s="188" t="s">
        <v>102</v>
      </c>
      <c r="DI383" s="188" t="n">
        <v>8</v>
      </c>
      <c r="DK383" s="200"/>
    </row>
    <row r="384" customFormat="false" ht="12.75" hidden="true" customHeight="true" outlineLevel="0" collapsed="false">
      <c r="DB384" s="179" t="s">
        <v>852</v>
      </c>
      <c r="DK384" s="200"/>
    </row>
    <row r="385" customFormat="false" ht="12.75" hidden="true" customHeight="true" outlineLevel="0" collapsed="false">
      <c r="DB385" s="185" t="s">
        <v>853</v>
      </c>
      <c r="DC385" s="185" t="s">
        <v>854</v>
      </c>
      <c r="DD385" s="185" t="s">
        <v>121</v>
      </c>
      <c r="DE385" s="186" t="s">
        <v>122</v>
      </c>
      <c r="DF385" s="186" t="s">
        <v>131</v>
      </c>
      <c r="DG385" s="188" t="n">
        <v>1</v>
      </c>
      <c r="DH385" s="188" t="s">
        <v>102</v>
      </c>
      <c r="DI385" s="188" t="n">
        <v>8</v>
      </c>
      <c r="DK385" s="200"/>
    </row>
    <row r="386" customFormat="false" ht="12.75" hidden="true" customHeight="true" outlineLevel="0" collapsed="false">
      <c r="DB386" s="185" t="s">
        <v>855</v>
      </c>
      <c r="DC386" s="185" t="s">
        <v>856</v>
      </c>
      <c r="DD386" s="185" t="s">
        <v>121</v>
      </c>
      <c r="DE386" s="186" t="s">
        <v>122</v>
      </c>
      <c r="DF386" s="186" t="s">
        <v>131</v>
      </c>
      <c r="DG386" s="188" t="n">
        <v>1</v>
      </c>
      <c r="DH386" s="188" t="s">
        <v>102</v>
      </c>
      <c r="DI386" s="188" t="n">
        <v>8</v>
      </c>
      <c r="DK386" s="200"/>
    </row>
    <row r="387" customFormat="false" ht="12.75" hidden="true" customHeight="true" outlineLevel="0" collapsed="false">
      <c r="DB387" s="185" t="s">
        <v>857</v>
      </c>
      <c r="DC387" s="185" t="s">
        <v>858</v>
      </c>
      <c r="DD387" s="186" t="s">
        <v>199</v>
      </c>
      <c r="DE387" s="186" t="s">
        <v>106</v>
      </c>
      <c r="DF387" s="186" t="s">
        <v>123</v>
      </c>
      <c r="DG387" s="188" t="n">
        <v>1</v>
      </c>
      <c r="DH387" s="188" t="s">
        <v>102</v>
      </c>
      <c r="DI387" s="188" t="n">
        <v>8</v>
      </c>
      <c r="DK387" s="200"/>
    </row>
    <row r="388" customFormat="false" ht="12.75" hidden="true" customHeight="true" outlineLevel="0" collapsed="false">
      <c r="DB388" s="185" t="s">
        <v>859</v>
      </c>
      <c r="DC388" s="185" t="s">
        <v>860</v>
      </c>
      <c r="DD388" s="186" t="s">
        <v>105</v>
      </c>
      <c r="DE388" s="186" t="s">
        <v>106</v>
      </c>
      <c r="DF388" s="186" t="s">
        <v>131</v>
      </c>
      <c r="DG388" s="188" t="n">
        <v>2</v>
      </c>
      <c r="DH388" s="188" t="s">
        <v>102</v>
      </c>
      <c r="DI388" s="188" t="n">
        <v>10</v>
      </c>
      <c r="DK388" s="200"/>
    </row>
    <row r="389" customFormat="false" ht="12.75" hidden="true" customHeight="true" outlineLevel="0" collapsed="false">
      <c r="DB389" s="185" t="s">
        <v>861</v>
      </c>
      <c r="DC389" s="185" t="s">
        <v>862</v>
      </c>
      <c r="DD389" s="185" t="s">
        <v>158</v>
      </c>
      <c r="DE389" s="186" t="s">
        <v>122</v>
      </c>
      <c r="DF389" s="186" t="s">
        <v>777</v>
      </c>
      <c r="DG389" s="188" t="n">
        <v>2</v>
      </c>
      <c r="DH389" s="188" t="s">
        <v>102</v>
      </c>
      <c r="DI389" s="188" t="n">
        <v>10</v>
      </c>
      <c r="DK389" s="200"/>
    </row>
    <row r="390" customFormat="false" ht="12.75" hidden="true" customHeight="true" outlineLevel="0" collapsed="false">
      <c r="DB390" s="185" t="s">
        <v>863</v>
      </c>
      <c r="DC390" s="185" t="s">
        <v>161</v>
      </c>
      <c r="DD390" s="185" t="s">
        <v>152</v>
      </c>
      <c r="DE390" s="186" t="s">
        <v>122</v>
      </c>
      <c r="DF390" s="186" t="s">
        <v>123</v>
      </c>
      <c r="DG390" s="188" t="n">
        <v>3</v>
      </c>
      <c r="DH390" s="188" t="s">
        <v>102</v>
      </c>
      <c r="DI390" s="188" t="n">
        <v>12</v>
      </c>
      <c r="DK390" s="200"/>
    </row>
    <row r="391" customFormat="false" ht="12.75" hidden="true" customHeight="true" outlineLevel="0" collapsed="false">
      <c r="DB391" s="185" t="s">
        <v>864</v>
      </c>
      <c r="DC391" s="185" t="s">
        <v>865</v>
      </c>
      <c r="DD391" s="186" t="s">
        <v>866</v>
      </c>
      <c r="DE391" s="186" t="s">
        <v>122</v>
      </c>
      <c r="DF391" s="186" t="s">
        <v>626</v>
      </c>
      <c r="DG391" s="188" t="n">
        <v>3</v>
      </c>
      <c r="DH391" s="188" t="s">
        <v>102</v>
      </c>
      <c r="DI391" s="188" t="n">
        <v>12</v>
      </c>
      <c r="DK391" s="200"/>
    </row>
    <row r="392" customFormat="false" ht="12.75" hidden="true" customHeight="true" outlineLevel="0" collapsed="false">
      <c r="DB392" s="185" t="s">
        <v>867</v>
      </c>
      <c r="DC392" s="186" t="s">
        <v>207</v>
      </c>
      <c r="DD392" s="186" t="s">
        <v>114</v>
      </c>
      <c r="DE392" s="185" t="s">
        <v>685</v>
      </c>
      <c r="DF392" s="185" t="s">
        <v>115</v>
      </c>
      <c r="DG392" s="188" t="n">
        <v>3</v>
      </c>
      <c r="DH392" s="188" t="s">
        <v>102</v>
      </c>
      <c r="DI392" s="188" t="n">
        <v>12</v>
      </c>
      <c r="DK392" s="200"/>
    </row>
    <row r="393" customFormat="false" ht="12.75" hidden="true" customHeight="true" outlineLevel="0" collapsed="false">
      <c r="DB393" s="185" t="s">
        <v>868</v>
      </c>
      <c r="DC393" s="185" t="s">
        <v>190</v>
      </c>
      <c r="DD393" s="185" t="s">
        <v>141</v>
      </c>
      <c r="DE393" s="186" t="s">
        <v>122</v>
      </c>
      <c r="DF393" s="186" t="s">
        <v>131</v>
      </c>
      <c r="DG393" s="188" t="n">
        <v>4</v>
      </c>
      <c r="DH393" s="187" t="s">
        <v>98</v>
      </c>
      <c r="DI393" s="188" t="n">
        <v>14</v>
      </c>
      <c r="DK393" s="200"/>
    </row>
    <row r="394" customFormat="false" ht="12.75" hidden="true" customHeight="true" outlineLevel="0" collapsed="false">
      <c r="DB394" s="185" t="s">
        <v>869</v>
      </c>
      <c r="DC394" s="186" t="s">
        <v>113</v>
      </c>
      <c r="DD394" s="186" t="s">
        <v>114</v>
      </c>
      <c r="DE394" s="186" t="s">
        <v>106</v>
      </c>
      <c r="DF394" s="185" t="s">
        <v>115</v>
      </c>
      <c r="DG394" s="188" t="n">
        <v>5</v>
      </c>
      <c r="DH394" s="188" t="s">
        <v>102</v>
      </c>
      <c r="DI394" s="188" t="n">
        <v>16</v>
      </c>
      <c r="DK394" s="200"/>
    </row>
    <row r="395" customFormat="false" ht="12.75" hidden="true" customHeight="true" outlineLevel="0" collapsed="false">
      <c r="DB395" s="185" t="s">
        <v>870</v>
      </c>
      <c r="DC395" s="185" t="s">
        <v>871</v>
      </c>
      <c r="DD395" s="185" t="s">
        <v>152</v>
      </c>
      <c r="DE395" s="186" t="s">
        <v>122</v>
      </c>
      <c r="DF395" s="186" t="s">
        <v>777</v>
      </c>
      <c r="DG395" s="188" t="n">
        <v>5</v>
      </c>
      <c r="DH395" s="188" t="s">
        <v>102</v>
      </c>
      <c r="DI395" s="188" t="n">
        <v>16</v>
      </c>
    </row>
    <row r="396" customFormat="false" ht="12.75" hidden="true" customHeight="true" outlineLevel="0" collapsed="false">
      <c r="DB396" s="185" t="s">
        <v>872</v>
      </c>
      <c r="DC396" s="185" t="s">
        <v>873</v>
      </c>
      <c r="DD396" s="185" t="s">
        <v>152</v>
      </c>
      <c r="DE396" s="186" t="s">
        <v>122</v>
      </c>
      <c r="DF396" s="185" t="s">
        <v>107</v>
      </c>
      <c r="DG396" s="188" t="n">
        <v>5</v>
      </c>
      <c r="DH396" s="188" t="s">
        <v>102</v>
      </c>
      <c r="DI396" s="188" t="n">
        <v>16</v>
      </c>
    </row>
    <row r="397" customFormat="false" ht="12.75" hidden="true" customHeight="true" outlineLevel="0" collapsed="false">
      <c r="DB397" s="185" t="s">
        <v>874</v>
      </c>
      <c r="DC397" s="185" t="s">
        <v>847</v>
      </c>
      <c r="DD397" s="185" t="s">
        <v>121</v>
      </c>
      <c r="DE397" s="186" t="s">
        <v>122</v>
      </c>
      <c r="DF397" s="185" t="s">
        <v>115</v>
      </c>
      <c r="DG397" s="188" t="n">
        <v>5</v>
      </c>
      <c r="DH397" s="187" t="s">
        <v>98</v>
      </c>
      <c r="DI397" s="188" t="n">
        <v>16</v>
      </c>
    </row>
    <row r="398" customFormat="false" ht="12.75" hidden="true" customHeight="true" outlineLevel="0" collapsed="false">
      <c r="DB398" s="185" t="s">
        <v>875</v>
      </c>
      <c r="DC398" s="185" t="s">
        <v>876</v>
      </c>
      <c r="DD398" s="185" t="s">
        <v>121</v>
      </c>
      <c r="DE398" s="186" t="s">
        <v>122</v>
      </c>
      <c r="DF398" s="186" t="s">
        <v>131</v>
      </c>
      <c r="DG398" s="188" t="n">
        <v>5</v>
      </c>
      <c r="DH398" s="188" t="s">
        <v>102</v>
      </c>
      <c r="DI398" s="188" t="n">
        <v>16</v>
      </c>
    </row>
    <row r="399" customFormat="false" ht="12.75" hidden="true" customHeight="true" outlineLevel="0" collapsed="false">
      <c r="DB399" s="185" t="s">
        <v>877</v>
      </c>
      <c r="DC399" s="185" t="s">
        <v>878</v>
      </c>
      <c r="DD399" s="185" t="s">
        <v>141</v>
      </c>
      <c r="DE399" s="186" t="s">
        <v>122</v>
      </c>
      <c r="DF399" s="186" t="s">
        <v>131</v>
      </c>
      <c r="DG399" s="188" t="n">
        <v>5</v>
      </c>
      <c r="DH399" s="188" t="s">
        <v>102</v>
      </c>
      <c r="DI399" s="188" t="n">
        <v>16</v>
      </c>
    </row>
    <row r="400" customFormat="false" ht="12.75" hidden="true" customHeight="true" outlineLevel="0" collapsed="false">
      <c r="DB400" s="185" t="s">
        <v>879</v>
      </c>
      <c r="DC400" s="185" t="s">
        <v>880</v>
      </c>
      <c r="DD400" s="185" t="s">
        <v>152</v>
      </c>
      <c r="DE400" s="186" t="s">
        <v>122</v>
      </c>
      <c r="DF400" s="186" t="s">
        <v>777</v>
      </c>
      <c r="DG400" s="188" t="n">
        <v>5</v>
      </c>
      <c r="DH400" s="188" t="s">
        <v>102</v>
      </c>
      <c r="DI400" s="188" t="n">
        <v>16</v>
      </c>
    </row>
    <row r="401" customFormat="false" ht="12.75" hidden="true" customHeight="true" outlineLevel="0" collapsed="false">
      <c r="DB401" s="185" t="s">
        <v>881</v>
      </c>
      <c r="DC401" s="185" t="s">
        <v>882</v>
      </c>
      <c r="DD401" s="185" t="s">
        <v>152</v>
      </c>
      <c r="DE401" s="186" t="s">
        <v>122</v>
      </c>
      <c r="DF401" s="185" t="s">
        <v>107</v>
      </c>
      <c r="DG401" s="188" t="n">
        <v>10</v>
      </c>
      <c r="DH401" s="188" t="s">
        <v>102</v>
      </c>
      <c r="DI401" s="188" t="n">
        <v>20</v>
      </c>
    </row>
    <row r="402" customFormat="false" ht="12.75" hidden="true" customHeight="true" outlineLevel="0" collapsed="false">
      <c r="DB402" s="185" t="s">
        <v>883</v>
      </c>
      <c r="DC402" s="185" t="s">
        <v>884</v>
      </c>
      <c r="DD402" s="185" t="s">
        <v>141</v>
      </c>
      <c r="DE402" s="186" t="s">
        <v>122</v>
      </c>
      <c r="DF402" s="185" t="s">
        <v>107</v>
      </c>
      <c r="DG402" s="188" t="n">
        <v>20</v>
      </c>
      <c r="DH402" s="188" t="s">
        <v>102</v>
      </c>
      <c r="DI402" s="188" t="n">
        <v>24</v>
      </c>
    </row>
    <row r="403" customFormat="false" ht="12.75" hidden="true" customHeight="true" outlineLevel="0" collapsed="false">
      <c r="DB403" s="190" t="s">
        <v>117</v>
      </c>
      <c r="DC403" s="185" t="s">
        <v>102</v>
      </c>
      <c r="DD403" s="185" t="s">
        <v>102</v>
      </c>
      <c r="DE403" s="185" t="s">
        <v>102</v>
      </c>
      <c r="DF403" s="185" t="s">
        <v>102</v>
      </c>
      <c r="DG403" s="188" t="s">
        <v>102</v>
      </c>
      <c r="DH403" s="188" t="s">
        <v>102</v>
      </c>
      <c r="DI403" s="188" t="n">
        <v>0</v>
      </c>
    </row>
    <row r="404" customFormat="false" ht="12.75" hidden="true" customHeight="true" outlineLevel="0" collapsed="false">
      <c r="DB404" s="185" t="s">
        <v>119</v>
      </c>
      <c r="DC404" s="185" t="s">
        <v>120</v>
      </c>
      <c r="DD404" s="185" t="s">
        <v>121</v>
      </c>
      <c r="DE404" s="186" t="s">
        <v>122</v>
      </c>
      <c r="DF404" s="186" t="s">
        <v>123</v>
      </c>
      <c r="DG404" s="188" t="n">
        <v>1</v>
      </c>
      <c r="DH404" s="188" t="s">
        <v>102</v>
      </c>
      <c r="DI404" s="188" t="n">
        <v>8</v>
      </c>
    </row>
    <row r="405" customFormat="false" ht="12.75" hidden="true" customHeight="true" outlineLevel="0" collapsed="false">
      <c r="DB405" s="185" t="s">
        <v>125</v>
      </c>
      <c r="DC405" s="185" t="s">
        <v>126</v>
      </c>
      <c r="DD405" s="185" t="s">
        <v>121</v>
      </c>
      <c r="DE405" s="186" t="s">
        <v>122</v>
      </c>
      <c r="DF405" s="186" t="s">
        <v>127</v>
      </c>
      <c r="DG405" s="188" t="n">
        <v>1</v>
      </c>
      <c r="DH405" s="188" t="s">
        <v>102</v>
      </c>
      <c r="DI405" s="188" t="n">
        <v>8</v>
      </c>
    </row>
    <row r="406" customFormat="false" ht="12.75" hidden="true" customHeight="true" outlineLevel="0" collapsed="false">
      <c r="DB406" s="185" t="s">
        <v>129</v>
      </c>
      <c r="DC406" s="185" t="s">
        <v>130</v>
      </c>
      <c r="DD406" s="185" t="s">
        <v>121</v>
      </c>
      <c r="DE406" s="186" t="s">
        <v>122</v>
      </c>
      <c r="DF406" s="186" t="s">
        <v>131</v>
      </c>
      <c r="DG406" s="188" t="n">
        <v>1</v>
      </c>
      <c r="DH406" s="188" t="s">
        <v>102</v>
      </c>
      <c r="DI406" s="188" t="n">
        <v>8</v>
      </c>
    </row>
    <row r="407" customFormat="false" ht="12.75" hidden="true" customHeight="true" outlineLevel="0" collapsed="false">
      <c r="DB407" s="185" t="s">
        <v>133</v>
      </c>
      <c r="DC407" s="185" t="s">
        <v>134</v>
      </c>
      <c r="DD407" s="185" t="s">
        <v>121</v>
      </c>
      <c r="DE407" s="186" t="s">
        <v>122</v>
      </c>
      <c r="DF407" s="186" t="s">
        <v>123</v>
      </c>
      <c r="DG407" s="188" t="n">
        <v>1</v>
      </c>
      <c r="DH407" s="188" t="s">
        <v>102</v>
      </c>
      <c r="DI407" s="188" t="n">
        <v>8</v>
      </c>
    </row>
    <row r="408" customFormat="false" ht="12.75" hidden="true" customHeight="true" outlineLevel="0" collapsed="false">
      <c r="DB408" s="185" t="s">
        <v>136</v>
      </c>
      <c r="DC408" s="185" t="s">
        <v>137</v>
      </c>
      <c r="DD408" s="185" t="s">
        <v>121</v>
      </c>
      <c r="DE408" s="186" t="s">
        <v>122</v>
      </c>
      <c r="DF408" s="186" t="s">
        <v>123</v>
      </c>
      <c r="DG408" s="188" t="n">
        <v>1</v>
      </c>
      <c r="DH408" s="188" t="s">
        <v>102</v>
      </c>
      <c r="DI408" s="188" t="n">
        <v>8</v>
      </c>
    </row>
    <row r="409" customFormat="false" ht="12.75" hidden="true" customHeight="true" outlineLevel="0" collapsed="false">
      <c r="DB409" s="185" t="s">
        <v>139</v>
      </c>
      <c r="DC409" s="185" t="s">
        <v>140</v>
      </c>
      <c r="DD409" s="185" t="s">
        <v>141</v>
      </c>
      <c r="DE409" s="186" t="s">
        <v>106</v>
      </c>
      <c r="DF409" s="185" t="s">
        <v>142</v>
      </c>
      <c r="DG409" s="188" t="n">
        <v>1</v>
      </c>
      <c r="DH409" s="188" t="s">
        <v>102</v>
      </c>
      <c r="DI409" s="188" t="n">
        <v>8</v>
      </c>
    </row>
    <row r="410" customFormat="false" ht="12.75" hidden="true" customHeight="true" outlineLevel="0" collapsed="false">
      <c r="DB410" s="179" t="s">
        <v>885</v>
      </c>
    </row>
    <row r="411" customFormat="false" ht="12.75" hidden="true" customHeight="true" outlineLevel="0" collapsed="false">
      <c r="DB411" s="185" t="s">
        <v>886</v>
      </c>
      <c r="DC411" s="186" t="s">
        <v>207</v>
      </c>
      <c r="DD411" s="186" t="s">
        <v>114</v>
      </c>
      <c r="DE411" s="186" t="s">
        <v>106</v>
      </c>
      <c r="DF411" s="185" t="s">
        <v>115</v>
      </c>
      <c r="DG411" s="188" t="n">
        <v>1</v>
      </c>
      <c r="DH411" s="188" t="s">
        <v>102</v>
      </c>
      <c r="DI411" s="188" t="n">
        <v>8</v>
      </c>
    </row>
    <row r="412" customFormat="false" ht="12.75" hidden="true" customHeight="true" outlineLevel="0" collapsed="false">
      <c r="DB412" s="185" t="s">
        <v>887</v>
      </c>
      <c r="DC412" s="185" t="s">
        <v>102</v>
      </c>
      <c r="DD412" s="185" t="s">
        <v>102</v>
      </c>
      <c r="DE412" s="185" t="s">
        <v>102</v>
      </c>
      <c r="DF412" s="185" t="s">
        <v>102</v>
      </c>
      <c r="DG412" s="188" t="s">
        <v>102</v>
      </c>
      <c r="DH412" s="188" t="s">
        <v>102</v>
      </c>
      <c r="DI412" s="188" t="n">
        <v>0</v>
      </c>
    </row>
    <row r="413" customFormat="false" ht="12.75" hidden="true" customHeight="true" outlineLevel="0" collapsed="false">
      <c r="DB413" s="185" t="s">
        <v>888</v>
      </c>
      <c r="DC413" s="185" t="s">
        <v>889</v>
      </c>
      <c r="DD413" s="185" t="s">
        <v>152</v>
      </c>
      <c r="DE413" s="186" t="s">
        <v>122</v>
      </c>
      <c r="DF413" s="186" t="s">
        <v>131</v>
      </c>
      <c r="DG413" s="188" t="n">
        <v>2</v>
      </c>
      <c r="DH413" s="188" t="s">
        <v>102</v>
      </c>
      <c r="DI413" s="188" t="n">
        <v>10</v>
      </c>
    </row>
    <row r="414" customFormat="false" ht="12.75" hidden="true" customHeight="true" outlineLevel="0" collapsed="false">
      <c r="DB414" s="185" t="s">
        <v>890</v>
      </c>
      <c r="DC414" s="185"/>
      <c r="DD414" s="185" t="s">
        <v>102</v>
      </c>
      <c r="DE414" s="185" t="s">
        <v>102</v>
      </c>
      <c r="DF414" s="185" t="s">
        <v>102</v>
      </c>
      <c r="DG414" s="188" t="s">
        <v>102</v>
      </c>
      <c r="DH414" s="188" t="s">
        <v>102</v>
      </c>
      <c r="DI414" s="188" t="n">
        <v>0</v>
      </c>
    </row>
    <row r="415" customFormat="false" ht="12.75" hidden="true" customHeight="true" outlineLevel="0" collapsed="false">
      <c r="DB415" s="185" t="s">
        <v>891</v>
      </c>
      <c r="DC415" s="185" t="s">
        <v>892</v>
      </c>
      <c r="DD415" s="186" t="s">
        <v>893</v>
      </c>
      <c r="DE415" s="185" t="s">
        <v>894</v>
      </c>
      <c r="DF415" s="186" t="s">
        <v>131</v>
      </c>
      <c r="DG415" s="188" t="n">
        <v>2</v>
      </c>
      <c r="DH415" s="188" t="s">
        <v>102</v>
      </c>
      <c r="DI415" s="188" t="n">
        <v>10</v>
      </c>
    </row>
    <row r="416" customFormat="false" ht="12.75" hidden="true" customHeight="true" outlineLevel="0" collapsed="false">
      <c r="DB416" s="185" t="s">
        <v>895</v>
      </c>
      <c r="DC416" s="185" t="s">
        <v>102</v>
      </c>
      <c r="DD416" s="185" t="s">
        <v>102</v>
      </c>
      <c r="DE416" s="185" t="s">
        <v>102</v>
      </c>
      <c r="DF416" s="185" t="s">
        <v>102</v>
      </c>
      <c r="DG416" s="188" t="s">
        <v>102</v>
      </c>
      <c r="DH416" s="188" t="s">
        <v>102</v>
      </c>
      <c r="DI416" s="188" t="n">
        <v>0</v>
      </c>
    </row>
    <row r="417" customFormat="false" ht="12.75" hidden="true" customHeight="true" outlineLevel="0" collapsed="false">
      <c r="DB417" s="185" t="s">
        <v>896</v>
      </c>
      <c r="DC417" s="185" t="s">
        <v>897</v>
      </c>
      <c r="DD417" s="186" t="s">
        <v>893</v>
      </c>
      <c r="DE417" s="185" t="s">
        <v>405</v>
      </c>
      <c r="DF417" s="186" t="s">
        <v>131</v>
      </c>
      <c r="DG417" s="188" t="n">
        <v>3</v>
      </c>
      <c r="DH417" s="188" t="s">
        <v>102</v>
      </c>
      <c r="DI417" s="188" t="n">
        <v>12</v>
      </c>
    </row>
    <row r="418" customFormat="false" ht="12.75" hidden="true" customHeight="true" outlineLevel="0" collapsed="false">
      <c r="DB418" s="185" t="s">
        <v>898</v>
      </c>
      <c r="DC418" s="185" t="s">
        <v>102</v>
      </c>
      <c r="DD418" s="185" t="s">
        <v>102</v>
      </c>
      <c r="DE418" s="185" t="s">
        <v>102</v>
      </c>
      <c r="DF418" s="185" t="s">
        <v>102</v>
      </c>
      <c r="DG418" s="188" t="s">
        <v>102</v>
      </c>
      <c r="DH418" s="188" t="s">
        <v>102</v>
      </c>
      <c r="DI418" s="188" t="n">
        <v>0</v>
      </c>
    </row>
    <row r="419" customFormat="false" ht="12.75" hidden="true" customHeight="true" outlineLevel="0" collapsed="false">
      <c r="DB419" s="185" t="s">
        <v>899</v>
      </c>
      <c r="DC419" s="185" t="s">
        <v>900</v>
      </c>
      <c r="DD419" s="186" t="s">
        <v>893</v>
      </c>
      <c r="DE419" s="185" t="s">
        <v>405</v>
      </c>
      <c r="DF419" s="186" t="s">
        <v>131</v>
      </c>
      <c r="DG419" s="188" t="n">
        <v>3</v>
      </c>
      <c r="DH419" s="188" t="s">
        <v>102</v>
      </c>
      <c r="DI419" s="188" t="n">
        <v>12</v>
      </c>
    </row>
    <row r="420" customFormat="false" ht="12.75" hidden="true" customHeight="true" outlineLevel="0" collapsed="false">
      <c r="DB420" s="185" t="s">
        <v>898</v>
      </c>
      <c r="DC420" s="185" t="s">
        <v>102</v>
      </c>
      <c r="DD420" s="185" t="s">
        <v>102</v>
      </c>
      <c r="DE420" s="185" t="s">
        <v>102</v>
      </c>
      <c r="DF420" s="185" t="s">
        <v>102</v>
      </c>
      <c r="DG420" s="188" t="s">
        <v>102</v>
      </c>
      <c r="DH420" s="188" t="s">
        <v>102</v>
      </c>
      <c r="DI420" s="188" t="n">
        <v>0</v>
      </c>
    </row>
    <row r="421" customFormat="false" ht="12.75" hidden="true" customHeight="true" outlineLevel="0" collapsed="false">
      <c r="DB421" s="185" t="s">
        <v>901</v>
      </c>
      <c r="DC421" s="185" t="s">
        <v>902</v>
      </c>
      <c r="DD421" s="186" t="s">
        <v>893</v>
      </c>
      <c r="DE421" s="185" t="s">
        <v>405</v>
      </c>
      <c r="DF421" s="186" t="s">
        <v>131</v>
      </c>
      <c r="DG421" s="188" t="n">
        <v>3</v>
      </c>
      <c r="DH421" s="188" t="s">
        <v>102</v>
      </c>
      <c r="DI421" s="188" t="n">
        <v>12</v>
      </c>
    </row>
    <row r="422" customFormat="false" ht="12.75" hidden="true" customHeight="true" outlineLevel="0" collapsed="false">
      <c r="DB422" s="185" t="s">
        <v>898</v>
      </c>
      <c r="DC422" s="185" t="s">
        <v>102</v>
      </c>
      <c r="DD422" s="185" t="s">
        <v>102</v>
      </c>
      <c r="DE422" s="185" t="s">
        <v>102</v>
      </c>
      <c r="DF422" s="185" t="s">
        <v>102</v>
      </c>
      <c r="DG422" s="188" t="s">
        <v>102</v>
      </c>
      <c r="DH422" s="188" t="s">
        <v>102</v>
      </c>
      <c r="DI422" s="188" t="n">
        <v>0</v>
      </c>
    </row>
    <row r="423" customFormat="false" ht="12.75" hidden="true" customHeight="true" outlineLevel="0" collapsed="false">
      <c r="DB423" s="185" t="s">
        <v>903</v>
      </c>
      <c r="DC423" s="185" t="s">
        <v>904</v>
      </c>
      <c r="DD423" s="186" t="s">
        <v>893</v>
      </c>
      <c r="DE423" s="185" t="s">
        <v>405</v>
      </c>
      <c r="DF423" s="186" t="s">
        <v>131</v>
      </c>
      <c r="DG423" s="188" t="n">
        <v>3</v>
      </c>
      <c r="DH423" s="188" t="s">
        <v>102</v>
      </c>
      <c r="DI423" s="188" t="n">
        <v>12</v>
      </c>
    </row>
    <row r="424" customFormat="false" ht="12.75" hidden="true" customHeight="true" outlineLevel="0" collapsed="false">
      <c r="DB424" s="185" t="s">
        <v>898</v>
      </c>
      <c r="DC424" s="185" t="s">
        <v>102</v>
      </c>
      <c r="DD424" s="185" t="s">
        <v>102</v>
      </c>
      <c r="DE424" s="185" t="s">
        <v>102</v>
      </c>
      <c r="DF424" s="185" t="s">
        <v>102</v>
      </c>
      <c r="DG424" s="188" t="s">
        <v>102</v>
      </c>
      <c r="DH424" s="188" t="s">
        <v>102</v>
      </c>
      <c r="DI424" s="188" t="n">
        <v>0</v>
      </c>
    </row>
    <row r="425" customFormat="false" ht="12.75" hidden="true" customHeight="true" outlineLevel="0" collapsed="false">
      <c r="DB425" s="185" t="s">
        <v>905</v>
      </c>
      <c r="DC425" s="185" t="s">
        <v>906</v>
      </c>
      <c r="DD425" s="186" t="s">
        <v>893</v>
      </c>
      <c r="DE425" s="185" t="s">
        <v>405</v>
      </c>
      <c r="DF425" s="186" t="s">
        <v>131</v>
      </c>
      <c r="DG425" s="188" t="n">
        <v>3</v>
      </c>
      <c r="DH425" s="188" t="s">
        <v>102</v>
      </c>
      <c r="DI425" s="188" t="n">
        <v>12</v>
      </c>
    </row>
    <row r="426" customFormat="false" ht="12.75" hidden="true" customHeight="true" outlineLevel="0" collapsed="false">
      <c r="DB426" s="185" t="s">
        <v>898</v>
      </c>
      <c r="DC426" s="185" t="s">
        <v>102</v>
      </c>
      <c r="DD426" s="185" t="s">
        <v>102</v>
      </c>
      <c r="DE426" s="185" t="s">
        <v>102</v>
      </c>
      <c r="DF426" s="185" t="s">
        <v>102</v>
      </c>
      <c r="DG426" s="188" t="s">
        <v>102</v>
      </c>
      <c r="DH426" s="188" t="s">
        <v>102</v>
      </c>
      <c r="DI426" s="188" t="n">
        <v>0</v>
      </c>
    </row>
    <row r="427" customFormat="false" ht="12.75" hidden="true" customHeight="true" outlineLevel="0" collapsed="false">
      <c r="DB427" s="185" t="s">
        <v>907</v>
      </c>
      <c r="DC427" s="185" t="s">
        <v>908</v>
      </c>
      <c r="DD427" s="185" t="s">
        <v>121</v>
      </c>
      <c r="DE427" s="186" t="s">
        <v>122</v>
      </c>
      <c r="DF427" s="186" t="s">
        <v>131</v>
      </c>
      <c r="DG427" s="188" t="n">
        <v>3</v>
      </c>
      <c r="DH427" s="188" t="s">
        <v>102</v>
      </c>
      <c r="DI427" s="188" t="n">
        <v>12</v>
      </c>
    </row>
    <row r="428" customFormat="false" ht="12.75" hidden="true" customHeight="true" outlineLevel="0" collapsed="false">
      <c r="DB428" s="185" t="s">
        <v>909</v>
      </c>
      <c r="DC428" s="185" t="s">
        <v>102</v>
      </c>
      <c r="DD428" s="185" t="s">
        <v>102</v>
      </c>
      <c r="DE428" s="185" t="s">
        <v>102</v>
      </c>
      <c r="DF428" s="185" t="s">
        <v>102</v>
      </c>
      <c r="DG428" s="188" t="s">
        <v>102</v>
      </c>
      <c r="DH428" s="188" t="s">
        <v>102</v>
      </c>
      <c r="DI428" s="188" t="n">
        <v>0</v>
      </c>
    </row>
    <row r="429" customFormat="false" ht="12.75" hidden="true" customHeight="true" outlineLevel="0" collapsed="false">
      <c r="DB429" s="185" t="s">
        <v>910</v>
      </c>
      <c r="DC429" s="185" t="s">
        <v>672</v>
      </c>
      <c r="DD429" s="186" t="s">
        <v>114</v>
      </c>
      <c r="DE429" s="186" t="s">
        <v>122</v>
      </c>
      <c r="DF429" s="185" t="s">
        <v>115</v>
      </c>
      <c r="DG429" s="188" t="n">
        <v>3</v>
      </c>
      <c r="DH429" s="188" t="s">
        <v>102</v>
      </c>
      <c r="DI429" s="188" t="n">
        <v>12</v>
      </c>
    </row>
    <row r="430" customFormat="false" ht="12.75" hidden="true" customHeight="true" outlineLevel="0" collapsed="false">
      <c r="DB430" s="185" t="s">
        <v>911</v>
      </c>
      <c r="DC430" s="185" t="s">
        <v>102</v>
      </c>
      <c r="DD430" s="185" t="s">
        <v>102</v>
      </c>
      <c r="DE430" s="185" t="s">
        <v>102</v>
      </c>
      <c r="DF430" s="185" t="s">
        <v>102</v>
      </c>
      <c r="DG430" s="188" t="s">
        <v>102</v>
      </c>
      <c r="DH430" s="188" t="s">
        <v>102</v>
      </c>
      <c r="DI430" s="188" t="n">
        <v>0</v>
      </c>
    </row>
    <row r="431" customFormat="false" ht="12.75" hidden="true" customHeight="true" outlineLevel="0" collapsed="false">
      <c r="DB431" s="185" t="s">
        <v>912</v>
      </c>
      <c r="DC431" s="185" t="s">
        <v>913</v>
      </c>
      <c r="DD431" s="186" t="s">
        <v>893</v>
      </c>
      <c r="DE431" s="185" t="s">
        <v>405</v>
      </c>
      <c r="DF431" s="186" t="s">
        <v>131</v>
      </c>
      <c r="DG431" s="188" t="n">
        <v>5</v>
      </c>
      <c r="DH431" s="188" t="s">
        <v>102</v>
      </c>
      <c r="DI431" s="188" t="n">
        <v>16</v>
      </c>
    </row>
    <row r="432" customFormat="false" ht="12.75" hidden="true" customHeight="true" outlineLevel="0" collapsed="false">
      <c r="DB432" s="185" t="s">
        <v>914</v>
      </c>
      <c r="DC432" s="185" t="s">
        <v>102</v>
      </c>
      <c r="DD432" s="185" t="s">
        <v>102</v>
      </c>
      <c r="DE432" s="185" t="s">
        <v>102</v>
      </c>
      <c r="DF432" s="185" t="s">
        <v>102</v>
      </c>
      <c r="DG432" s="188" t="s">
        <v>102</v>
      </c>
      <c r="DH432" s="188" t="s">
        <v>102</v>
      </c>
      <c r="DI432" s="188" t="n">
        <v>0</v>
      </c>
    </row>
    <row r="433" customFormat="false" ht="12.75" hidden="true" customHeight="true" outlineLevel="0" collapsed="false">
      <c r="DB433" s="185" t="s">
        <v>915</v>
      </c>
      <c r="DC433" s="185" t="s">
        <v>916</v>
      </c>
      <c r="DD433" s="186" t="s">
        <v>893</v>
      </c>
      <c r="DE433" s="185" t="s">
        <v>405</v>
      </c>
      <c r="DF433" s="186" t="s">
        <v>131</v>
      </c>
      <c r="DG433" s="188" t="n">
        <v>5</v>
      </c>
      <c r="DH433" s="188" t="s">
        <v>102</v>
      </c>
      <c r="DI433" s="188" t="n">
        <v>16</v>
      </c>
    </row>
    <row r="434" customFormat="false" ht="12.75" hidden="true" customHeight="true" outlineLevel="0" collapsed="false">
      <c r="DB434" s="185" t="s">
        <v>917</v>
      </c>
      <c r="DC434" s="185" t="s">
        <v>102</v>
      </c>
      <c r="DD434" s="185" t="s">
        <v>102</v>
      </c>
      <c r="DE434" s="185" t="s">
        <v>102</v>
      </c>
      <c r="DF434" s="185" t="s">
        <v>102</v>
      </c>
      <c r="DG434" s="188" t="s">
        <v>102</v>
      </c>
      <c r="DH434" s="188" t="s">
        <v>102</v>
      </c>
      <c r="DI434" s="188" t="n">
        <v>0</v>
      </c>
    </row>
    <row r="435" customFormat="false" ht="12.75" hidden="true" customHeight="true" outlineLevel="0" collapsed="false">
      <c r="CI435" s="182"/>
      <c r="CJ435" s="176"/>
      <c r="CK435" s="176"/>
      <c r="CL435" s="176"/>
      <c r="CM435" s="176"/>
      <c r="CN435" s="176"/>
      <c r="DB435" s="185" t="s">
        <v>918</v>
      </c>
      <c r="DC435" s="185" t="s">
        <v>919</v>
      </c>
      <c r="DD435" s="186" t="s">
        <v>114</v>
      </c>
      <c r="DE435" s="186" t="s">
        <v>122</v>
      </c>
      <c r="DF435" s="185" t="s">
        <v>107</v>
      </c>
      <c r="DG435" s="188" t="n">
        <v>5</v>
      </c>
      <c r="DH435" s="188" t="s">
        <v>102</v>
      </c>
      <c r="DI435" s="188" t="n">
        <v>16</v>
      </c>
    </row>
    <row r="436" customFormat="false" ht="12.75" hidden="true" customHeight="true" outlineLevel="0" collapsed="false">
      <c r="DB436" s="185" t="s">
        <v>920</v>
      </c>
      <c r="DC436" s="185" t="s">
        <v>102</v>
      </c>
      <c r="DD436" s="185" t="s">
        <v>102</v>
      </c>
      <c r="DE436" s="185" t="s">
        <v>102</v>
      </c>
      <c r="DF436" s="185" t="s">
        <v>102</v>
      </c>
      <c r="DG436" s="188" t="s">
        <v>102</v>
      </c>
      <c r="DH436" s="188" t="s">
        <v>102</v>
      </c>
      <c r="DI436" s="188" t="n">
        <v>0</v>
      </c>
    </row>
    <row r="437" customFormat="false" ht="12.75" hidden="true" customHeight="true" outlineLevel="0" collapsed="false">
      <c r="DB437" s="185" t="s">
        <v>921</v>
      </c>
      <c r="DC437" s="185" t="s">
        <v>922</v>
      </c>
      <c r="DD437" s="186" t="s">
        <v>114</v>
      </c>
      <c r="DE437" s="185" t="s">
        <v>405</v>
      </c>
      <c r="DF437" s="186" t="s">
        <v>127</v>
      </c>
      <c r="DG437" s="188" t="n">
        <v>10</v>
      </c>
      <c r="DH437" s="188" t="s">
        <v>102</v>
      </c>
      <c r="DI437" s="188" t="n">
        <v>20</v>
      </c>
    </row>
    <row r="438" customFormat="false" ht="12.75" hidden="true" customHeight="true" outlineLevel="0" collapsed="false">
      <c r="DB438" s="185" t="s">
        <v>923</v>
      </c>
      <c r="DC438" s="185" t="s">
        <v>102</v>
      </c>
      <c r="DD438" s="185" t="s">
        <v>102</v>
      </c>
      <c r="DE438" s="185" t="s">
        <v>102</v>
      </c>
      <c r="DF438" s="185" t="s">
        <v>102</v>
      </c>
      <c r="DG438" s="188" t="s">
        <v>102</v>
      </c>
      <c r="DH438" s="188" t="s">
        <v>102</v>
      </c>
      <c r="DI438" s="188" t="n">
        <v>0</v>
      </c>
    </row>
    <row r="439" customFormat="false" ht="12.75" hidden="true" customHeight="true" outlineLevel="0" collapsed="false">
      <c r="DB439" s="190" t="s">
        <v>117</v>
      </c>
      <c r="DC439" s="185" t="s">
        <v>102</v>
      </c>
      <c r="DD439" s="185" t="s">
        <v>102</v>
      </c>
      <c r="DE439" s="185" t="s">
        <v>102</v>
      </c>
      <c r="DF439" s="185" t="s">
        <v>102</v>
      </c>
      <c r="DG439" s="188" t="s">
        <v>102</v>
      </c>
      <c r="DH439" s="188" t="s">
        <v>102</v>
      </c>
      <c r="DI439" s="188" t="n">
        <v>0</v>
      </c>
    </row>
    <row r="440" customFormat="false" ht="12.75" hidden="true" customHeight="true" outlineLevel="0" collapsed="false">
      <c r="DB440" s="185" t="s">
        <v>119</v>
      </c>
      <c r="DC440" s="185" t="s">
        <v>120</v>
      </c>
      <c r="DD440" s="185" t="s">
        <v>121</v>
      </c>
      <c r="DE440" s="186" t="s">
        <v>122</v>
      </c>
      <c r="DF440" s="186" t="s">
        <v>123</v>
      </c>
      <c r="DG440" s="188" t="n">
        <v>1</v>
      </c>
      <c r="DH440" s="188" t="s">
        <v>102</v>
      </c>
      <c r="DI440" s="188" t="n">
        <v>8</v>
      </c>
    </row>
    <row r="441" customFormat="false" ht="12.75" hidden="true" customHeight="true" outlineLevel="0" collapsed="false">
      <c r="DB441" s="185" t="s">
        <v>125</v>
      </c>
      <c r="DC441" s="185" t="s">
        <v>126</v>
      </c>
      <c r="DD441" s="185" t="s">
        <v>121</v>
      </c>
      <c r="DE441" s="186" t="s">
        <v>122</v>
      </c>
      <c r="DF441" s="186" t="s">
        <v>127</v>
      </c>
      <c r="DG441" s="188" t="n">
        <v>1</v>
      </c>
      <c r="DH441" s="188" t="s">
        <v>102</v>
      </c>
      <c r="DI441" s="188" t="n">
        <v>8</v>
      </c>
    </row>
    <row r="442" customFormat="false" ht="12.75" hidden="true" customHeight="true" outlineLevel="0" collapsed="false">
      <c r="DB442" s="185" t="s">
        <v>129</v>
      </c>
      <c r="DC442" s="185" t="s">
        <v>130</v>
      </c>
      <c r="DD442" s="185" t="s">
        <v>121</v>
      </c>
      <c r="DE442" s="186" t="s">
        <v>122</v>
      </c>
      <c r="DF442" s="186" t="s">
        <v>131</v>
      </c>
      <c r="DG442" s="188" t="n">
        <v>1</v>
      </c>
      <c r="DH442" s="188" t="s">
        <v>102</v>
      </c>
      <c r="DI442" s="188" t="n">
        <v>8</v>
      </c>
    </row>
    <row r="443" customFormat="false" ht="12.75" hidden="true" customHeight="true" outlineLevel="0" collapsed="false">
      <c r="DB443" s="185" t="s">
        <v>133</v>
      </c>
      <c r="DC443" s="185" t="s">
        <v>134</v>
      </c>
      <c r="DD443" s="185" t="s">
        <v>121</v>
      </c>
      <c r="DE443" s="186" t="s">
        <v>122</v>
      </c>
      <c r="DF443" s="186" t="s">
        <v>123</v>
      </c>
      <c r="DG443" s="188" t="n">
        <v>1</v>
      </c>
      <c r="DH443" s="188" t="s">
        <v>102</v>
      </c>
      <c r="DI443" s="188" t="n">
        <v>8</v>
      </c>
    </row>
    <row r="444" customFormat="false" ht="12.75" hidden="true" customHeight="true" outlineLevel="0" collapsed="false">
      <c r="DB444" s="185" t="s">
        <v>136</v>
      </c>
      <c r="DC444" s="185" t="s">
        <v>137</v>
      </c>
      <c r="DD444" s="185" t="s">
        <v>121</v>
      </c>
      <c r="DE444" s="186" t="s">
        <v>122</v>
      </c>
      <c r="DF444" s="186" t="s">
        <v>123</v>
      </c>
      <c r="DG444" s="188" t="n">
        <v>1</v>
      </c>
      <c r="DH444" s="188" t="s">
        <v>102</v>
      </c>
      <c r="DI444" s="188" t="n">
        <v>8</v>
      </c>
    </row>
    <row r="445" customFormat="false" ht="12.75" hidden="true" customHeight="true" outlineLevel="0" collapsed="false">
      <c r="DB445" s="185" t="s">
        <v>139</v>
      </c>
      <c r="DC445" s="185" t="s">
        <v>140</v>
      </c>
      <c r="DD445" s="185" t="s">
        <v>141</v>
      </c>
      <c r="DE445" s="186" t="s">
        <v>106</v>
      </c>
      <c r="DF445" s="185" t="s">
        <v>142</v>
      </c>
      <c r="DG445" s="188" t="n">
        <v>1</v>
      </c>
      <c r="DH445" s="188" t="s">
        <v>102</v>
      </c>
      <c r="DI445" s="188" t="n">
        <v>8</v>
      </c>
    </row>
    <row r="446" customFormat="false" ht="12.75" hidden="true" customHeight="true" outlineLevel="0" collapsed="false">
      <c r="DB446" s="179" t="s">
        <v>924</v>
      </c>
    </row>
    <row r="447" customFormat="false" ht="12.75" hidden="true" customHeight="true" outlineLevel="0" collapsed="false">
      <c r="DB447" s="185" t="s">
        <v>925</v>
      </c>
      <c r="DC447" s="185" t="s">
        <v>926</v>
      </c>
      <c r="DD447" s="185" t="s">
        <v>141</v>
      </c>
      <c r="DE447" s="186" t="s">
        <v>122</v>
      </c>
      <c r="DF447" s="186" t="s">
        <v>131</v>
      </c>
      <c r="DG447" s="188" t="n">
        <v>1</v>
      </c>
      <c r="DH447" s="188" t="s">
        <v>102</v>
      </c>
      <c r="DI447" s="188" t="n">
        <v>8</v>
      </c>
    </row>
    <row r="448" customFormat="false" ht="12.75" hidden="true" customHeight="true" outlineLevel="0" collapsed="false">
      <c r="DB448" s="185" t="s">
        <v>927</v>
      </c>
      <c r="DC448" s="185" t="s">
        <v>928</v>
      </c>
      <c r="DD448" s="185" t="s">
        <v>141</v>
      </c>
      <c r="DE448" s="186" t="s">
        <v>122</v>
      </c>
      <c r="DF448" s="186" t="s">
        <v>131</v>
      </c>
      <c r="DG448" s="188" t="n">
        <v>1</v>
      </c>
      <c r="DH448" s="188" t="s">
        <v>102</v>
      </c>
      <c r="DI448" s="188" t="n">
        <v>8</v>
      </c>
    </row>
    <row r="449" customFormat="false" ht="12.75" hidden="true" customHeight="true" outlineLevel="0" collapsed="false">
      <c r="DB449" s="185" t="s">
        <v>929</v>
      </c>
      <c r="DC449" s="185" t="s">
        <v>862</v>
      </c>
      <c r="DD449" s="185" t="s">
        <v>141</v>
      </c>
      <c r="DE449" s="186" t="s">
        <v>122</v>
      </c>
      <c r="DF449" s="186" t="s">
        <v>123</v>
      </c>
      <c r="DG449" s="188" t="n">
        <v>2</v>
      </c>
      <c r="DH449" s="188" t="s">
        <v>102</v>
      </c>
      <c r="DI449" s="188" t="n">
        <v>10</v>
      </c>
    </row>
    <row r="450" customFormat="false" ht="12.75" hidden="true" customHeight="true" outlineLevel="0" collapsed="false">
      <c r="DB450" s="185" t="s">
        <v>930</v>
      </c>
      <c r="DC450" s="185" t="s">
        <v>931</v>
      </c>
      <c r="DD450" s="185" t="s">
        <v>141</v>
      </c>
      <c r="DE450" s="186" t="s">
        <v>122</v>
      </c>
      <c r="DF450" s="186" t="s">
        <v>131</v>
      </c>
      <c r="DG450" s="188" t="n">
        <v>3</v>
      </c>
      <c r="DH450" s="188" t="s">
        <v>102</v>
      </c>
      <c r="DI450" s="188" t="n">
        <v>12</v>
      </c>
    </row>
    <row r="451" customFormat="false" ht="12.75" hidden="true" customHeight="true" outlineLevel="0" collapsed="false">
      <c r="DB451" s="185" t="s">
        <v>932</v>
      </c>
      <c r="DC451" s="185" t="s">
        <v>933</v>
      </c>
      <c r="DD451" s="185" t="s">
        <v>141</v>
      </c>
      <c r="DE451" s="186" t="s">
        <v>122</v>
      </c>
      <c r="DF451" s="186" t="s">
        <v>131</v>
      </c>
      <c r="DG451" s="188" t="n">
        <v>3</v>
      </c>
      <c r="DH451" s="188" t="s">
        <v>102</v>
      </c>
      <c r="DI451" s="188" t="n">
        <v>12</v>
      </c>
    </row>
    <row r="452" customFormat="false" ht="12.75" hidden="true" customHeight="true" outlineLevel="0" collapsed="false">
      <c r="DB452" s="185" t="s">
        <v>934</v>
      </c>
      <c r="DC452" s="185" t="s">
        <v>935</v>
      </c>
      <c r="DD452" s="185" t="s">
        <v>141</v>
      </c>
      <c r="DE452" s="186" t="s">
        <v>122</v>
      </c>
      <c r="DF452" s="186" t="s">
        <v>127</v>
      </c>
      <c r="DG452" s="188" t="n">
        <v>4</v>
      </c>
      <c r="DH452" s="188" t="s">
        <v>102</v>
      </c>
      <c r="DI452" s="188" t="n">
        <v>14</v>
      </c>
    </row>
    <row r="453" customFormat="false" ht="12.75" hidden="true" customHeight="true" outlineLevel="0" collapsed="false">
      <c r="DB453" s="185" t="s">
        <v>936</v>
      </c>
      <c r="DC453" s="185" t="s">
        <v>937</v>
      </c>
      <c r="DD453" s="185" t="s">
        <v>141</v>
      </c>
      <c r="DE453" s="186" t="s">
        <v>122</v>
      </c>
      <c r="DF453" s="186" t="s">
        <v>131</v>
      </c>
      <c r="DG453" s="188" t="n">
        <v>4</v>
      </c>
      <c r="DH453" s="188" t="s">
        <v>102</v>
      </c>
      <c r="DI453" s="188" t="n">
        <v>14</v>
      </c>
    </row>
    <row r="454" customFormat="false" ht="12.75" hidden="true" customHeight="true" outlineLevel="0" collapsed="false">
      <c r="DB454" s="185" t="s">
        <v>938</v>
      </c>
      <c r="DC454" s="185" t="s">
        <v>939</v>
      </c>
      <c r="DD454" s="185" t="s">
        <v>141</v>
      </c>
      <c r="DE454" s="186" t="s">
        <v>122</v>
      </c>
      <c r="DF454" s="186" t="s">
        <v>123</v>
      </c>
      <c r="DG454" s="188" t="n">
        <v>5</v>
      </c>
      <c r="DH454" s="188" t="s">
        <v>102</v>
      </c>
      <c r="DI454" s="188" t="n">
        <v>16</v>
      </c>
    </row>
    <row r="455" customFormat="false" ht="12.75" hidden="true" customHeight="true" outlineLevel="0" collapsed="false">
      <c r="DB455" s="190" t="s">
        <v>117</v>
      </c>
      <c r="DC455" s="185" t="s">
        <v>102</v>
      </c>
      <c r="DD455" s="185" t="s">
        <v>102</v>
      </c>
      <c r="DE455" s="185" t="s">
        <v>102</v>
      </c>
      <c r="DF455" s="185" t="s">
        <v>102</v>
      </c>
      <c r="DG455" s="188" t="s">
        <v>102</v>
      </c>
      <c r="DH455" s="188" t="s">
        <v>102</v>
      </c>
      <c r="DI455" s="188" t="n">
        <v>0</v>
      </c>
    </row>
    <row r="456" customFormat="false" ht="12.75" hidden="true" customHeight="true" outlineLevel="0" collapsed="false">
      <c r="DB456" s="185" t="s">
        <v>119</v>
      </c>
      <c r="DC456" s="185" t="s">
        <v>120</v>
      </c>
      <c r="DD456" s="185" t="s">
        <v>121</v>
      </c>
      <c r="DE456" s="186" t="s">
        <v>122</v>
      </c>
      <c r="DF456" s="186" t="s">
        <v>123</v>
      </c>
      <c r="DG456" s="188" t="n">
        <v>1</v>
      </c>
      <c r="DH456" s="188" t="s">
        <v>102</v>
      </c>
      <c r="DI456" s="188" t="n">
        <v>8</v>
      </c>
    </row>
    <row r="457" customFormat="false" ht="12.75" hidden="true" customHeight="true" outlineLevel="0" collapsed="false">
      <c r="DB457" s="185" t="s">
        <v>125</v>
      </c>
      <c r="DC457" s="185" t="s">
        <v>126</v>
      </c>
      <c r="DD457" s="185" t="s">
        <v>121</v>
      </c>
      <c r="DE457" s="186" t="s">
        <v>122</v>
      </c>
      <c r="DF457" s="186" t="s">
        <v>127</v>
      </c>
      <c r="DG457" s="188" t="n">
        <v>1</v>
      </c>
      <c r="DH457" s="188" t="s">
        <v>102</v>
      </c>
      <c r="DI457" s="188" t="n">
        <v>8</v>
      </c>
    </row>
    <row r="458" customFormat="false" ht="12.75" hidden="true" customHeight="true" outlineLevel="0" collapsed="false">
      <c r="DB458" s="185" t="s">
        <v>129</v>
      </c>
      <c r="DC458" s="185" t="s">
        <v>130</v>
      </c>
      <c r="DD458" s="185" t="s">
        <v>121</v>
      </c>
      <c r="DE458" s="186" t="s">
        <v>122</v>
      </c>
      <c r="DF458" s="186" t="s">
        <v>131</v>
      </c>
      <c r="DG458" s="188" t="n">
        <v>1</v>
      </c>
      <c r="DH458" s="188" t="s">
        <v>102</v>
      </c>
      <c r="DI458" s="188" t="n">
        <v>8</v>
      </c>
    </row>
    <row r="459" customFormat="false" ht="12.75" hidden="true" customHeight="true" outlineLevel="0" collapsed="false">
      <c r="DB459" s="185" t="s">
        <v>133</v>
      </c>
      <c r="DC459" s="185" t="s">
        <v>134</v>
      </c>
      <c r="DD459" s="185" t="s">
        <v>121</v>
      </c>
      <c r="DE459" s="186" t="s">
        <v>122</v>
      </c>
      <c r="DF459" s="186" t="s">
        <v>123</v>
      </c>
      <c r="DG459" s="188" t="n">
        <v>1</v>
      </c>
      <c r="DH459" s="188" t="s">
        <v>102</v>
      </c>
      <c r="DI459" s="188" t="n">
        <v>8</v>
      </c>
    </row>
    <row r="460" customFormat="false" ht="12.75" hidden="true" customHeight="true" outlineLevel="0" collapsed="false">
      <c r="DB460" s="185" t="s">
        <v>136</v>
      </c>
      <c r="DC460" s="185" t="s">
        <v>137</v>
      </c>
      <c r="DD460" s="185" t="s">
        <v>121</v>
      </c>
      <c r="DE460" s="186" t="s">
        <v>122</v>
      </c>
      <c r="DF460" s="186" t="s">
        <v>123</v>
      </c>
      <c r="DG460" s="188" t="n">
        <v>1</v>
      </c>
      <c r="DH460" s="188" t="s">
        <v>102</v>
      </c>
      <c r="DI460" s="188" t="n">
        <v>8</v>
      </c>
    </row>
    <row r="461" customFormat="false" ht="12.75" hidden="true" customHeight="true" outlineLevel="0" collapsed="false">
      <c r="DB461" s="185" t="s">
        <v>139</v>
      </c>
      <c r="DC461" s="185" t="s">
        <v>140</v>
      </c>
      <c r="DD461" s="185" t="s">
        <v>141</v>
      </c>
      <c r="DE461" s="186" t="s">
        <v>106</v>
      </c>
      <c r="DF461" s="185" t="s">
        <v>142</v>
      </c>
      <c r="DG461" s="188" t="n">
        <v>1</v>
      </c>
      <c r="DH461" s="188" t="s">
        <v>102</v>
      </c>
      <c r="DI461" s="188" t="n">
        <v>8</v>
      </c>
    </row>
    <row r="462" customFormat="false" ht="12.75" hidden="true" customHeight="true" outlineLevel="0" collapsed="false">
      <c r="DB462" s="179" t="s">
        <v>940</v>
      </c>
    </row>
    <row r="463" customFormat="false" ht="12.75" hidden="true" customHeight="true" outlineLevel="0" collapsed="false">
      <c r="DB463" s="185" t="s">
        <v>941</v>
      </c>
      <c r="DC463" s="185" t="s">
        <v>942</v>
      </c>
      <c r="DD463" s="186" t="s">
        <v>943</v>
      </c>
      <c r="DE463" s="186" t="s">
        <v>122</v>
      </c>
      <c r="DF463" s="185" t="s">
        <v>716</v>
      </c>
      <c r="DG463" s="188" t="n">
        <v>1</v>
      </c>
      <c r="DH463" s="188" t="s">
        <v>102</v>
      </c>
      <c r="DI463" s="188" t="n">
        <v>6</v>
      </c>
    </row>
    <row r="464" customFormat="false" ht="12.75" hidden="true" customHeight="true" outlineLevel="0" collapsed="false">
      <c r="DB464" s="185" t="s">
        <v>944</v>
      </c>
      <c r="DC464" s="185" t="s">
        <v>945</v>
      </c>
      <c r="DD464" s="185" t="s">
        <v>121</v>
      </c>
      <c r="DE464" s="186" t="s">
        <v>122</v>
      </c>
      <c r="DF464" s="186" t="s">
        <v>131</v>
      </c>
      <c r="DG464" s="188" t="n">
        <v>5</v>
      </c>
      <c r="DH464" s="188" t="s">
        <v>102</v>
      </c>
      <c r="DI464" s="188" t="n">
        <v>8</v>
      </c>
    </row>
    <row r="465" customFormat="false" ht="12.75" hidden="true" customHeight="true" outlineLevel="0" collapsed="false">
      <c r="DB465" s="185" t="s">
        <v>946</v>
      </c>
      <c r="DC465" s="185" t="s">
        <v>947</v>
      </c>
      <c r="DD465" s="186" t="s">
        <v>105</v>
      </c>
      <c r="DE465" s="186" t="s">
        <v>122</v>
      </c>
      <c r="DF465" s="185" t="s">
        <v>107</v>
      </c>
      <c r="DG465" s="188" t="n">
        <v>5</v>
      </c>
      <c r="DH465" s="188" t="s">
        <v>102</v>
      </c>
      <c r="DI465" s="188" t="n">
        <v>8</v>
      </c>
    </row>
    <row r="466" customFormat="false" ht="12.75" hidden="true" customHeight="true" outlineLevel="0" collapsed="false">
      <c r="DB466" s="185" t="s">
        <v>948</v>
      </c>
      <c r="DC466" s="185" t="s">
        <v>949</v>
      </c>
      <c r="DD466" s="186" t="s">
        <v>105</v>
      </c>
      <c r="DE466" s="186" t="s">
        <v>186</v>
      </c>
      <c r="DF466" s="185" t="s">
        <v>142</v>
      </c>
      <c r="DG466" s="188" t="n">
        <v>10</v>
      </c>
      <c r="DH466" s="187" t="s">
        <v>98</v>
      </c>
      <c r="DI466" s="188" t="n">
        <v>10</v>
      </c>
    </row>
    <row r="467" customFormat="false" ht="12.75" hidden="true" customHeight="true" outlineLevel="0" collapsed="false">
      <c r="DB467" s="185" t="s">
        <v>950</v>
      </c>
      <c r="DC467" s="185" t="s">
        <v>951</v>
      </c>
      <c r="DD467" s="186" t="s">
        <v>105</v>
      </c>
      <c r="DE467" s="186" t="s">
        <v>122</v>
      </c>
      <c r="DF467" s="186" t="s">
        <v>131</v>
      </c>
      <c r="DG467" s="188" t="n">
        <v>15</v>
      </c>
      <c r="DH467" s="188" t="s">
        <v>102</v>
      </c>
      <c r="DI467" s="188" t="n">
        <v>12</v>
      </c>
    </row>
    <row r="468" customFormat="false" ht="12.75" hidden="true" customHeight="true" outlineLevel="0" collapsed="false">
      <c r="DB468" s="185" t="s">
        <v>952</v>
      </c>
      <c r="DC468" s="186" t="s">
        <v>953</v>
      </c>
      <c r="DD468" s="186" t="s">
        <v>893</v>
      </c>
      <c r="DE468" s="186" t="s">
        <v>122</v>
      </c>
      <c r="DF468" s="185" t="s">
        <v>716</v>
      </c>
      <c r="DG468" s="188" t="n">
        <v>30</v>
      </c>
      <c r="DH468" s="188" t="s">
        <v>102</v>
      </c>
      <c r="DI468" s="188" t="n">
        <v>16</v>
      </c>
    </row>
    <row r="469" customFormat="false" ht="12.75" hidden="true" customHeight="true" outlineLevel="0" collapsed="false">
      <c r="DB469" s="190" t="s">
        <v>954</v>
      </c>
      <c r="DC469" s="185" t="s">
        <v>102</v>
      </c>
      <c r="DD469" s="185" t="s">
        <v>102</v>
      </c>
      <c r="DE469" s="185" t="s">
        <v>102</v>
      </c>
      <c r="DF469" s="185" t="s">
        <v>102</v>
      </c>
      <c r="DG469" s="188" t="s">
        <v>102</v>
      </c>
      <c r="DH469" s="188" t="s">
        <v>102</v>
      </c>
      <c r="DI469" s="188" t="n">
        <v>0</v>
      </c>
    </row>
    <row r="470" customFormat="false" ht="12.75" hidden="true" customHeight="true" outlineLevel="0" collapsed="false">
      <c r="DB470" s="185" t="s">
        <v>955</v>
      </c>
      <c r="DC470" s="185" t="s">
        <v>731</v>
      </c>
      <c r="DD470" s="185" t="s">
        <v>731</v>
      </c>
      <c r="DE470" s="185" t="s">
        <v>731</v>
      </c>
      <c r="DF470" s="185" t="s">
        <v>731</v>
      </c>
      <c r="DG470" s="188" t="n">
        <v>20</v>
      </c>
      <c r="DH470" s="188" t="s">
        <v>102</v>
      </c>
      <c r="DI470" s="188" t="n">
        <v>12</v>
      </c>
    </row>
    <row r="471" customFormat="false" ht="12.75" hidden="true" customHeight="true" outlineLevel="0" collapsed="false">
      <c r="DB471" s="179" t="s">
        <v>956</v>
      </c>
    </row>
    <row r="472" customFormat="false" ht="12.75" hidden="true" customHeight="true" outlineLevel="0" collapsed="false">
      <c r="DB472" s="185" t="s">
        <v>957</v>
      </c>
      <c r="DC472" s="185" t="s">
        <v>958</v>
      </c>
      <c r="DD472" s="185" t="s">
        <v>121</v>
      </c>
      <c r="DE472" s="186" t="s">
        <v>122</v>
      </c>
      <c r="DF472" s="186" t="s">
        <v>131</v>
      </c>
      <c r="DG472" s="188" t="n">
        <v>1</v>
      </c>
      <c r="DH472" s="188" t="s">
        <v>102</v>
      </c>
      <c r="DI472" s="188" t="n">
        <v>6</v>
      </c>
    </row>
    <row r="473" customFormat="false" ht="12.75" hidden="true" customHeight="true" outlineLevel="0" collapsed="false">
      <c r="DB473" s="185" t="s">
        <v>959</v>
      </c>
      <c r="DC473" s="185" t="s">
        <v>960</v>
      </c>
      <c r="DD473" s="185" t="s">
        <v>141</v>
      </c>
      <c r="DE473" s="186" t="s">
        <v>122</v>
      </c>
      <c r="DF473" s="186" t="s">
        <v>131</v>
      </c>
      <c r="DG473" s="188" t="n">
        <v>5</v>
      </c>
      <c r="DH473" s="188" t="s">
        <v>102</v>
      </c>
      <c r="DI473" s="188" t="n">
        <v>8</v>
      </c>
    </row>
    <row r="474" customFormat="false" ht="12.75" hidden="true" customHeight="true" outlineLevel="0" collapsed="false">
      <c r="DB474" s="185" t="s">
        <v>961</v>
      </c>
      <c r="DC474" s="186" t="s">
        <v>568</v>
      </c>
      <c r="DD474" s="186" t="s">
        <v>114</v>
      </c>
      <c r="DE474" s="185" t="s">
        <v>685</v>
      </c>
      <c r="DF474" s="185" t="s">
        <v>115</v>
      </c>
      <c r="DG474" s="188" t="n">
        <v>5</v>
      </c>
      <c r="DH474" s="188" t="s">
        <v>102</v>
      </c>
      <c r="DI474" s="188" t="n">
        <v>8</v>
      </c>
    </row>
    <row r="475" customFormat="false" ht="12.75" hidden="true" customHeight="true" outlineLevel="0" collapsed="false">
      <c r="DB475" s="185" t="s">
        <v>962</v>
      </c>
      <c r="DC475" s="185" t="s">
        <v>963</v>
      </c>
      <c r="DD475" s="185" t="s">
        <v>121</v>
      </c>
      <c r="DE475" s="186" t="s">
        <v>122</v>
      </c>
      <c r="DF475" s="186" t="s">
        <v>131</v>
      </c>
      <c r="DG475" s="188" t="n">
        <v>5</v>
      </c>
      <c r="DH475" s="188" t="s">
        <v>102</v>
      </c>
      <c r="DI475" s="188" t="n">
        <v>8</v>
      </c>
    </row>
    <row r="476" customFormat="false" ht="12.75" hidden="true" customHeight="true" outlineLevel="0" collapsed="false">
      <c r="DB476" s="185" t="s">
        <v>964</v>
      </c>
      <c r="DC476" s="186" t="s">
        <v>965</v>
      </c>
      <c r="DD476" s="185" t="s">
        <v>152</v>
      </c>
      <c r="DE476" s="186" t="s">
        <v>122</v>
      </c>
      <c r="DF476" s="185" t="s">
        <v>716</v>
      </c>
      <c r="DG476" s="188" t="n">
        <v>10</v>
      </c>
      <c r="DH476" s="188" t="s">
        <v>102</v>
      </c>
      <c r="DI476" s="188" t="n">
        <v>10</v>
      </c>
    </row>
    <row r="477" customFormat="false" ht="12.75" hidden="true" customHeight="true" outlineLevel="0" collapsed="false">
      <c r="DB477" s="185" t="s">
        <v>966</v>
      </c>
      <c r="DC477" s="186" t="s">
        <v>967</v>
      </c>
      <c r="DD477" s="185" t="s">
        <v>121</v>
      </c>
      <c r="DE477" s="186" t="s">
        <v>122</v>
      </c>
      <c r="DF477" s="185" t="s">
        <v>115</v>
      </c>
      <c r="DG477" s="188" t="n">
        <v>10</v>
      </c>
      <c r="DH477" s="187" t="s">
        <v>98</v>
      </c>
      <c r="DI477" s="188" t="n">
        <v>10</v>
      </c>
    </row>
    <row r="478" customFormat="false" ht="12.75" hidden="true" customHeight="true" outlineLevel="0" collapsed="false">
      <c r="DB478" s="190" t="s">
        <v>954</v>
      </c>
      <c r="DC478" s="185" t="s">
        <v>102</v>
      </c>
      <c r="DD478" s="185" t="s">
        <v>102</v>
      </c>
      <c r="DE478" s="185" t="s">
        <v>102</v>
      </c>
      <c r="DF478" s="185" t="s">
        <v>102</v>
      </c>
      <c r="DG478" s="188" t="s">
        <v>102</v>
      </c>
      <c r="DH478" s="188" t="s">
        <v>102</v>
      </c>
      <c r="DI478" s="188" t="n">
        <v>0</v>
      </c>
    </row>
    <row r="479" customFormat="false" ht="12.75" hidden="true" customHeight="true" outlineLevel="0" collapsed="false">
      <c r="DB479" s="185" t="s">
        <v>968</v>
      </c>
      <c r="DC479" s="185" t="s">
        <v>969</v>
      </c>
      <c r="DD479" s="185" t="s">
        <v>121</v>
      </c>
      <c r="DE479" s="186" t="s">
        <v>122</v>
      </c>
      <c r="DF479" s="186" t="s">
        <v>131</v>
      </c>
      <c r="DG479" s="188" t="n">
        <v>8</v>
      </c>
      <c r="DH479" s="188" t="s">
        <v>102</v>
      </c>
      <c r="DI479" s="188" t="n">
        <v>12</v>
      </c>
    </row>
    <row r="480" customFormat="false" ht="12.75" hidden="true" customHeight="true" outlineLevel="0" collapsed="false">
      <c r="DB480" s="179" t="s">
        <v>970</v>
      </c>
    </row>
    <row r="481" customFormat="false" ht="12.75" hidden="true" customHeight="true" outlineLevel="0" collapsed="false">
      <c r="DB481" s="185" t="s">
        <v>971</v>
      </c>
      <c r="DC481" s="185" t="s">
        <v>972</v>
      </c>
      <c r="DD481" s="185" t="s">
        <v>152</v>
      </c>
      <c r="DE481" s="185" t="s">
        <v>731</v>
      </c>
      <c r="DF481" s="185" t="s">
        <v>107</v>
      </c>
      <c r="DG481" s="188" t="n">
        <v>5</v>
      </c>
      <c r="DH481" s="188" t="s">
        <v>102</v>
      </c>
      <c r="DI481" s="188" t="n">
        <v>8</v>
      </c>
    </row>
    <row r="482" customFormat="false" ht="12.75" hidden="true" customHeight="true" outlineLevel="0" collapsed="false">
      <c r="DB482" s="185" t="s">
        <v>973</v>
      </c>
      <c r="DC482" s="185" t="s">
        <v>731</v>
      </c>
      <c r="DD482" s="185" t="s">
        <v>152</v>
      </c>
      <c r="DE482" s="186" t="s">
        <v>122</v>
      </c>
      <c r="DF482" s="185" t="s">
        <v>731</v>
      </c>
      <c r="DG482" s="188" t="n">
        <v>5</v>
      </c>
      <c r="DH482" s="188" t="s">
        <v>102</v>
      </c>
      <c r="DI482" s="188" t="n">
        <v>8</v>
      </c>
    </row>
    <row r="483" customFormat="false" ht="12.75" hidden="true" customHeight="true" outlineLevel="0" collapsed="false">
      <c r="DB483" s="185" t="s">
        <v>974</v>
      </c>
      <c r="DC483" s="185" t="s">
        <v>600</v>
      </c>
      <c r="DD483" s="186" t="s">
        <v>111</v>
      </c>
      <c r="DE483" s="185" t="s">
        <v>731</v>
      </c>
      <c r="DF483" s="185" t="s">
        <v>107</v>
      </c>
      <c r="DG483" s="188" t="n">
        <v>1</v>
      </c>
      <c r="DH483" s="188" t="s">
        <v>102</v>
      </c>
      <c r="DI483" s="188" t="n">
        <v>8</v>
      </c>
    </row>
    <row r="484" customFormat="false" ht="12.75" hidden="true" customHeight="true" outlineLevel="0" collapsed="false">
      <c r="DB484" s="185" t="s">
        <v>975</v>
      </c>
      <c r="DC484" s="185" t="s">
        <v>976</v>
      </c>
      <c r="DD484" s="186" t="s">
        <v>111</v>
      </c>
      <c r="DE484" s="186" t="s">
        <v>122</v>
      </c>
      <c r="DF484" s="185" t="s">
        <v>115</v>
      </c>
      <c r="DG484" s="188" t="n">
        <v>5</v>
      </c>
      <c r="DH484" s="188" t="s">
        <v>102</v>
      </c>
      <c r="DI484" s="188" t="n">
        <v>8</v>
      </c>
    </row>
    <row r="485" customFormat="false" ht="12.75" hidden="true" customHeight="true" outlineLevel="0" collapsed="false">
      <c r="DB485" s="185" t="s">
        <v>977</v>
      </c>
      <c r="DC485" s="185" t="s">
        <v>978</v>
      </c>
      <c r="DD485" s="186" t="s">
        <v>111</v>
      </c>
      <c r="DE485" s="186" t="s">
        <v>111</v>
      </c>
      <c r="DF485" s="186" t="s">
        <v>131</v>
      </c>
      <c r="DG485" s="188" t="n">
        <v>5</v>
      </c>
      <c r="DH485" s="188" t="s">
        <v>102</v>
      </c>
      <c r="DI485" s="188" t="n">
        <v>8</v>
      </c>
    </row>
    <row r="486" customFormat="false" ht="12.75" hidden="true" customHeight="true" outlineLevel="0" collapsed="false">
      <c r="DB486" s="185" t="s">
        <v>979</v>
      </c>
      <c r="DC486" s="185" t="s">
        <v>947</v>
      </c>
      <c r="DD486" s="186" t="s">
        <v>111</v>
      </c>
      <c r="DE486" s="186" t="s">
        <v>122</v>
      </c>
      <c r="DF486" s="185" t="s">
        <v>716</v>
      </c>
      <c r="DG486" s="188" t="n">
        <v>10</v>
      </c>
      <c r="DH486" s="188" t="s">
        <v>102</v>
      </c>
      <c r="DI486" s="188" t="n">
        <v>10</v>
      </c>
    </row>
    <row r="487" customFormat="false" ht="12.75" hidden="true" customHeight="true" outlineLevel="0" collapsed="false">
      <c r="DB487" s="179" t="s">
        <v>980</v>
      </c>
    </row>
    <row r="488" customFormat="false" ht="12.75" hidden="true" customHeight="true" outlineLevel="0" collapsed="false">
      <c r="DB488" s="185" t="s">
        <v>981</v>
      </c>
      <c r="DC488" s="185" t="s">
        <v>982</v>
      </c>
      <c r="DD488" s="185" t="s">
        <v>121</v>
      </c>
      <c r="DE488" s="186" t="s">
        <v>122</v>
      </c>
      <c r="DF488" s="186" t="s">
        <v>123</v>
      </c>
      <c r="DG488" s="188" t="n">
        <v>1</v>
      </c>
      <c r="DH488" s="188" t="s">
        <v>102</v>
      </c>
      <c r="DI488" s="188" t="n">
        <v>6</v>
      </c>
    </row>
    <row r="489" customFormat="false" ht="12.75" hidden="true" customHeight="true" outlineLevel="0" collapsed="false">
      <c r="DB489" s="185" t="s">
        <v>983</v>
      </c>
      <c r="DC489" s="185" t="s">
        <v>984</v>
      </c>
      <c r="DD489" s="185" t="s">
        <v>121</v>
      </c>
      <c r="DE489" s="186" t="s">
        <v>122</v>
      </c>
      <c r="DF489" s="186" t="s">
        <v>131</v>
      </c>
      <c r="DG489" s="188" t="n">
        <v>1</v>
      </c>
      <c r="DH489" s="187" t="s">
        <v>98</v>
      </c>
      <c r="DI489" s="188" t="n">
        <v>6</v>
      </c>
    </row>
    <row r="490" customFormat="false" ht="12.75" hidden="true" customHeight="true" outlineLevel="0" collapsed="false">
      <c r="DB490" s="185" t="s">
        <v>985</v>
      </c>
      <c r="DC490" s="185" t="s">
        <v>985</v>
      </c>
      <c r="DD490" s="186" t="s">
        <v>114</v>
      </c>
      <c r="DE490" s="186" t="s">
        <v>186</v>
      </c>
      <c r="DF490" s="185" t="s">
        <v>716</v>
      </c>
      <c r="DG490" s="188" t="n">
        <v>5</v>
      </c>
      <c r="DH490" s="188" t="s">
        <v>102</v>
      </c>
      <c r="DI490" s="188" t="n">
        <v>8</v>
      </c>
    </row>
    <row r="491" customFormat="false" ht="12.75" hidden="true" customHeight="true" outlineLevel="0" collapsed="false">
      <c r="DB491" s="185" t="s">
        <v>986</v>
      </c>
      <c r="DC491" s="186" t="s">
        <v>987</v>
      </c>
      <c r="DD491" s="185" t="s">
        <v>158</v>
      </c>
      <c r="DE491" s="186" t="s">
        <v>106</v>
      </c>
      <c r="DF491" s="186" t="s">
        <v>131</v>
      </c>
      <c r="DG491" s="188" t="n">
        <v>5</v>
      </c>
      <c r="DH491" s="187" t="s">
        <v>98</v>
      </c>
      <c r="DI491" s="188" t="n">
        <v>8</v>
      </c>
      <c r="DK491" s="200"/>
    </row>
    <row r="492" customFormat="false" ht="12.75" hidden="true" customHeight="true" outlineLevel="0" collapsed="false">
      <c r="DB492" s="185" t="s">
        <v>988</v>
      </c>
      <c r="DC492" s="185" t="s">
        <v>989</v>
      </c>
      <c r="DD492" s="185" t="s">
        <v>121</v>
      </c>
      <c r="DE492" s="186" t="s">
        <v>122</v>
      </c>
      <c r="DF492" s="185" t="s">
        <v>115</v>
      </c>
      <c r="DG492" s="188" t="n">
        <v>10</v>
      </c>
      <c r="DH492" s="187" t="s">
        <v>98</v>
      </c>
      <c r="DI492" s="188" t="n">
        <v>10</v>
      </c>
      <c r="DK492" s="200"/>
    </row>
    <row r="493" customFormat="false" ht="12.75" hidden="true" customHeight="true" outlineLevel="0" collapsed="false">
      <c r="DB493" s="185" t="s">
        <v>990</v>
      </c>
      <c r="DC493" s="186" t="s">
        <v>991</v>
      </c>
      <c r="DD493" s="186" t="s">
        <v>114</v>
      </c>
      <c r="DE493" s="186" t="s">
        <v>106</v>
      </c>
      <c r="DF493" s="185" t="s">
        <v>115</v>
      </c>
      <c r="DG493" s="188" t="n">
        <v>10</v>
      </c>
      <c r="DH493" s="188" t="s">
        <v>102</v>
      </c>
      <c r="DI493" s="188" t="n">
        <v>10</v>
      </c>
      <c r="DK493" s="200"/>
    </row>
    <row r="494" customFormat="false" ht="12.75" hidden="true" customHeight="true" outlineLevel="0" collapsed="false">
      <c r="DB494" s="190" t="s">
        <v>954</v>
      </c>
      <c r="DC494" s="185" t="s">
        <v>102</v>
      </c>
      <c r="DD494" s="185" t="s">
        <v>102</v>
      </c>
      <c r="DE494" s="185" t="s">
        <v>102</v>
      </c>
      <c r="DF494" s="185" t="s">
        <v>102</v>
      </c>
      <c r="DG494" s="188" t="s">
        <v>102</v>
      </c>
      <c r="DH494" s="188" t="s">
        <v>102</v>
      </c>
      <c r="DI494" s="188" t="n">
        <v>0</v>
      </c>
      <c r="DK494" s="200"/>
    </row>
    <row r="495" customFormat="false" ht="12.75" hidden="true" customHeight="true" outlineLevel="0" collapsed="false">
      <c r="DB495" s="185" t="s">
        <v>992</v>
      </c>
      <c r="DC495" s="185" t="s">
        <v>993</v>
      </c>
      <c r="DD495" s="185" t="s">
        <v>141</v>
      </c>
      <c r="DE495" s="186" t="s">
        <v>106</v>
      </c>
      <c r="DF495" s="185" t="s">
        <v>716</v>
      </c>
      <c r="DG495" s="188" t="n">
        <v>20</v>
      </c>
      <c r="DH495" s="188" t="s">
        <v>102</v>
      </c>
      <c r="DI495" s="188" t="n">
        <v>14</v>
      </c>
      <c r="DK495" s="200"/>
    </row>
    <row r="496" customFormat="false" ht="12.75" hidden="true" customHeight="true" outlineLevel="0" collapsed="false">
      <c r="DB496" s="179" t="s">
        <v>994</v>
      </c>
      <c r="DK496" s="200"/>
    </row>
    <row r="497" customFormat="false" ht="12.75" hidden="true" customHeight="true" outlineLevel="0" collapsed="false">
      <c r="DB497" s="185" t="s">
        <v>995</v>
      </c>
      <c r="DC497" s="185" t="s">
        <v>996</v>
      </c>
      <c r="DD497" s="185" t="s">
        <v>141</v>
      </c>
      <c r="DE497" s="186" t="s">
        <v>106</v>
      </c>
      <c r="DF497" s="186" t="s">
        <v>131</v>
      </c>
      <c r="DG497" s="188" t="n">
        <v>1</v>
      </c>
      <c r="DH497" s="188" t="s">
        <v>102</v>
      </c>
      <c r="DI497" s="188" t="n">
        <v>6</v>
      </c>
      <c r="DK497" s="200"/>
    </row>
    <row r="498" customFormat="false" ht="12.75" hidden="true" customHeight="true" outlineLevel="0" collapsed="false">
      <c r="DB498" s="185" t="s">
        <v>997</v>
      </c>
      <c r="DC498" s="185" t="s">
        <v>998</v>
      </c>
      <c r="DD498" s="185" t="s">
        <v>141</v>
      </c>
      <c r="DE498" s="186" t="s">
        <v>106</v>
      </c>
      <c r="DF498" s="186" t="s">
        <v>131</v>
      </c>
      <c r="DG498" s="188" t="n">
        <v>5</v>
      </c>
      <c r="DH498" s="187" t="s">
        <v>98</v>
      </c>
      <c r="DI498" s="188" t="n">
        <v>8</v>
      </c>
      <c r="DK498" s="200"/>
    </row>
    <row r="499" customFormat="false" ht="12.75" hidden="true" customHeight="true" outlineLevel="0" collapsed="false">
      <c r="DB499" s="185" t="s">
        <v>999</v>
      </c>
      <c r="DC499" s="185" t="s">
        <v>1000</v>
      </c>
      <c r="DD499" s="186" t="s">
        <v>114</v>
      </c>
      <c r="DE499" s="186" t="s">
        <v>122</v>
      </c>
      <c r="DF499" s="186" t="s">
        <v>626</v>
      </c>
      <c r="DG499" s="188" t="n">
        <v>5</v>
      </c>
      <c r="DH499" s="188" t="s">
        <v>102</v>
      </c>
      <c r="DI499" s="188" t="n">
        <v>8</v>
      </c>
      <c r="DK499" s="200"/>
    </row>
    <row r="500" customFormat="false" ht="12.75" hidden="true" customHeight="true" outlineLevel="0" collapsed="false">
      <c r="DB500" s="185" t="s">
        <v>1001</v>
      </c>
      <c r="DC500" s="185" t="s">
        <v>847</v>
      </c>
      <c r="DD500" s="185" t="s">
        <v>121</v>
      </c>
      <c r="DE500" s="186" t="s">
        <v>122</v>
      </c>
      <c r="DF500" s="185" t="s">
        <v>115</v>
      </c>
      <c r="DG500" s="188" t="n">
        <v>10</v>
      </c>
      <c r="DH500" s="187" t="s">
        <v>98</v>
      </c>
      <c r="DI500" s="188" t="n">
        <v>10</v>
      </c>
    </row>
    <row r="501" customFormat="false" ht="12.75" hidden="true" customHeight="true" outlineLevel="0" collapsed="false">
      <c r="DB501" s="185" t="s">
        <v>1002</v>
      </c>
      <c r="DC501" s="185" t="s">
        <v>1003</v>
      </c>
      <c r="DD501" s="186" t="s">
        <v>1004</v>
      </c>
      <c r="DE501" s="186" t="s">
        <v>1005</v>
      </c>
      <c r="DF501" s="186" t="s">
        <v>127</v>
      </c>
      <c r="DG501" s="188" t="n">
        <v>10</v>
      </c>
      <c r="DH501" s="188" t="s">
        <v>102</v>
      </c>
      <c r="DI501" s="188" t="n">
        <v>10</v>
      </c>
    </row>
    <row r="502" customFormat="false" ht="12.75" hidden="true" customHeight="true" outlineLevel="0" collapsed="false">
      <c r="DB502" s="185" t="s">
        <v>1006</v>
      </c>
      <c r="DC502" s="186" t="s">
        <v>1007</v>
      </c>
      <c r="DD502" s="185" t="s">
        <v>141</v>
      </c>
      <c r="DE502" s="186" t="s">
        <v>122</v>
      </c>
      <c r="DF502" s="185" t="s">
        <v>107</v>
      </c>
      <c r="DG502" s="188" t="n">
        <v>10</v>
      </c>
      <c r="DH502" s="188" t="s">
        <v>102</v>
      </c>
      <c r="DI502" s="188" t="n">
        <v>10</v>
      </c>
    </row>
    <row r="503" customFormat="false" ht="12.75" hidden="true" customHeight="true" outlineLevel="0" collapsed="false">
      <c r="DB503" s="190" t="s">
        <v>954</v>
      </c>
      <c r="DC503" s="185" t="s">
        <v>102</v>
      </c>
      <c r="DD503" s="185" t="s">
        <v>102</v>
      </c>
      <c r="DE503" s="185" t="s">
        <v>102</v>
      </c>
      <c r="DF503" s="185" t="s">
        <v>102</v>
      </c>
      <c r="DG503" s="188" t="s">
        <v>102</v>
      </c>
      <c r="DH503" s="188" t="s">
        <v>102</v>
      </c>
      <c r="DI503" s="188" t="n">
        <v>0</v>
      </c>
    </row>
    <row r="504" customFormat="false" ht="12.75" hidden="true" customHeight="true" outlineLevel="0" collapsed="false">
      <c r="DB504" s="185" t="s">
        <v>1008</v>
      </c>
      <c r="DC504" s="185" t="s">
        <v>1009</v>
      </c>
      <c r="DD504" s="186" t="s">
        <v>114</v>
      </c>
      <c r="DE504" s="186" t="s">
        <v>106</v>
      </c>
      <c r="DF504" s="185" t="s">
        <v>716</v>
      </c>
      <c r="DG504" s="188" t="n">
        <v>20</v>
      </c>
      <c r="DH504" s="188" t="s">
        <v>102</v>
      </c>
      <c r="DI504" s="188" t="n">
        <v>14</v>
      </c>
    </row>
    <row r="505" customFormat="false" ht="12.75" hidden="true" customHeight="true" outlineLevel="0" collapsed="false">
      <c r="DB505" s="179" t="s">
        <v>1010</v>
      </c>
    </row>
    <row r="506" customFormat="false" ht="12.75" hidden="true" customHeight="true" outlineLevel="0" collapsed="false">
      <c r="DB506" s="185" t="s">
        <v>1011</v>
      </c>
      <c r="DC506" s="185" t="s">
        <v>1012</v>
      </c>
      <c r="DD506" s="186" t="s">
        <v>114</v>
      </c>
      <c r="DE506" s="186" t="s">
        <v>186</v>
      </c>
      <c r="DF506" s="185" t="s">
        <v>115</v>
      </c>
      <c r="DG506" s="188" t="n">
        <v>1</v>
      </c>
      <c r="DH506" s="187" t="s">
        <v>98</v>
      </c>
      <c r="DI506" s="188" t="n">
        <v>6</v>
      </c>
    </row>
    <row r="507" customFormat="false" ht="12.75" hidden="true" customHeight="true" outlineLevel="0" collapsed="false">
      <c r="DB507" s="185" t="s">
        <v>1013</v>
      </c>
      <c r="DC507" s="185" t="s">
        <v>672</v>
      </c>
      <c r="DD507" s="186" t="s">
        <v>114</v>
      </c>
      <c r="DE507" s="186" t="s">
        <v>122</v>
      </c>
      <c r="DF507" s="185" t="s">
        <v>115</v>
      </c>
      <c r="DG507" s="188" t="n">
        <v>5</v>
      </c>
      <c r="DH507" s="188" t="s">
        <v>102</v>
      </c>
      <c r="DI507" s="188" t="n">
        <v>8</v>
      </c>
    </row>
    <row r="508" customFormat="false" ht="12.75" hidden="true" customHeight="true" outlineLevel="0" collapsed="false">
      <c r="DB508" s="185" t="s">
        <v>1014</v>
      </c>
      <c r="DC508" s="185" t="s">
        <v>1015</v>
      </c>
      <c r="DD508" s="185" t="s">
        <v>158</v>
      </c>
      <c r="DE508" s="186" t="s">
        <v>122</v>
      </c>
      <c r="DF508" s="186" t="s">
        <v>131</v>
      </c>
      <c r="DG508" s="188" t="n">
        <v>5</v>
      </c>
      <c r="DH508" s="187" t="s">
        <v>98</v>
      </c>
      <c r="DI508" s="188" t="n">
        <v>8</v>
      </c>
    </row>
    <row r="509" customFormat="false" ht="12.75" hidden="true" customHeight="true" outlineLevel="0" collapsed="false">
      <c r="DB509" s="185" t="s">
        <v>1016</v>
      </c>
      <c r="DC509" s="185" t="s">
        <v>489</v>
      </c>
      <c r="DD509" s="185" t="s">
        <v>152</v>
      </c>
      <c r="DE509" s="186" t="s">
        <v>122</v>
      </c>
      <c r="DF509" s="186" t="s">
        <v>123</v>
      </c>
      <c r="DG509" s="188" t="n">
        <v>10</v>
      </c>
      <c r="DH509" s="188" t="s">
        <v>102</v>
      </c>
      <c r="DI509" s="188" t="n">
        <v>10</v>
      </c>
    </row>
    <row r="510" customFormat="false" ht="12.75" hidden="true" customHeight="true" outlineLevel="0" collapsed="false">
      <c r="DB510" s="185" t="s">
        <v>1017</v>
      </c>
      <c r="DC510" s="185" t="s">
        <v>1018</v>
      </c>
      <c r="DD510" s="185" t="s">
        <v>121</v>
      </c>
      <c r="DE510" s="186" t="s">
        <v>122</v>
      </c>
      <c r="DF510" s="186" t="s">
        <v>1019</v>
      </c>
      <c r="DG510" s="188" t="n">
        <v>10</v>
      </c>
      <c r="DH510" s="188" t="s">
        <v>102</v>
      </c>
      <c r="DI510" s="188" t="n">
        <v>10</v>
      </c>
    </row>
    <row r="511" customFormat="false" ht="12.75" hidden="true" customHeight="true" outlineLevel="0" collapsed="false">
      <c r="DB511" s="185" t="s">
        <v>1020</v>
      </c>
      <c r="DC511" s="186" t="s">
        <v>965</v>
      </c>
      <c r="DD511" s="186" t="s">
        <v>114</v>
      </c>
      <c r="DE511" s="186" t="s">
        <v>106</v>
      </c>
      <c r="DF511" s="185" t="s">
        <v>115</v>
      </c>
      <c r="DG511" s="188" t="n">
        <v>15</v>
      </c>
      <c r="DH511" s="188" t="s">
        <v>102</v>
      </c>
      <c r="DI511" s="188" t="n">
        <v>12</v>
      </c>
    </row>
    <row r="512" customFormat="false" ht="12.75" hidden="true" customHeight="true" outlineLevel="0" collapsed="false">
      <c r="DB512" s="190" t="s">
        <v>954</v>
      </c>
      <c r="DC512" s="185" t="s">
        <v>102</v>
      </c>
      <c r="DD512" s="185" t="s">
        <v>102</v>
      </c>
      <c r="DE512" s="185" t="s">
        <v>102</v>
      </c>
      <c r="DF512" s="185" t="s">
        <v>102</v>
      </c>
      <c r="DG512" s="188" t="s">
        <v>102</v>
      </c>
      <c r="DH512" s="188" t="s">
        <v>102</v>
      </c>
      <c r="DI512" s="188" t="n">
        <v>0</v>
      </c>
    </row>
    <row r="513" customFormat="false" ht="12.75" hidden="true" customHeight="true" outlineLevel="0" collapsed="false">
      <c r="DB513" s="185" t="s">
        <v>1021</v>
      </c>
      <c r="DC513" s="185" t="s">
        <v>1022</v>
      </c>
      <c r="DD513" s="185" t="s">
        <v>158</v>
      </c>
      <c r="DE513" s="186" t="s">
        <v>106</v>
      </c>
      <c r="DF513" s="186" t="s">
        <v>127</v>
      </c>
      <c r="DG513" s="188" t="n">
        <v>20</v>
      </c>
      <c r="DH513" s="188" t="s">
        <v>102</v>
      </c>
      <c r="DI513" s="188" t="n">
        <v>14</v>
      </c>
    </row>
    <row r="514" customFormat="false" ht="12.75" hidden="true" customHeight="true" outlineLevel="0" collapsed="false">
      <c r="DB514" s="179" t="s">
        <v>1023</v>
      </c>
    </row>
    <row r="515" customFormat="false" ht="12.75" hidden="true" customHeight="true" outlineLevel="0" collapsed="false">
      <c r="DB515" s="185" t="s">
        <v>1024</v>
      </c>
      <c r="DC515" s="185" t="s">
        <v>1025</v>
      </c>
      <c r="DD515" s="185" t="s">
        <v>121</v>
      </c>
      <c r="DE515" s="186" t="s">
        <v>122</v>
      </c>
      <c r="DF515" s="186" t="s">
        <v>131</v>
      </c>
      <c r="DG515" s="188" t="n">
        <v>1</v>
      </c>
      <c r="DH515" s="188" t="s">
        <v>102</v>
      </c>
      <c r="DI515" s="188" t="n">
        <v>6</v>
      </c>
    </row>
    <row r="516" customFormat="false" ht="12.75" hidden="true" customHeight="true" outlineLevel="0" collapsed="false">
      <c r="DB516" s="185" t="s">
        <v>1026</v>
      </c>
      <c r="DC516" s="185" t="s">
        <v>1027</v>
      </c>
      <c r="DD516" s="185" t="s">
        <v>158</v>
      </c>
      <c r="DE516" s="186" t="s">
        <v>106</v>
      </c>
      <c r="DF516" s="186" t="s">
        <v>131</v>
      </c>
      <c r="DG516" s="188" t="n">
        <v>1</v>
      </c>
      <c r="DH516" s="188" t="s">
        <v>102</v>
      </c>
      <c r="DI516" s="188" t="n">
        <v>6</v>
      </c>
    </row>
    <row r="517" customFormat="false" ht="12.75" hidden="true" customHeight="true" outlineLevel="0" collapsed="false">
      <c r="DB517" s="185" t="s">
        <v>1028</v>
      </c>
      <c r="DC517" s="185" t="s">
        <v>1029</v>
      </c>
      <c r="DD517" s="186" t="s">
        <v>114</v>
      </c>
      <c r="DE517" s="186" t="s">
        <v>345</v>
      </c>
      <c r="DF517" s="186" t="s">
        <v>127</v>
      </c>
      <c r="DG517" s="188" t="n">
        <v>5</v>
      </c>
      <c r="DH517" s="188" t="s">
        <v>102</v>
      </c>
      <c r="DI517" s="188" t="n">
        <v>8</v>
      </c>
    </row>
    <row r="518" customFormat="false" ht="12.75" hidden="true" customHeight="true" outlineLevel="0" collapsed="false">
      <c r="DB518" s="185" t="s">
        <v>1030</v>
      </c>
      <c r="DC518" s="185" t="s">
        <v>1031</v>
      </c>
      <c r="DD518" s="186" t="s">
        <v>114</v>
      </c>
      <c r="DE518" s="186" t="s">
        <v>106</v>
      </c>
      <c r="DF518" s="186" t="s">
        <v>131</v>
      </c>
      <c r="DG518" s="188" t="n">
        <v>5</v>
      </c>
      <c r="DH518" s="188" t="s">
        <v>102</v>
      </c>
      <c r="DI518" s="188" t="n">
        <v>8</v>
      </c>
    </row>
    <row r="519" customFormat="false" ht="12.75" hidden="true" customHeight="true" outlineLevel="0" collapsed="false">
      <c r="DB519" s="185" t="s">
        <v>1032</v>
      </c>
      <c r="DC519" s="185" t="s">
        <v>1033</v>
      </c>
      <c r="DD519" s="185" t="s">
        <v>141</v>
      </c>
      <c r="DE519" s="186" t="s">
        <v>122</v>
      </c>
      <c r="DF519" s="186" t="s">
        <v>131</v>
      </c>
      <c r="DG519" s="188" t="n">
        <v>5</v>
      </c>
      <c r="DH519" s="187" t="s">
        <v>98</v>
      </c>
      <c r="DI519" s="188" t="n">
        <v>8</v>
      </c>
    </row>
    <row r="520" customFormat="false" ht="12.75" hidden="true" customHeight="true" outlineLevel="0" collapsed="false">
      <c r="DB520" s="185" t="s">
        <v>1034</v>
      </c>
      <c r="DC520" s="185" t="s">
        <v>809</v>
      </c>
      <c r="DD520" s="185" t="s">
        <v>121</v>
      </c>
      <c r="DE520" s="186" t="s">
        <v>122</v>
      </c>
      <c r="DF520" s="186" t="s">
        <v>123</v>
      </c>
      <c r="DG520" s="188" t="n">
        <v>5</v>
      </c>
      <c r="DH520" s="187" t="s">
        <v>98</v>
      </c>
      <c r="DI520" s="188" t="n">
        <v>8</v>
      </c>
    </row>
    <row r="521" customFormat="false" ht="12.75" hidden="true" customHeight="true" outlineLevel="0" collapsed="false">
      <c r="DB521" s="190" t="s">
        <v>954</v>
      </c>
      <c r="DC521" s="185" t="s">
        <v>102</v>
      </c>
      <c r="DD521" s="185" t="s">
        <v>102</v>
      </c>
      <c r="DE521" s="185" t="s">
        <v>102</v>
      </c>
      <c r="DF521" s="185" t="s">
        <v>102</v>
      </c>
      <c r="DG521" s="188" t="s">
        <v>102</v>
      </c>
      <c r="DH521" s="188" t="s">
        <v>102</v>
      </c>
      <c r="DI521" s="188" t="n">
        <v>0</v>
      </c>
    </row>
    <row r="522" customFormat="false" ht="12.75" hidden="true" customHeight="true" outlineLevel="0" collapsed="false">
      <c r="DB522" s="185" t="s">
        <v>1035</v>
      </c>
      <c r="DC522" s="185" t="s">
        <v>1036</v>
      </c>
      <c r="DD522" s="186" t="s">
        <v>199</v>
      </c>
      <c r="DE522" s="185" t="s">
        <v>417</v>
      </c>
      <c r="DF522" s="185" t="s">
        <v>115</v>
      </c>
      <c r="DG522" s="188" t="n">
        <v>20</v>
      </c>
      <c r="DH522" s="188" t="s">
        <v>102</v>
      </c>
      <c r="DI522" s="188" t="n">
        <v>14</v>
      </c>
    </row>
    <row r="523" customFormat="false" ht="12.75" hidden="true" customHeight="true" outlineLevel="0" collapsed="false">
      <c r="DB523" s="179" t="s">
        <v>1037</v>
      </c>
    </row>
    <row r="524" customFormat="false" ht="12.75" hidden="true" customHeight="true" outlineLevel="0" collapsed="false">
      <c r="DB524" s="185" t="s">
        <v>1038</v>
      </c>
      <c r="DC524" s="186" t="s">
        <v>1039</v>
      </c>
      <c r="DD524" s="185" t="s">
        <v>121</v>
      </c>
      <c r="DE524" s="186" t="s">
        <v>122</v>
      </c>
      <c r="DF524" s="185" t="s">
        <v>115</v>
      </c>
      <c r="DG524" s="188" t="n">
        <v>1</v>
      </c>
      <c r="DH524" s="187" t="s">
        <v>98</v>
      </c>
      <c r="DI524" s="188" t="n">
        <v>6</v>
      </c>
    </row>
    <row r="525" customFormat="false" ht="12.75" hidden="true" customHeight="true" outlineLevel="0" collapsed="false">
      <c r="DB525" s="185" t="s">
        <v>1040</v>
      </c>
      <c r="DC525" s="185" t="s">
        <v>1041</v>
      </c>
      <c r="DD525" s="186" t="s">
        <v>105</v>
      </c>
      <c r="DE525" s="186" t="s">
        <v>1005</v>
      </c>
      <c r="DF525" s="186" t="s">
        <v>131</v>
      </c>
      <c r="DG525" s="188" t="n">
        <v>5</v>
      </c>
      <c r="DH525" s="188" t="s">
        <v>102</v>
      </c>
      <c r="DI525" s="188" t="n">
        <v>8</v>
      </c>
    </row>
    <row r="526" customFormat="false" ht="12.75" hidden="true" customHeight="true" outlineLevel="0" collapsed="false">
      <c r="DB526" s="185" t="s">
        <v>1042</v>
      </c>
      <c r="DC526" s="185" t="s">
        <v>1043</v>
      </c>
      <c r="DD526" s="185" t="s">
        <v>121</v>
      </c>
      <c r="DE526" s="186" t="s">
        <v>122</v>
      </c>
      <c r="DF526" s="185" t="s">
        <v>115</v>
      </c>
      <c r="DG526" s="188" t="n">
        <v>10</v>
      </c>
      <c r="DH526" s="188" t="s">
        <v>102</v>
      </c>
      <c r="DI526" s="188" t="n">
        <v>10</v>
      </c>
    </row>
    <row r="527" customFormat="false" ht="12.75" hidden="true" customHeight="true" outlineLevel="0" collapsed="false">
      <c r="DB527" s="185" t="s">
        <v>1044</v>
      </c>
      <c r="DC527" s="185" t="s">
        <v>1045</v>
      </c>
      <c r="DD527" s="186" t="s">
        <v>114</v>
      </c>
      <c r="DE527" s="186" t="s">
        <v>106</v>
      </c>
      <c r="DF527" s="186" t="s">
        <v>131</v>
      </c>
      <c r="DG527" s="188" t="n">
        <v>10</v>
      </c>
      <c r="DH527" s="188" t="s">
        <v>102</v>
      </c>
      <c r="DI527" s="188" t="n">
        <v>10</v>
      </c>
    </row>
    <row r="528" customFormat="false" ht="12.75" hidden="true" customHeight="true" outlineLevel="0" collapsed="false">
      <c r="DB528" s="185" t="s">
        <v>1046</v>
      </c>
      <c r="DC528" s="185" t="s">
        <v>772</v>
      </c>
      <c r="DD528" s="186" t="s">
        <v>105</v>
      </c>
      <c r="DE528" s="186" t="s">
        <v>122</v>
      </c>
      <c r="DF528" s="186" t="s">
        <v>123</v>
      </c>
      <c r="DG528" s="188" t="n">
        <v>10</v>
      </c>
      <c r="DH528" s="188" t="s">
        <v>102</v>
      </c>
      <c r="DI528" s="188" t="n">
        <v>10</v>
      </c>
    </row>
    <row r="529" customFormat="false" ht="12.75" hidden="true" customHeight="true" outlineLevel="0" collapsed="false">
      <c r="DB529" s="185" t="s">
        <v>1047</v>
      </c>
      <c r="DC529" s="185" t="s">
        <v>1048</v>
      </c>
      <c r="DD529" s="185" t="s">
        <v>121</v>
      </c>
      <c r="DE529" s="186" t="s">
        <v>122</v>
      </c>
      <c r="DF529" s="186" t="s">
        <v>1049</v>
      </c>
      <c r="DG529" s="188" t="n">
        <v>15</v>
      </c>
      <c r="DH529" s="188" t="s">
        <v>102</v>
      </c>
      <c r="DI529" s="188" t="n">
        <v>12</v>
      </c>
    </row>
    <row r="530" customFormat="false" ht="12.75" hidden="true" customHeight="true" outlineLevel="0" collapsed="false">
      <c r="DB530" s="190" t="s">
        <v>954</v>
      </c>
      <c r="DC530" s="185" t="s">
        <v>102</v>
      </c>
      <c r="DD530" s="185" t="s">
        <v>102</v>
      </c>
      <c r="DE530" s="185" t="s">
        <v>102</v>
      </c>
      <c r="DF530" s="185" t="s">
        <v>102</v>
      </c>
      <c r="DG530" s="188" t="s">
        <v>102</v>
      </c>
      <c r="DH530" s="188" t="s">
        <v>102</v>
      </c>
      <c r="DI530" s="188" t="n">
        <v>0</v>
      </c>
    </row>
    <row r="531" customFormat="false" ht="12.75" hidden="true" customHeight="true" outlineLevel="0" collapsed="false">
      <c r="DB531" s="185" t="s">
        <v>1050</v>
      </c>
      <c r="DC531" s="185" t="s">
        <v>1051</v>
      </c>
      <c r="DD531" s="186" t="s">
        <v>114</v>
      </c>
      <c r="DE531" s="186" t="s">
        <v>106</v>
      </c>
      <c r="DF531" s="185" t="s">
        <v>115</v>
      </c>
      <c r="DG531" s="188" t="n">
        <v>20</v>
      </c>
      <c r="DH531" s="188" t="s">
        <v>102</v>
      </c>
      <c r="DI531" s="188" t="n">
        <v>14</v>
      </c>
    </row>
    <row r="532" customFormat="false" ht="12.75" hidden="true" customHeight="true" outlineLevel="0" collapsed="false">
      <c r="DB532" s="179" t="s">
        <v>1052</v>
      </c>
    </row>
    <row r="533" customFormat="false" ht="12.75" hidden="true" customHeight="true" outlineLevel="0" collapsed="false">
      <c r="DB533" s="185" t="s">
        <v>1053</v>
      </c>
      <c r="DC533" s="185" t="s">
        <v>1054</v>
      </c>
      <c r="DD533" s="185" t="s">
        <v>121</v>
      </c>
      <c r="DE533" s="186" t="s">
        <v>122</v>
      </c>
      <c r="DF533" s="186" t="s">
        <v>131</v>
      </c>
      <c r="DG533" s="188" t="n">
        <v>5</v>
      </c>
      <c r="DH533" s="188" t="s">
        <v>102</v>
      </c>
      <c r="DI533" s="188" t="n">
        <v>8</v>
      </c>
    </row>
    <row r="534" customFormat="false" ht="12.75" hidden="true" customHeight="true" outlineLevel="0" collapsed="false">
      <c r="DB534" s="185" t="s">
        <v>771</v>
      </c>
      <c r="DC534" s="185" t="s">
        <v>1055</v>
      </c>
      <c r="DD534" s="186" t="s">
        <v>114</v>
      </c>
      <c r="DE534" s="186" t="s">
        <v>106</v>
      </c>
      <c r="DF534" s="186" t="s">
        <v>127</v>
      </c>
      <c r="DG534" s="188" t="n">
        <v>5</v>
      </c>
      <c r="DH534" s="188" t="s">
        <v>102</v>
      </c>
      <c r="DI534" s="188" t="n">
        <v>8</v>
      </c>
    </row>
    <row r="535" customFormat="false" ht="12.75" hidden="true" customHeight="true" outlineLevel="0" collapsed="false">
      <c r="DB535" s="185" t="s">
        <v>1056</v>
      </c>
      <c r="DC535" s="186" t="s">
        <v>991</v>
      </c>
      <c r="DD535" s="186" t="s">
        <v>199</v>
      </c>
      <c r="DE535" s="186" t="s">
        <v>106</v>
      </c>
      <c r="DF535" s="185" t="s">
        <v>115</v>
      </c>
      <c r="DG535" s="188" t="n">
        <v>10</v>
      </c>
      <c r="DH535" s="188" t="s">
        <v>102</v>
      </c>
      <c r="DI535" s="188" t="n">
        <v>10</v>
      </c>
    </row>
    <row r="536" customFormat="false" ht="12.75" hidden="true" customHeight="true" outlineLevel="0" collapsed="false">
      <c r="DB536" s="185" t="s">
        <v>1057</v>
      </c>
      <c r="DC536" s="185" t="s">
        <v>1058</v>
      </c>
      <c r="DD536" s="186" t="s">
        <v>114</v>
      </c>
      <c r="DE536" s="185" t="s">
        <v>894</v>
      </c>
      <c r="DF536" s="185" t="s">
        <v>115</v>
      </c>
      <c r="DG536" s="188" t="n">
        <v>10</v>
      </c>
      <c r="DH536" s="188" t="s">
        <v>102</v>
      </c>
      <c r="DI536" s="188" t="n">
        <v>10</v>
      </c>
    </row>
    <row r="537" customFormat="false" ht="12.75" hidden="true" customHeight="true" outlineLevel="0" collapsed="false">
      <c r="DB537" s="185" t="s">
        <v>743</v>
      </c>
      <c r="DC537" s="185" t="s">
        <v>744</v>
      </c>
      <c r="DD537" s="185" t="s">
        <v>141</v>
      </c>
      <c r="DE537" s="186" t="s">
        <v>106</v>
      </c>
      <c r="DF537" s="185" t="s">
        <v>716</v>
      </c>
      <c r="DG537" s="188" t="n">
        <v>10</v>
      </c>
      <c r="DH537" s="187" t="s">
        <v>98</v>
      </c>
      <c r="DI537" s="188" t="n">
        <v>10</v>
      </c>
    </row>
    <row r="538" customFormat="false" ht="12.75" hidden="true" customHeight="true" outlineLevel="0" collapsed="false">
      <c r="DB538" s="185" t="s">
        <v>1059</v>
      </c>
      <c r="DC538" s="185" t="s">
        <v>1060</v>
      </c>
      <c r="DD538" s="185" t="s">
        <v>141</v>
      </c>
      <c r="DE538" s="186" t="s">
        <v>106</v>
      </c>
      <c r="DF538" s="186" t="s">
        <v>131</v>
      </c>
      <c r="DG538" s="188" t="n">
        <v>10</v>
      </c>
      <c r="DH538" s="188" t="s">
        <v>102</v>
      </c>
      <c r="DI538" s="188" t="n">
        <v>10</v>
      </c>
    </row>
    <row r="539" customFormat="false" ht="12.75" hidden="true" customHeight="true" outlineLevel="0" collapsed="false">
      <c r="DB539" s="185" t="s">
        <v>1061</v>
      </c>
      <c r="DC539" s="185" t="s">
        <v>919</v>
      </c>
      <c r="DD539" s="185" t="s">
        <v>1062</v>
      </c>
      <c r="DE539" s="186" t="s">
        <v>122</v>
      </c>
      <c r="DF539" s="185" t="s">
        <v>107</v>
      </c>
      <c r="DG539" s="188" t="n">
        <v>15</v>
      </c>
      <c r="DH539" s="188" t="s">
        <v>102</v>
      </c>
      <c r="DI539" s="188" t="n">
        <v>12</v>
      </c>
    </row>
    <row r="540" customFormat="false" ht="12.75" hidden="true" customHeight="true" outlineLevel="0" collapsed="false">
      <c r="DB540" s="185" t="s">
        <v>1063</v>
      </c>
      <c r="DC540" s="186" t="s">
        <v>965</v>
      </c>
      <c r="DD540" s="186" t="s">
        <v>111</v>
      </c>
      <c r="DE540" s="186" t="s">
        <v>122</v>
      </c>
      <c r="DF540" s="185" t="s">
        <v>716</v>
      </c>
      <c r="DG540" s="188" t="n">
        <v>15</v>
      </c>
      <c r="DH540" s="188" t="s">
        <v>102</v>
      </c>
      <c r="DI540" s="188" t="n">
        <v>12</v>
      </c>
    </row>
    <row r="541" customFormat="false" ht="12.75" hidden="true" customHeight="true" outlineLevel="0" collapsed="false">
      <c r="DB541" s="185" t="s">
        <v>1064</v>
      </c>
      <c r="DC541" s="185" t="s">
        <v>1065</v>
      </c>
      <c r="DD541" s="186" t="s">
        <v>111</v>
      </c>
      <c r="DE541" s="186" t="s">
        <v>122</v>
      </c>
      <c r="DF541" s="186" t="s">
        <v>131</v>
      </c>
      <c r="DG541" s="188" t="n">
        <v>45</v>
      </c>
      <c r="DH541" s="188" t="s">
        <v>102</v>
      </c>
      <c r="DI541" s="188" t="n">
        <v>24</v>
      </c>
    </row>
    <row r="542" customFormat="false" ht="12.75" hidden="true" customHeight="true" outlineLevel="0" collapsed="false">
      <c r="DB542" s="179" t="s">
        <v>1066</v>
      </c>
    </row>
    <row r="543" customFormat="false" ht="12.75" hidden="true" customHeight="true" outlineLevel="0" collapsed="false">
      <c r="DB543" s="185" t="s">
        <v>1067</v>
      </c>
      <c r="DC543" s="185" t="s">
        <v>1068</v>
      </c>
      <c r="DD543" s="185" t="s">
        <v>141</v>
      </c>
      <c r="DE543" s="186" t="s">
        <v>122</v>
      </c>
      <c r="DF543" s="185" t="s">
        <v>107</v>
      </c>
      <c r="DG543" s="187" t="s">
        <v>626</v>
      </c>
      <c r="DH543" s="188" t="s">
        <v>102</v>
      </c>
      <c r="DI543" s="188" t="n">
        <v>8</v>
      </c>
    </row>
    <row r="544" customFormat="false" ht="12.75" hidden="true" customHeight="true" outlineLevel="0" collapsed="false">
      <c r="DB544" s="185" t="s">
        <v>1069</v>
      </c>
      <c r="DC544" s="185" t="s">
        <v>1070</v>
      </c>
      <c r="DD544" s="185" t="s">
        <v>121</v>
      </c>
      <c r="DE544" s="186" t="s">
        <v>106</v>
      </c>
      <c r="DF544" s="186" t="s">
        <v>131</v>
      </c>
      <c r="DG544" s="187" t="s">
        <v>75</v>
      </c>
      <c r="DH544" s="187" t="s">
        <v>98</v>
      </c>
      <c r="DI544" s="188" t="n">
        <v>8</v>
      </c>
    </row>
    <row r="545" customFormat="false" ht="12.75" hidden="true" customHeight="true" outlineLevel="0" collapsed="false">
      <c r="DB545" s="185" t="s">
        <v>1071</v>
      </c>
      <c r="DC545" s="185" t="s">
        <v>1072</v>
      </c>
      <c r="DD545" s="185" t="s">
        <v>121</v>
      </c>
      <c r="DE545" s="186" t="s">
        <v>122</v>
      </c>
      <c r="DF545" s="185" t="s">
        <v>716</v>
      </c>
      <c r="DG545" s="188" t="n">
        <v>3</v>
      </c>
      <c r="DH545" s="187" t="s">
        <v>98</v>
      </c>
      <c r="DI545" s="188" t="n">
        <v>12</v>
      </c>
    </row>
    <row r="546" customFormat="false" ht="12.75" hidden="true" customHeight="true" outlineLevel="0" collapsed="false">
      <c r="DB546" s="185" t="s">
        <v>1073</v>
      </c>
      <c r="DC546" s="185" t="s">
        <v>1074</v>
      </c>
      <c r="DD546" s="185" t="s">
        <v>121</v>
      </c>
      <c r="DE546" s="186" t="s">
        <v>122</v>
      </c>
      <c r="DF546" s="186" t="s">
        <v>131</v>
      </c>
      <c r="DG546" s="187" t="s">
        <v>75</v>
      </c>
      <c r="DH546" s="188" t="s">
        <v>102</v>
      </c>
      <c r="DI546" s="188" t="n">
        <v>16</v>
      </c>
    </row>
    <row r="547" customFormat="false" ht="12.75" hidden="true" customHeight="true" outlineLevel="0" collapsed="false">
      <c r="DB547" s="179" t="s">
        <v>1075</v>
      </c>
    </row>
    <row r="548" customFormat="false" ht="12.75" hidden="true" customHeight="true" outlineLevel="0" collapsed="false">
      <c r="DB548" s="185" t="s">
        <v>1076</v>
      </c>
      <c r="DC548" s="185" t="s">
        <v>1077</v>
      </c>
      <c r="DD548" s="185" t="s">
        <v>121</v>
      </c>
      <c r="DE548" s="186" t="s">
        <v>122</v>
      </c>
      <c r="DF548" s="186" t="s">
        <v>131</v>
      </c>
      <c r="DG548" s="188" t="n">
        <v>1</v>
      </c>
      <c r="DH548" s="188" t="s">
        <v>102</v>
      </c>
      <c r="DI548" s="188" t="n">
        <v>8</v>
      </c>
    </row>
    <row r="549" customFormat="false" ht="12.75" hidden="true" customHeight="true" outlineLevel="0" collapsed="false">
      <c r="DB549" s="185" t="s">
        <v>1078</v>
      </c>
      <c r="DC549" s="185" t="s">
        <v>1079</v>
      </c>
      <c r="DD549" s="186" t="s">
        <v>114</v>
      </c>
      <c r="DE549" s="186" t="s">
        <v>106</v>
      </c>
      <c r="DF549" s="185" t="s">
        <v>115</v>
      </c>
      <c r="DG549" s="188" t="n">
        <v>1</v>
      </c>
      <c r="DH549" s="188" t="s">
        <v>102</v>
      </c>
      <c r="DI549" s="188" t="n">
        <v>8</v>
      </c>
    </row>
    <row r="550" customFormat="false" ht="12.75" hidden="true" customHeight="true" outlineLevel="0" collapsed="false">
      <c r="DB550" s="185" t="s">
        <v>1080</v>
      </c>
      <c r="DC550" s="185" t="s">
        <v>1081</v>
      </c>
      <c r="DD550" s="185" t="s">
        <v>121</v>
      </c>
      <c r="DE550" s="186" t="s">
        <v>122</v>
      </c>
      <c r="DF550" s="186" t="s">
        <v>131</v>
      </c>
      <c r="DG550" s="188" t="n">
        <v>1</v>
      </c>
      <c r="DH550" s="187" t="s">
        <v>98</v>
      </c>
      <c r="DI550" s="188" t="n">
        <v>8</v>
      </c>
    </row>
    <row r="551" customFormat="false" ht="12.75" hidden="true" customHeight="true" outlineLevel="0" collapsed="false">
      <c r="DB551" s="185" t="s">
        <v>1082</v>
      </c>
      <c r="DC551" s="185" t="s">
        <v>1083</v>
      </c>
      <c r="DD551" s="186" t="s">
        <v>114</v>
      </c>
      <c r="DE551" s="186" t="s">
        <v>106</v>
      </c>
      <c r="DF551" s="185" t="s">
        <v>115</v>
      </c>
      <c r="DG551" s="188" t="n">
        <v>2</v>
      </c>
      <c r="DH551" s="188" t="s">
        <v>102</v>
      </c>
      <c r="DI551" s="188" t="n">
        <v>10</v>
      </c>
    </row>
    <row r="552" customFormat="false" ht="12.75" hidden="true" customHeight="true" outlineLevel="0" collapsed="false">
      <c r="DB552" s="185" t="s">
        <v>1084</v>
      </c>
      <c r="DC552" s="185" t="s">
        <v>809</v>
      </c>
      <c r="DD552" s="185" t="s">
        <v>121</v>
      </c>
      <c r="DE552" s="186" t="s">
        <v>122</v>
      </c>
      <c r="DF552" s="186" t="s">
        <v>131</v>
      </c>
      <c r="DG552" s="188" t="n">
        <v>2</v>
      </c>
      <c r="DH552" s="187" t="s">
        <v>98</v>
      </c>
      <c r="DI552" s="188" t="n">
        <v>10</v>
      </c>
    </row>
    <row r="553" customFormat="false" ht="12.75" hidden="true" customHeight="true" outlineLevel="0" collapsed="false">
      <c r="DB553" s="185" t="s">
        <v>1085</v>
      </c>
      <c r="DC553" s="185" t="s">
        <v>963</v>
      </c>
      <c r="DD553" s="185" t="s">
        <v>121</v>
      </c>
      <c r="DE553" s="186" t="s">
        <v>122</v>
      </c>
      <c r="DF553" s="186" t="s">
        <v>131</v>
      </c>
      <c r="DG553" s="188" t="n">
        <v>2</v>
      </c>
      <c r="DH553" s="188" t="s">
        <v>102</v>
      </c>
      <c r="DI553" s="188" t="n">
        <v>10</v>
      </c>
    </row>
    <row r="554" customFormat="false" ht="12.75" hidden="true" customHeight="true" outlineLevel="0" collapsed="false">
      <c r="DB554" s="185" t="s">
        <v>1086</v>
      </c>
      <c r="DC554" s="185" t="s">
        <v>1087</v>
      </c>
      <c r="DD554" s="185" t="s">
        <v>152</v>
      </c>
      <c r="DE554" s="186" t="s">
        <v>122</v>
      </c>
      <c r="DF554" s="186" t="s">
        <v>127</v>
      </c>
      <c r="DG554" s="188" t="n">
        <v>2</v>
      </c>
      <c r="DH554" s="188" t="s">
        <v>102</v>
      </c>
      <c r="DI554" s="188" t="n">
        <v>10</v>
      </c>
    </row>
    <row r="555" customFormat="false" ht="12.75" hidden="true" customHeight="true" outlineLevel="0" collapsed="false">
      <c r="DB555" s="185" t="s">
        <v>1088</v>
      </c>
      <c r="DC555" s="185" t="s">
        <v>1089</v>
      </c>
      <c r="DD555" s="185" t="s">
        <v>121</v>
      </c>
      <c r="DE555" s="186" t="s">
        <v>122</v>
      </c>
      <c r="DF555" s="186" t="s">
        <v>127</v>
      </c>
      <c r="DG555" s="188" t="n">
        <v>2</v>
      </c>
      <c r="DH555" s="188" t="s">
        <v>102</v>
      </c>
      <c r="DI555" s="188" t="n">
        <v>10</v>
      </c>
    </row>
    <row r="556" customFormat="false" ht="12.75" hidden="true" customHeight="true" outlineLevel="0" collapsed="false">
      <c r="DB556" s="185" t="s">
        <v>1090</v>
      </c>
      <c r="DC556" s="185" t="s">
        <v>862</v>
      </c>
      <c r="DD556" s="185" t="s">
        <v>158</v>
      </c>
      <c r="DE556" s="186" t="s">
        <v>122</v>
      </c>
      <c r="DF556" s="186" t="s">
        <v>777</v>
      </c>
      <c r="DG556" s="188" t="n">
        <v>2</v>
      </c>
      <c r="DH556" s="188" t="s">
        <v>102</v>
      </c>
      <c r="DI556" s="188" t="n">
        <v>10</v>
      </c>
    </row>
    <row r="557" customFormat="false" ht="12.75" hidden="true" customHeight="true" outlineLevel="0" collapsed="false">
      <c r="DB557" s="185" t="s">
        <v>1091</v>
      </c>
      <c r="DC557" s="185" t="s">
        <v>1092</v>
      </c>
      <c r="DD557" s="185" t="s">
        <v>141</v>
      </c>
      <c r="DE557" s="186" t="s">
        <v>122</v>
      </c>
      <c r="DF557" s="185" t="s">
        <v>107</v>
      </c>
      <c r="DG557" s="188" t="n">
        <v>2</v>
      </c>
      <c r="DH557" s="188" t="s">
        <v>102</v>
      </c>
      <c r="DI557" s="188" t="n">
        <v>10</v>
      </c>
    </row>
    <row r="558" customFormat="false" ht="12.75" hidden="true" customHeight="true" outlineLevel="0" collapsed="false">
      <c r="DB558" s="185" t="s">
        <v>1093</v>
      </c>
      <c r="DC558" s="185" t="s">
        <v>1094</v>
      </c>
      <c r="DD558" s="185" t="s">
        <v>158</v>
      </c>
      <c r="DE558" s="186" t="s">
        <v>106</v>
      </c>
      <c r="DF558" s="185" t="s">
        <v>716</v>
      </c>
      <c r="DG558" s="188" t="n">
        <v>2</v>
      </c>
      <c r="DH558" s="187" t="s">
        <v>98</v>
      </c>
      <c r="DI558" s="188" t="n">
        <v>10</v>
      </c>
    </row>
    <row r="559" customFormat="false" ht="12.75" hidden="true" customHeight="true" outlineLevel="0" collapsed="false">
      <c r="DB559" s="185" t="s">
        <v>1095</v>
      </c>
      <c r="DC559" s="185" t="s">
        <v>919</v>
      </c>
      <c r="DD559" s="185" t="s">
        <v>1096</v>
      </c>
      <c r="DE559" s="186" t="s">
        <v>122</v>
      </c>
      <c r="DF559" s="185" t="s">
        <v>107</v>
      </c>
      <c r="DG559" s="188" t="n">
        <v>3</v>
      </c>
      <c r="DH559" s="188" t="s">
        <v>102</v>
      </c>
      <c r="DI559" s="188" t="n">
        <v>12</v>
      </c>
    </row>
    <row r="560" customFormat="false" ht="12.75" hidden="true" customHeight="true" outlineLevel="0" collapsed="false">
      <c r="DB560" s="185" t="s">
        <v>1097</v>
      </c>
      <c r="DC560" s="185" t="s">
        <v>1098</v>
      </c>
      <c r="DD560" s="185" t="s">
        <v>121</v>
      </c>
      <c r="DE560" s="186" t="s">
        <v>122</v>
      </c>
      <c r="DF560" s="186" t="s">
        <v>131</v>
      </c>
      <c r="DG560" s="188" t="n">
        <v>3</v>
      </c>
      <c r="DH560" s="187" t="s">
        <v>98</v>
      </c>
      <c r="DI560" s="188" t="n">
        <v>12</v>
      </c>
    </row>
    <row r="561" customFormat="false" ht="12.75" hidden="true" customHeight="true" outlineLevel="0" collapsed="false">
      <c r="DB561" s="185" t="s">
        <v>1099</v>
      </c>
      <c r="DC561" s="185" t="s">
        <v>1100</v>
      </c>
      <c r="DD561" s="186" t="s">
        <v>114</v>
      </c>
      <c r="DE561" s="186" t="s">
        <v>106</v>
      </c>
      <c r="DF561" s="186" t="s">
        <v>131</v>
      </c>
      <c r="DG561" s="188" t="n">
        <v>3</v>
      </c>
      <c r="DH561" s="188" t="s">
        <v>102</v>
      </c>
      <c r="DI561" s="188" t="n">
        <v>12</v>
      </c>
    </row>
    <row r="562" customFormat="false" ht="12.75" hidden="true" customHeight="true" outlineLevel="0" collapsed="false">
      <c r="DB562" s="185" t="s">
        <v>1101</v>
      </c>
      <c r="DC562" s="185" t="s">
        <v>1102</v>
      </c>
      <c r="DD562" s="186" t="s">
        <v>199</v>
      </c>
      <c r="DE562" s="185" t="s">
        <v>405</v>
      </c>
      <c r="DF562" s="186" t="s">
        <v>123</v>
      </c>
      <c r="DG562" s="188" t="n">
        <v>5</v>
      </c>
      <c r="DH562" s="188" t="s">
        <v>102</v>
      </c>
      <c r="DI562" s="188" t="n">
        <v>16</v>
      </c>
    </row>
    <row r="563" customFormat="false" ht="12.75" hidden="true" customHeight="true" outlineLevel="0" collapsed="false">
      <c r="DB563" s="185" t="s">
        <v>1103</v>
      </c>
      <c r="DC563" s="185" t="s">
        <v>1104</v>
      </c>
      <c r="DD563" s="185" t="s">
        <v>121</v>
      </c>
      <c r="DE563" s="186" t="s">
        <v>122</v>
      </c>
      <c r="DF563" s="185" t="s">
        <v>716</v>
      </c>
      <c r="DG563" s="188" t="n">
        <v>5</v>
      </c>
      <c r="DH563" s="188" t="s">
        <v>102</v>
      </c>
      <c r="DI563" s="188" t="n">
        <v>16</v>
      </c>
    </row>
    <row r="564" customFormat="false" ht="12.75" hidden="true" customHeight="true" outlineLevel="0" collapsed="false">
      <c r="DB564" s="185" t="s">
        <v>1105</v>
      </c>
      <c r="DC564" s="185" t="s">
        <v>1106</v>
      </c>
      <c r="DD564" s="185" t="s">
        <v>141</v>
      </c>
      <c r="DE564" s="186" t="s">
        <v>122</v>
      </c>
      <c r="DF564" s="185" t="s">
        <v>107</v>
      </c>
      <c r="DG564" s="188" t="n">
        <v>5</v>
      </c>
      <c r="DH564" s="188" t="s">
        <v>102</v>
      </c>
      <c r="DI564" s="188" t="n">
        <v>16</v>
      </c>
    </row>
    <row r="565" customFormat="false" ht="12.75" hidden="true" customHeight="true" outlineLevel="0" collapsed="false">
      <c r="DB565" s="179" t="s">
        <v>1107</v>
      </c>
    </row>
    <row r="566" customFormat="false" ht="12.75" hidden="true" customHeight="true" outlineLevel="0" collapsed="false">
      <c r="DB566" s="185" t="s">
        <v>1108</v>
      </c>
      <c r="DC566" s="185" t="s">
        <v>1109</v>
      </c>
      <c r="DD566" s="186" t="s">
        <v>114</v>
      </c>
      <c r="DE566" s="186" t="s">
        <v>106</v>
      </c>
      <c r="DF566" s="185" t="s">
        <v>107</v>
      </c>
      <c r="DG566" s="188" t="n">
        <v>2</v>
      </c>
      <c r="DH566" s="188" t="s">
        <v>102</v>
      </c>
      <c r="DI566" s="188" t="n">
        <v>10</v>
      </c>
    </row>
    <row r="567" customFormat="false" ht="12.75" hidden="true" customHeight="true" outlineLevel="0" collapsed="false">
      <c r="DB567" s="185" t="s">
        <v>1110</v>
      </c>
      <c r="DC567" s="186" t="s">
        <v>1111</v>
      </c>
      <c r="DD567" s="185" t="s">
        <v>121</v>
      </c>
      <c r="DE567" s="186" t="s">
        <v>122</v>
      </c>
      <c r="DF567" s="185" t="s">
        <v>115</v>
      </c>
      <c r="DG567" s="188" t="n">
        <v>2</v>
      </c>
      <c r="DH567" s="187" t="s">
        <v>98</v>
      </c>
      <c r="DI567" s="188" t="n">
        <v>10</v>
      </c>
    </row>
    <row r="568" customFormat="false" ht="12.75" hidden="true" customHeight="true" outlineLevel="0" collapsed="false">
      <c r="DB568" s="185" t="s">
        <v>1112</v>
      </c>
      <c r="DC568" s="186" t="s">
        <v>684</v>
      </c>
      <c r="DD568" s="186" t="s">
        <v>114</v>
      </c>
      <c r="DE568" s="186" t="s">
        <v>106</v>
      </c>
      <c r="DF568" s="185" t="s">
        <v>115</v>
      </c>
      <c r="DG568" s="188" t="n">
        <v>2</v>
      </c>
      <c r="DH568" s="188" t="s">
        <v>102</v>
      </c>
      <c r="DI568" s="188" t="n">
        <v>10</v>
      </c>
    </row>
    <row r="569" customFormat="false" ht="12.75" hidden="true" customHeight="true" outlineLevel="0" collapsed="false">
      <c r="DB569" s="185" t="s">
        <v>1113</v>
      </c>
      <c r="DC569" s="185" t="s">
        <v>1114</v>
      </c>
      <c r="DD569" s="186" t="s">
        <v>105</v>
      </c>
      <c r="DE569" s="186" t="s">
        <v>122</v>
      </c>
      <c r="DF569" s="185" t="s">
        <v>107</v>
      </c>
      <c r="DG569" s="188" t="n">
        <v>3</v>
      </c>
      <c r="DH569" s="188" t="s">
        <v>102</v>
      </c>
      <c r="DI569" s="188" t="n">
        <v>12</v>
      </c>
    </row>
    <row r="570" customFormat="false" ht="12.75" hidden="true" customHeight="true" outlineLevel="0" collapsed="false">
      <c r="DB570" s="185" t="s">
        <v>1115</v>
      </c>
      <c r="DC570" s="185" t="s">
        <v>1116</v>
      </c>
      <c r="DD570" s="186" t="s">
        <v>114</v>
      </c>
      <c r="DE570" s="186" t="s">
        <v>106</v>
      </c>
      <c r="DF570" s="186" t="s">
        <v>127</v>
      </c>
      <c r="DG570" s="188" t="n">
        <v>3</v>
      </c>
      <c r="DH570" s="188" t="s">
        <v>102</v>
      </c>
      <c r="DI570" s="188" t="n">
        <v>12</v>
      </c>
    </row>
    <row r="571" customFormat="false" ht="12.75" hidden="true" customHeight="true" outlineLevel="0" collapsed="false">
      <c r="DB571" s="185" t="s">
        <v>1117</v>
      </c>
      <c r="DC571" s="185" t="s">
        <v>194</v>
      </c>
      <c r="DD571" s="186" t="s">
        <v>105</v>
      </c>
      <c r="DE571" s="186" t="s">
        <v>106</v>
      </c>
      <c r="DF571" s="186" t="s">
        <v>131</v>
      </c>
      <c r="DG571" s="188" t="n">
        <v>3</v>
      </c>
      <c r="DH571" s="187" t="s">
        <v>98</v>
      </c>
      <c r="DI571" s="188" t="n">
        <v>12</v>
      </c>
    </row>
    <row r="572" customFormat="false" ht="12.75" hidden="true" customHeight="true" outlineLevel="0" collapsed="false">
      <c r="DB572" s="185" t="s">
        <v>1118</v>
      </c>
      <c r="DC572" s="185" t="s">
        <v>1119</v>
      </c>
      <c r="DD572" s="186" t="s">
        <v>114</v>
      </c>
      <c r="DE572" s="186" t="s">
        <v>106</v>
      </c>
      <c r="DF572" s="185" t="s">
        <v>107</v>
      </c>
      <c r="DG572" s="188" t="n">
        <v>8</v>
      </c>
      <c r="DH572" s="188" t="s">
        <v>102</v>
      </c>
      <c r="DI572" s="188" t="n">
        <v>18</v>
      </c>
    </row>
    <row r="573" customFormat="false" ht="12.75" hidden="true" customHeight="true" outlineLevel="0" collapsed="false">
      <c r="DB573" s="185" t="s">
        <v>1120</v>
      </c>
      <c r="DC573" s="185" t="s">
        <v>1121</v>
      </c>
      <c r="DD573" s="185" t="s">
        <v>141</v>
      </c>
      <c r="DE573" s="186" t="s">
        <v>106</v>
      </c>
      <c r="DF573" s="185" t="s">
        <v>107</v>
      </c>
      <c r="DG573" s="188" t="n">
        <v>10</v>
      </c>
      <c r="DH573" s="188" t="s">
        <v>102</v>
      </c>
      <c r="DI573" s="188" t="n">
        <v>20</v>
      </c>
    </row>
    <row r="574" customFormat="false" ht="12.75" hidden="true" customHeight="true" outlineLevel="0" collapsed="false">
      <c r="DB574" s="179" t="s">
        <v>1122</v>
      </c>
    </row>
    <row r="575" customFormat="false" ht="12.75" hidden="true" customHeight="true" outlineLevel="0" collapsed="false">
      <c r="DB575" s="185" t="s">
        <v>1123</v>
      </c>
      <c r="DC575" s="185" t="s">
        <v>1124</v>
      </c>
      <c r="DD575" s="185" t="s">
        <v>152</v>
      </c>
      <c r="DE575" s="186" t="s">
        <v>122</v>
      </c>
      <c r="DF575" s="185" t="s">
        <v>107</v>
      </c>
      <c r="DG575" s="187" t="s">
        <v>1125</v>
      </c>
      <c r="DH575" s="188" t="s">
        <v>102</v>
      </c>
      <c r="DI575" s="188" t="n">
        <v>8</v>
      </c>
    </row>
    <row r="576" customFormat="false" ht="12.75" hidden="true" customHeight="true" outlineLevel="0" collapsed="false">
      <c r="DB576" s="185" t="s">
        <v>1126</v>
      </c>
      <c r="DC576" s="185" t="s">
        <v>715</v>
      </c>
      <c r="DD576" s="185" t="s">
        <v>152</v>
      </c>
      <c r="DE576" s="186" t="s">
        <v>122</v>
      </c>
      <c r="DF576" s="185" t="s">
        <v>142</v>
      </c>
      <c r="DG576" s="187" t="s">
        <v>1127</v>
      </c>
      <c r="DH576" s="188" t="s">
        <v>102</v>
      </c>
      <c r="DI576" s="188" t="n">
        <v>8</v>
      </c>
    </row>
    <row r="577" customFormat="false" ht="12.75" hidden="true" customHeight="true" outlineLevel="0" collapsed="false">
      <c r="DB577" s="185" t="s">
        <v>1128</v>
      </c>
      <c r="DC577" s="185" t="s">
        <v>1129</v>
      </c>
      <c r="DD577" s="185" t="s">
        <v>152</v>
      </c>
      <c r="DE577" s="186" t="s">
        <v>122</v>
      </c>
      <c r="DF577" s="185" t="s">
        <v>107</v>
      </c>
      <c r="DG577" s="188" t="n">
        <v>1</v>
      </c>
      <c r="DH577" s="188" t="s">
        <v>102</v>
      </c>
      <c r="DI577" s="188" t="n">
        <v>8</v>
      </c>
    </row>
    <row r="578" customFormat="false" ht="12.75" hidden="true" customHeight="true" outlineLevel="0" collapsed="false">
      <c r="DB578" s="185" t="s">
        <v>1130</v>
      </c>
      <c r="DC578" s="185" t="s">
        <v>1131</v>
      </c>
      <c r="DD578" s="185" t="s">
        <v>152</v>
      </c>
      <c r="DE578" s="186" t="s">
        <v>122</v>
      </c>
      <c r="DF578" s="185" t="s">
        <v>107</v>
      </c>
      <c r="DG578" s="187" t="s">
        <v>1132</v>
      </c>
      <c r="DH578" s="188" t="s">
        <v>102</v>
      </c>
      <c r="DI578" s="188" t="n">
        <v>10</v>
      </c>
    </row>
    <row r="579" customFormat="false" ht="12.75" hidden="true" customHeight="true" outlineLevel="0" collapsed="false">
      <c r="DB579" s="185" t="s">
        <v>1133</v>
      </c>
      <c r="DC579" s="185" t="s">
        <v>1133</v>
      </c>
      <c r="DD579" s="185" t="s">
        <v>152</v>
      </c>
      <c r="DE579" s="186" t="s">
        <v>122</v>
      </c>
      <c r="DF579" s="185" t="s">
        <v>107</v>
      </c>
      <c r="DG579" s="188" t="n">
        <v>2</v>
      </c>
      <c r="DH579" s="188" t="s">
        <v>102</v>
      </c>
      <c r="DI579" s="188" t="n">
        <v>10</v>
      </c>
    </row>
    <row r="580" customFormat="false" ht="12.75" hidden="true" customHeight="true" outlineLevel="0" collapsed="false">
      <c r="DB580" s="179" t="s">
        <v>1134</v>
      </c>
    </row>
    <row r="581" customFormat="false" ht="12.75" hidden="true" customHeight="true" outlineLevel="0" collapsed="false">
      <c r="DB581" s="185" t="s">
        <v>1135</v>
      </c>
      <c r="DC581" s="185" t="s">
        <v>535</v>
      </c>
      <c r="DD581" s="186" t="s">
        <v>105</v>
      </c>
      <c r="DE581" s="186" t="s">
        <v>1136</v>
      </c>
      <c r="DF581" s="185" t="s">
        <v>107</v>
      </c>
      <c r="DG581" s="187" t="s">
        <v>1125</v>
      </c>
      <c r="DH581" s="188" t="s">
        <v>102</v>
      </c>
      <c r="DI581" s="188" t="n">
        <v>20</v>
      </c>
    </row>
    <row r="582" customFormat="false" ht="12.75" hidden="true" customHeight="true" outlineLevel="0" collapsed="false">
      <c r="DB582" s="186" t="s">
        <v>1137</v>
      </c>
      <c r="DC582" s="185" t="s">
        <v>535</v>
      </c>
      <c r="DD582" s="186" t="s">
        <v>105</v>
      </c>
      <c r="DE582" s="186" t="s">
        <v>1136</v>
      </c>
      <c r="DF582" s="185" t="s">
        <v>107</v>
      </c>
      <c r="DG582" s="187" t="s">
        <v>1125</v>
      </c>
      <c r="DH582" s="188" t="s">
        <v>102</v>
      </c>
      <c r="DI582" s="188" t="n">
        <v>0</v>
      </c>
    </row>
    <row r="583" customFormat="false" ht="12.75" hidden="true" customHeight="true" outlineLevel="0" collapsed="false">
      <c r="DB583" s="179" t="s">
        <v>1138</v>
      </c>
    </row>
    <row r="584" customFormat="false" ht="12.75" hidden="true" customHeight="true" outlineLevel="0" collapsed="false">
      <c r="DB584" s="185" t="s">
        <v>1139</v>
      </c>
      <c r="DC584" s="185" t="s">
        <v>1140</v>
      </c>
      <c r="DD584" s="185" t="s">
        <v>141</v>
      </c>
      <c r="DE584" s="186" t="s">
        <v>106</v>
      </c>
      <c r="DF584" s="185" t="s">
        <v>107</v>
      </c>
      <c r="DG584" s="188" t="n">
        <v>1</v>
      </c>
      <c r="DH584" s="188" t="s">
        <v>102</v>
      </c>
      <c r="DI584" s="188" t="n">
        <v>8</v>
      </c>
    </row>
    <row r="585" customFormat="false" ht="12.75" hidden="true" customHeight="true" outlineLevel="0" collapsed="false">
      <c r="DB585" s="185" t="s">
        <v>1141</v>
      </c>
      <c r="DC585" s="185" t="s">
        <v>1142</v>
      </c>
      <c r="DD585" s="185" t="s">
        <v>141</v>
      </c>
      <c r="DE585" s="186" t="s">
        <v>106</v>
      </c>
      <c r="DF585" s="185" t="s">
        <v>107</v>
      </c>
      <c r="DG585" s="188" t="n">
        <v>5</v>
      </c>
      <c r="DH585" s="188" t="s">
        <v>102</v>
      </c>
      <c r="DI585" s="188" t="n">
        <v>16</v>
      </c>
    </row>
    <row r="586" customFormat="false" ht="12.75" hidden="true" customHeight="true" outlineLevel="0" collapsed="false">
      <c r="DB586" s="185" t="s">
        <v>1143</v>
      </c>
      <c r="DC586" s="185" t="s">
        <v>1144</v>
      </c>
      <c r="DD586" s="186" t="s">
        <v>105</v>
      </c>
      <c r="DE586" s="186" t="s">
        <v>106</v>
      </c>
      <c r="DF586" s="185" t="s">
        <v>115</v>
      </c>
      <c r="DG586" s="188" t="n">
        <v>2</v>
      </c>
      <c r="DH586" s="188" t="s">
        <v>102</v>
      </c>
      <c r="DI586" s="188" t="n">
        <v>10</v>
      </c>
    </row>
    <row r="587" customFormat="false" ht="12.75" hidden="true" customHeight="true" outlineLevel="0" collapsed="false">
      <c r="DB587" s="185" t="s">
        <v>1145</v>
      </c>
      <c r="DC587" s="185" t="s">
        <v>1146</v>
      </c>
      <c r="DD587" s="185" t="s">
        <v>121</v>
      </c>
      <c r="DE587" s="186" t="s">
        <v>122</v>
      </c>
      <c r="DF587" s="186" t="s">
        <v>131</v>
      </c>
      <c r="DG587" s="188" t="n">
        <v>3</v>
      </c>
      <c r="DH587" s="188" t="s">
        <v>102</v>
      </c>
      <c r="DI587" s="188" t="n">
        <v>12</v>
      </c>
    </row>
    <row r="588" customFormat="false" ht="12.75" hidden="true" customHeight="true" outlineLevel="0" collapsed="false">
      <c r="DB588" s="185" t="s">
        <v>1147</v>
      </c>
      <c r="DC588" s="185" t="s">
        <v>1148</v>
      </c>
      <c r="DD588" s="185" t="s">
        <v>121</v>
      </c>
      <c r="DE588" s="186" t="s">
        <v>122</v>
      </c>
      <c r="DF588" s="186" t="s">
        <v>131</v>
      </c>
      <c r="DG588" s="188" t="n">
        <v>5</v>
      </c>
      <c r="DH588" s="187" t="s">
        <v>98</v>
      </c>
      <c r="DI588" s="188" t="n">
        <v>16</v>
      </c>
    </row>
    <row r="589" customFormat="false" ht="12.75" hidden="true" customHeight="true" outlineLevel="0" collapsed="false"/>
    <row r="590" customFormat="false" ht="12.75" hidden="true" customHeight="true" outlineLevel="0" collapsed="false">
      <c r="DB590" s="179" t="s">
        <v>70</v>
      </c>
      <c r="DC590" s="185" t="s">
        <v>71</v>
      </c>
    </row>
    <row r="591" customFormat="false" ht="12.75" hidden="true" customHeight="true" outlineLevel="0" collapsed="false">
      <c r="DB591" s="185" t="s">
        <v>1149</v>
      </c>
      <c r="DC591" s="185" t="n">
        <v>3</v>
      </c>
    </row>
    <row r="592" customFormat="false" ht="12.75" hidden="true" customHeight="true" outlineLevel="0" collapsed="false">
      <c r="DB592" s="185" t="s">
        <v>1150</v>
      </c>
      <c r="DC592" s="185" t="n">
        <v>3</v>
      </c>
    </row>
    <row r="593" customFormat="false" ht="12.75" hidden="true" customHeight="true" outlineLevel="0" collapsed="false">
      <c r="DB593" s="185" t="s">
        <v>1151</v>
      </c>
      <c r="DC593" s="185" t="n">
        <v>1</v>
      </c>
    </row>
    <row r="594" customFormat="false" ht="12.75" hidden="true" customHeight="true" outlineLevel="0" collapsed="false">
      <c r="DB594" s="185" t="s">
        <v>1152</v>
      </c>
      <c r="DC594" s="185" t="n">
        <v>1</v>
      </c>
    </row>
    <row r="595" customFormat="false" ht="12.75" hidden="true" customHeight="true" outlineLevel="0" collapsed="false">
      <c r="DB595" s="185" t="s">
        <v>1153</v>
      </c>
      <c r="DC595" s="186" t="s">
        <v>1154</v>
      </c>
    </row>
    <row r="596" customFormat="false" ht="12.75" hidden="true" customHeight="true" outlineLevel="0" collapsed="false"/>
    <row r="597" customFormat="false" ht="12.75" hidden="true" customHeight="true" outlineLevel="0" collapsed="false"/>
    <row r="598" customFormat="false" ht="12.75" hidden="true" customHeight="true" outlineLevel="0" collapsed="false"/>
    <row r="599" customFormat="false" ht="12.75" hidden="true" customHeight="true" outlineLevel="0" collapsed="false">
      <c r="A599" s="213"/>
      <c r="B599" s="213"/>
      <c r="C599" s="213"/>
      <c r="D599" s="213"/>
      <c r="E599" s="213"/>
      <c r="F599" s="213"/>
      <c r="G599" s="213"/>
      <c r="H599" s="213"/>
      <c r="I599" s="213"/>
      <c r="J599" s="213"/>
      <c r="K599" s="213"/>
      <c r="L599" s="213"/>
      <c r="M599" s="213"/>
      <c r="N599" s="213"/>
      <c r="O599" s="213"/>
      <c r="P599" s="213"/>
      <c r="Q599" s="213"/>
      <c r="R599" s="213"/>
      <c r="S599" s="213"/>
      <c r="T599" s="213"/>
      <c r="U599" s="213"/>
      <c r="V599" s="213"/>
      <c r="W599" s="213"/>
      <c r="X599" s="213"/>
      <c r="Y599" s="213"/>
      <c r="Z599" s="213"/>
      <c r="AA599" s="213"/>
      <c r="AB599" s="213"/>
      <c r="AC599" s="213"/>
      <c r="AD599" s="213"/>
      <c r="AE599" s="213"/>
      <c r="AF599" s="213"/>
      <c r="AG599" s="213"/>
      <c r="AH599" s="213"/>
      <c r="AI599" s="213"/>
      <c r="AJ599" s="213"/>
      <c r="AK599" s="213"/>
      <c r="AL599" s="213"/>
      <c r="AM599" s="213"/>
      <c r="AN599" s="213"/>
      <c r="AO599" s="213"/>
      <c r="AP599" s="213"/>
      <c r="AQ599" s="213"/>
      <c r="AR599" s="213"/>
      <c r="AS599" s="213"/>
      <c r="AT599" s="213"/>
      <c r="AU599" s="213"/>
      <c r="AV599" s="213"/>
      <c r="AW599" s="213"/>
      <c r="AX599" s="213"/>
      <c r="AY599" s="213"/>
      <c r="AZ599" s="213"/>
      <c r="BA599" s="213"/>
      <c r="BB599" s="213"/>
      <c r="BC599" s="213"/>
      <c r="BD599" s="213"/>
      <c r="BE599" s="213"/>
      <c r="BF599" s="213"/>
      <c r="BG599" s="213"/>
      <c r="BH599" s="213"/>
      <c r="BI599" s="213"/>
      <c r="BJ599" s="213"/>
      <c r="BK599" s="213"/>
      <c r="BL599" s="213"/>
      <c r="BM599" s="213"/>
      <c r="BN599" s="213"/>
      <c r="BO599" s="213"/>
      <c r="BP599" s="213"/>
      <c r="BQ599" s="213"/>
      <c r="BR599" s="213"/>
      <c r="BS599" s="213"/>
      <c r="BT599" s="213"/>
      <c r="BU599" s="213"/>
      <c r="BV599" s="213"/>
      <c r="BW599" s="213"/>
      <c r="BX599" s="213"/>
      <c r="BY599" s="213"/>
      <c r="BZ599" s="213"/>
      <c r="CA599" s="213"/>
      <c r="CB599" s="213"/>
      <c r="CC599" s="213"/>
      <c r="CD599" s="213"/>
      <c r="CE599" s="213"/>
      <c r="CF599" s="213"/>
      <c r="CG599" s="213"/>
      <c r="CH599" s="214"/>
      <c r="CI599" s="214"/>
      <c r="CJ599" s="214"/>
      <c r="CK599" s="214"/>
      <c r="CL599" s="214"/>
      <c r="CM599" s="214"/>
      <c r="CN599" s="214"/>
      <c r="CO599" s="214"/>
      <c r="CP599" s="214"/>
      <c r="CQ599" s="214"/>
      <c r="CR599" s="214"/>
      <c r="CS599" s="214"/>
      <c r="CT599" s="214"/>
      <c r="CU599" s="214"/>
      <c r="CV599" s="214"/>
    </row>
    <row r="600" customFormat="false" ht="12.75" hidden="true" customHeight="true" outlineLevel="0" collapsed="false">
      <c r="A600" s="213"/>
      <c r="B600" s="213"/>
      <c r="C600" s="213"/>
      <c r="D600" s="213"/>
      <c r="E600" s="213"/>
      <c r="F600" s="213"/>
      <c r="G600" s="213"/>
      <c r="H600" s="213"/>
      <c r="I600" s="213"/>
      <c r="J600" s="213"/>
      <c r="K600" s="213"/>
      <c r="L600" s="213"/>
      <c r="M600" s="213"/>
      <c r="N600" s="213"/>
      <c r="O600" s="213"/>
      <c r="P600" s="213"/>
      <c r="Q600" s="213"/>
      <c r="R600" s="213"/>
      <c r="S600" s="213"/>
      <c r="T600" s="213"/>
      <c r="U600" s="213"/>
      <c r="V600" s="213"/>
      <c r="W600" s="213"/>
      <c r="X600" s="213"/>
      <c r="Y600" s="213"/>
      <c r="Z600" s="213"/>
      <c r="AA600" s="213"/>
      <c r="AB600" s="213"/>
      <c r="AC600" s="213"/>
      <c r="AD600" s="213"/>
      <c r="AE600" s="213"/>
      <c r="AF600" s="213"/>
      <c r="AG600" s="213"/>
      <c r="AH600" s="213"/>
      <c r="AI600" s="213"/>
      <c r="AJ600" s="213"/>
      <c r="AK600" s="213"/>
      <c r="AL600" s="213"/>
      <c r="AM600" s="213"/>
      <c r="AN600" s="213"/>
      <c r="AO600" s="213"/>
      <c r="AP600" s="213"/>
      <c r="AQ600" s="213"/>
      <c r="AR600" s="213"/>
      <c r="AS600" s="213"/>
      <c r="AT600" s="213"/>
      <c r="AU600" s="213"/>
      <c r="AV600" s="213"/>
      <c r="AW600" s="213"/>
      <c r="AX600" s="213"/>
      <c r="AY600" s="213"/>
      <c r="AZ600" s="213"/>
      <c r="BA600" s="213"/>
      <c r="BB600" s="213"/>
      <c r="BC600" s="213"/>
      <c r="BD600" s="213"/>
      <c r="BE600" s="213"/>
      <c r="BF600" s="213"/>
      <c r="BG600" s="213"/>
      <c r="BH600" s="213"/>
      <c r="BI600" s="213"/>
      <c r="BJ600" s="213"/>
      <c r="BK600" s="213"/>
      <c r="BL600" s="213"/>
      <c r="BM600" s="213"/>
      <c r="BN600" s="213"/>
      <c r="BO600" s="213"/>
      <c r="BP600" s="213"/>
      <c r="BQ600" s="213"/>
      <c r="BR600" s="213"/>
      <c r="BS600" s="213"/>
      <c r="BT600" s="213"/>
      <c r="BU600" s="213"/>
      <c r="BV600" s="213"/>
      <c r="BW600" s="213"/>
      <c r="BX600" s="213"/>
      <c r="BY600" s="213"/>
      <c r="BZ600" s="213"/>
      <c r="CA600" s="213"/>
      <c r="CB600" s="213"/>
      <c r="CC600" s="213"/>
      <c r="CD600" s="213"/>
      <c r="CE600" s="213"/>
      <c r="CF600" s="213"/>
      <c r="CG600" s="213"/>
      <c r="CH600" s="205"/>
      <c r="CI600" s="205"/>
      <c r="CJ600" s="205"/>
      <c r="CK600" s="205"/>
      <c r="CL600" s="205"/>
      <c r="CM600" s="205"/>
      <c r="CN600" s="205"/>
      <c r="CO600" s="205"/>
      <c r="CP600" s="205"/>
      <c r="CQ600" s="205"/>
      <c r="CR600" s="205"/>
      <c r="CS600" s="205"/>
      <c r="CT600" s="205"/>
      <c r="CU600" s="205"/>
      <c r="CV600" s="205"/>
    </row>
    <row r="601" customFormat="false" ht="6.5" hidden="true" customHeight="true" outlineLevel="0" collapsed="false">
      <c r="A601" s="153"/>
      <c r="B601" s="153"/>
      <c r="C601" s="153"/>
      <c r="D601" s="153"/>
      <c r="E601" s="153"/>
      <c r="F601" s="153"/>
      <c r="G601" s="153"/>
      <c r="H601" s="153"/>
      <c r="I601" s="153"/>
      <c r="J601" s="153"/>
      <c r="K601" s="153"/>
      <c r="L601" s="153"/>
      <c r="M601" s="153"/>
      <c r="N601" s="154" t="str">
        <f aca="false">DK160</f>
        <v/>
      </c>
      <c r="O601" s="154"/>
      <c r="P601" s="154"/>
      <c r="Q601" s="154"/>
      <c r="R601" s="154" t="str">
        <f aca="false">CV258</f>
        <v/>
      </c>
      <c r="S601" s="154"/>
      <c r="T601" s="154"/>
      <c r="U601" s="154"/>
      <c r="V601" s="73" t="s">
        <v>80</v>
      </c>
      <c r="W601" s="73"/>
      <c r="X601" s="73"/>
      <c r="Y601" s="73"/>
      <c r="Z601" s="73"/>
      <c r="AA601" s="73"/>
      <c r="AB601" s="73"/>
      <c r="AC601" s="73"/>
      <c r="AD601" s="73"/>
      <c r="AE601" s="73"/>
      <c r="AF601" s="73" t="s">
        <v>81</v>
      </c>
      <c r="AG601" s="73"/>
      <c r="AH601" s="73"/>
      <c r="AI601" s="73"/>
      <c r="AJ601" s="73"/>
      <c r="AK601" s="73"/>
      <c r="AL601" s="73"/>
      <c r="AM601" s="73"/>
      <c r="AN601" s="73" t="s">
        <v>82</v>
      </c>
      <c r="AO601" s="73"/>
      <c r="AP601" s="73"/>
      <c r="AQ601" s="73"/>
      <c r="AR601" s="73"/>
      <c r="AS601" s="73"/>
      <c r="AT601" s="73"/>
      <c r="AU601" s="73"/>
      <c r="AV601" s="73" t="s">
        <v>83</v>
      </c>
      <c r="AW601" s="73"/>
      <c r="AX601" s="73"/>
      <c r="AY601" s="73"/>
      <c r="AZ601" s="73"/>
      <c r="BA601" s="73"/>
      <c r="BB601" s="73"/>
      <c r="BC601" s="73"/>
      <c r="BD601" s="156" t="s">
        <v>27</v>
      </c>
      <c r="BE601" s="156"/>
      <c r="BF601" s="156"/>
      <c r="BG601" s="74" t="s">
        <v>84</v>
      </c>
      <c r="BH601" s="74"/>
      <c r="BI601" s="74"/>
      <c r="BJ601" s="213"/>
      <c r="BK601" s="213"/>
      <c r="BL601" s="213"/>
      <c r="BM601" s="213"/>
      <c r="BN601" s="213"/>
      <c r="BO601" s="213"/>
      <c r="BP601" s="213"/>
      <c r="BQ601" s="213"/>
      <c r="BR601" s="213"/>
      <c r="BS601" s="213"/>
      <c r="BT601" s="213"/>
      <c r="BU601" s="213"/>
      <c r="BV601" s="213"/>
      <c r="BW601" s="213"/>
      <c r="BX601" s="213"/>
      <c r="BY601" s="213"/>
      <c r="BZ601" s="213"/>
      <c r="CA601" s="213"/>
      <c r="CB601" s="213"/>
      <c r="CC601" s="213"/>
      <c r="CD601" s="213"/>
      <c r="CE601" s="213"/>
      <c r="CF601" s="213"/>
      <c r="CG601" s="213"/>
      <c r="CH601" s="205"/>
      <c r="CI601" s="205"/>
      <c r="CJ601" s="205"/>
      <c r="CK601" s="205"/>
      <c r="CL601" s="205"/>
      <c r="CM601" s="205"/>
      <c r="CN601" s="205"/>
      <c r="CO601" s="205"/>
      <c r="CP601" s="205"/>
      <c r="CQ601" s="205"/>
      <c r="CR601" s="205"/>
      <c r="CS601" s="205"/>
      <c r="CT601" s="205"/>
      <c r="CU601" s="205"/>
      <c r="CV601" s="205"/>
    </row>
    <row r="602" customFormat="false" ht="6.5" hidden="true" customHeight="true" outlineLevel="0" collapsed="false">
      <c r="A602" s="153"/>
      <c r="B602" s="153"/>
      <c r="C602" s="153"/>
      <c r="D602" s="153"/>
      <c r="E602" s="153"/>
      <c r="F602" s="153"/>
      <c r="G602" s="153"/>
      <c r="H602" s="153"/>
      <c r="I602" s="153"/>
      <c r="J602" s="153"/>
      <c r="K602" s="153"/>
      <c r="L602" s="153"/>
      <c r="M602" s="153"/>
      <c r="N602" s="154"/>
      <c r="O602" s="154"/>
      <c r="P602" s="154"/>
      <c r="Q602" s="154"/>
      <c r="R602" s="154"/>
      <c r="S602" s="154"/>
      <c r="T602" s="154"/>
      <c r="U602" s="154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156"/>
      <c r="BE602" s="156"/>
      <c r="BF602" s="156"/>
      <c r="BG602" s="74"/>
      <c r="BH602" s="74"/>
      <c r="BI602" s="74"/>
      <c r="BJ602" s="213"/>
      <c r="BK602" s="213"/>
      <c r="BL602" s="213"/>
      <c r="BM602" s="213"/>
      <c r="BN602" s="213"/>
      <c r="BO602" s="213"/>
      <c r="BP602" s="213"/>
      <c r="BQ602" s="213"/>
      <c r="BR602" s="213"/>
      <c r="BS602" s="213"/>
      <c r="BT602" s="213"/>
      <c r="BU602" s="213"/>
      <c r="BV602" s="213"/>
      <c r="BW602" s="213"/>
      <c r="BX602" s="213"/>
      <c r="BY602" s="213"/>
      <c r="BZ602" s="213"/>
      <c r="CA602" s="213"/>
      <c r="CB602" s="213"/>
      <c r="CC602" s="213"/>
      <c r="CD602" s="213"/>
      <c r="CE602" s="213"/>
      <c r="CF602" s="213"/>
      <c r="CG602" s="213"/>
      <c r="CH602" s="205"/>
      <c r="CI602" s="205"/>
      <c r="CJ602" s="205"/>
      <c r="CK602" s="205"/>
      <c r="CL602" s="205"/>
      <c r="CM602" s="205"/>
      <c r="CN602" s="205"/>
      <c r="CO602" s="205"/>
      <c r="CP602" s="205"/>
      <c r="CQ602" s="205"/>
      <c r="CR602" s="205"/>
      <c r="CS602" s="205"/>
      <c r="CT602" s="205"/>
      <c r="CU602" s="205"/>
      <c r="CV602" s="205"/>
    </row>
    <row r="603" customFormat="false" ht="6.5" hidden="true" customHeight="true" outlineLevel="0" collapsed="false">
      <c r="A603" s="132"/>
      <c r="B603" s="84"/>
      <c r="C603" s="84"/>
      <c r="D603" s="84"/>
      <c r="E603" s="84"/>
      <c r="F603" s="84"/>
      <c r="G603" s="84"/>
      <c r="H603" s="84"/>
      <c r="I603" s="84"/>
      <c r="J603" s="84"/>
      <c r="K603" s="84"/>
      <c r="L603" s="84"/>
      <c r="M603" s="84"/>
      <c r="N603" s="84"/>
      <c r="O603" s="84"/>
      <c r="P603" s="84"/>
      <c r="Q603" s="84"/>
      <c r="R603" s="84"/>
      <c r="S603" s="158" t="str">
        <f aca="false">IF(DK162="","",INDEX(魔術,DK162,8)*CW258)</f>
        <v/>
      </c>
      <c r="T603" s="158"/>
      <c r="U603" s="158"/>
      <c r="V603" s="215" t="str">
        <f aca="false">IF(DK162="","",INDEX(魔術,DK162,2))</f>
        <v/>
      </c>
      <c r="W603" s="215"/>
      <c r="X603" s="215"/>
      <c r="Y603" s="215"/>
      <c r="Z603" s="215"/>
      <c r="AA603" s="215"/>
      <c r="AB603" s="215"/>
      <c r="AC603" s="215"/>
      <c r="AD603" s="215"/>
      <c r="AE603" s="215"/>
      <c r="AF603" s="215" t="str">
        <f aca="false">IF(DK162="","",INDEX(魔術,DK162,3))</f>
        <v/>
      </c>
      <c r="AG603" s="215"/>
      <c r="AH603" s="215"/>
      <c r="AI603" s="215"/>
      <c r="AJ603" s="215"/>
      <c r="AK603" s="215"/>
      <c r="AL603" s="215"/>
      <c r="AM603" s="215"/>
      <c r="AN603" s="215" t="str">
        <f aca="false">IF(DK162="","",INDEX(魔術,DK162,4))</f>
        <v/>
      </c>
      <c r="AO603" s="215"/>
      <c r="AP603" s="215"/>
      <c r="AQ603" s="215"/>
      <c r="AR603" s="215"/>
      <c r="AS603" s="215"/>
      <c r="AT603" s="215"/>
      <c r="AU603" s="215"/>
      <c r="AV603" s="215" t="str">
        <f aca="false">IF(DK162="","",INDEX(魔術,DK162,5))</f>
        <v/>
      </c>
      <c r="AW603" s="215"/>
      <c r="AX603" s="215"/>
      <c r="AY603" s="215"/>
      <c r="AZ603" s="215"/>
      <c r="BA603" s="215"/>
      <c r="BB603" s="215"/>
      <c r="BC603" s="215"/>
      <c r="BD603" s="215" t="str">
        <f aca="false">IF(DK162="","",INDEX(魔術,DK162,6))</f>
        <v/>
      </c>
      <c r="BE603" s="215"/>
      <c r="BF603" s="215"/>
      <c r="BG603" s="134" t="str">
        <f aca="false">IF(DK162="","",INDEX(魔術,DK162,7))</f>
        <v/>
      </c>
      <c r="BH603" s="134"/>
      <c r="BI603" s="134"/>
      <c r="BJ603" s="213"/>
      <c r="BK603" s="213"/>
      <c r="BL603" s="213"/>
      <c r="BM603" s="213"/>
      <c r="BN603" s="213"/>
      <c r="BO603" s="213"/>
      <c r="BP603" s="213"/>
      <c r="BQ603" s="213"/>
      <c r="BR603" s="213"/>
      <c r="BS603" s="213"/>
      <c r="BT603" s="213"/>
      <c r="BU603" s="213"/>
      <c r="BV603" s="213"/>
      <c r="BW603" s="213"/>
      <c r="BX603" s="213"/>
      <c r="BY603" s="213"/>
      <c r="BZ603" s="213"/>
      <c r="CA603" s="213"/>
      <c r="CB603" s="213"/>
      <c r="CC603" s="213"/>
      <c r="CD603" s="213"/>
      <c r="CE603" s="213"/>
      <c r="CF603" s="213"/>
      <c r="CG603" s="213"/>
      <c r="CH603" s="205"/>
      <c r="CI603" s="205"/>
      <c r="CJ603" s="205"/>
      <c r="CK603" s="205"/>
      <c r="CL603" s="205"/>
      <c r="CM603" s="205"/>
      <c r="CN603" s="205"/>
      <c r="CO603" s="205"/>
      <c r="CP603" s="205"/>
      <c r="CQ603" s="205"/>
      <c r="CR603" s="205"/>
      <c r="CS603" s="205"/>
      <c r="CT603" s="205"/>
      <c r="CU603" s="205"/>
      <c r="CV603" s="205"/>
    </row>
    <row r="604" customFormat="false" ht="6.5" hidden="true" customHeight="true" outlineLevel="0" collapsed="false">
      <c r="A604" s="132"/>
      <c r="B604" s="84"/>
      <c r="C604" s="84"/>
      <c r="D604" s="84"/>
      <c r="E604" s="84"/>
      <c r="F604" s="84"/>
      <c r="G604" s="84"/>
      <c r="H604" s="84"/>
      <c r="I604" s="84"/>
      <c r="J604" s="84"/>
      <c r="K604" s="84"/>
      <c r="L604" s="84"/>
      <c r="M604" s="84"/>
      <c r="N604" s="84"/>
      <c r="O604" s="84"/>
      <c r="P604" s="84"/>
      <c r="Q604" s="84"/>
      <c r="R604" s="84"/>
      <c r="S604" s="158"/>
      <c r="T604" s="158"/>
      <c r="U604" s="158"/>
      <c r="V604" s="215"/>
      <c r="W604" s="215"/>
      <c r="X604" s="215"/>
      <c r="Y604" s="215"/>
      <c r="Z604" s="215"/>
      <c r="AA604" s="215"/>
      <c r="AB604" s="215"/>
      <c r="AC604" s="215"/>
      <c r="AD604" s="215"/>
      <c r="AE604" s="215"/>
      <c r="AF604" s="215"/>
      <c r="AG604" s="215"/>
      <c r="AH604" s="215"/>
      <c r="AI604" s="215"/>
      <c r="AJ604" s="215"/>
      <c r="AK604" s="215"/>
      <c r="AL604" s="215"/>
      <c r="AM604" s="215"/>
      <c r="AN604" s="215"/>
      <c r="AO604" s="215"/>
      <c r="AP604" s="215"/>
      <c r="AQ604" s="215"/>
      <c r="AR604" s="215"/>
      <c r="AS604" s="215"/>
      <c r="AT604" s="215"/>
      <c r="AU604" s="215"/>
      <c r="AV604" s="215"/>
      <c r="AW604" s="215"/>
      <c r="AX604" s="215"/>
      <c r="AY604" s="215"/>
      <c r="AZ604" s="215"/>
      <c r="BA604" s="215"/>
      <c r="BB604" s="215"/>
      <c r="BC604" s="215"/>
      <c r="BD604" s="215"/>
      <c r="BE604" s="215"/>
      <c r="BF604" s="215"/>
      <c r="BG604" s="134"/>
      <c r="BH604" s="134"/>
      <c r="BI604" s="134"/>
      <c r="BJ604" s="213"/>
      <c r="BK604" s="213"/>
      <c r="BL604" s="213"/>
      <c r="BM604" s="213"/>
      <c r="BN604" s="213"/>
      <c r="BO604" s="213"/>
      <c r="BP604" s="213"/>
      <c r="BQ604" s="213"/>
      <c r="BR604" s="213"/>
      <c r="BS604" s="213"/>
      <c r="BT604" s="213"/>
      <c r="BU604" s="213"/>
      <c r="BV604" s="213"/>
      <c r="BW604" s="213"/>
      <c r="BX604" s="213"/>
      <c r="BY604" s="213"/>
      <c r="BZ604" s="213"/>
      <c r="CA604" s="213"/>
      <c r="CB604" s="213"/>
      <c r="CC604" s="213"/>
      <c r="CD604" s="213"/>
      <c r="CE604" s="213"/>
      <c r="CF604" s="213"/>
      <c r="CG604" s="213"/>
      <c r="CH604" s="205"/>
      <c r="CI604" s="205"/>
      <c r="CJ604" s="205"/>
      <c r="CK604" s="205"/>
      <c r="CL604" s="205"/>
      <c r="CM604" s="205"/>
      <c r="CN604" s="205"/>
      <c r="CO604" s="205"/>
      <c r="CP604" s="205"/>
      <c r="CQ604" s="205"/>
      <c r="CR604" s="205"/>
      <c r="CS604" s="205"/>
      <c r="CT604" s="205"/>
      <c r="CU604" s="205"/>
      <c r="CV604" s="205"/>
    </row>
    <row r="605" customFormat="false" ht="6.5" hidden="true" customHeight="true" outlineLevel="0" collapsed="false">
      <c r="A605" s="132"/>
      <c r="B605" s="91"/>
      <c r="C605" s="91"/>
      <c r="D605" s="91"/>
      <c r="E605" s="91"/>
      <c r="F605" s="91"/>
      <c r="G605" s="91"/>
      <c r="H605" s="91"/>
      <c r="I605" s="91"/>
      <c r="J605" s="91"/>
      <c r="K605" s="91"/>
      <c r="L605" s="91"/>
      <c r="M605" s="91"/>
      <c r="N605" s="91"/>
      <c r="O605" s="91"/>
      <c r="P605" s="91"/>
      <c r="Q605" s="91"/>
      <c r="R605" s="91"/>
      <c r="S605" s="160" t="str">
        <f aca="false">IF(DK164="","",INDEX(魔術,DK164,8)*CW258)</f>
        <v/>
      </c>
      <c r="T605" s="160"/>
      <c r="U605" s="160"/>
      <c r="V605" s="216" t="str">
        <f aca="false">IF(DK164="","",INDEX(魔術,DK164,2))</f>
        <v/>
      </c>
      <c r="W605" s="216"/>
      <c r="X605" s="216"/>
      <c r="Y605" s="216"/>
      <c r="Z605" s="216"/>
      <c r="AA605" s="216"/>
      <c r="AB605" s="216"/>
      <c r="AC605" s="216"/>
      <c r="AD605" s="216"/>
      <c r="AE605" s="216"/>
      <c r="AF605" s="216" t="str">
        <f aca="false">IF(DK164="","",INDEX(魔術,DK164,3))</f>
        <v/>
      </c>
      <c r="AG605" s="216"/>
      <c r="AH605" s="216"/>
      <c r="AI605" s="216"/>
      <c r="AJ605" s="216"/>
      <c r="AK605" s="216"/>
      <c r="AL605" s="216"/>
      <c r="AM605" s="216"/>
      <c r="AN605" s="216" t="str">
        <f aca="false">IF(DK164="","",INDEX(魔術,DK164,4))</f>
        <v/>
      </c>
      <c r="AO605" s="216"/>
      <c r="AP605" s="216"/>
      <c r="AQ605" s="216"/>
      <c r="AR605" s="216"/>
      <c r="AS605" s="216"/>
      <c r="AT605" s="216"/>
      <c r="AU605" s="216"/>
      <c r="AV605" s="216" t="str">
        <f aca="false">IF(DK164="","",INDEX(魔術,DK164,5))</f>
        <v/>
      </c>
      <c r="AW605" s="216"/>
      <c r="AX605" s="216"/>
      <c r="AY605" s="216"/>
      <c r="AZ605" s="216"/>
      <c r="BA605" s="216"/>
      <c r="BB605" s="216"/>
      <c r="BC605" s="216"/>
      <c r="BD605" s="216" t="str">
        <f aca="false">IF(DK164="","",INDEX(魔術,DK164,6))</f>
        <v/>
      </c>
      <c r="BE605" s="216"/>
      <c r="BF605" s="216"/>
      <c r="BG605" s="139" t="str">
        <f aca="false">IF(DK164="","",INDEX(魔術,DK164,7))</f>
        <v/>
      </c>
      <c r="BH605" s="139"/>
      <c r="BI605" s="139"/>
      <c r="BJ605" s="213"/>
      <c r="BK605" s="213"/>
      <c r="BL605" s="213"/>
      <c r="BM605" s="213"/>
      <c r="BN605" s="213"/>
      <c r="BO605" s="213"/>
      <c r="BP605" s="213"/>
      <c r="BQ605" s="213"/>
      <c r="BR605" s="213"/>
      <c r="BS605" s="213"/>
      <c r="BT605" s="213"/>
      <c r="BU605" s="213"/>
      <c r="BV605" s="213"/>
      <c r="BW605" s="213"/>
      <c r="BX605" s="213"/>
      <c r="BY605" s="213"/>
      <c r="BZ605" s="213"/>
      <c r="CA605" s="213"/>
      <c r="CB605" s="213"/>
      <c r="CC605" s="213"/>
      <c r="CD605" s="213"/>
      <c r="CE605" s="213"/>
      <c r="CF605" s="213"/>
      <c r="CG605" s="213"/>
      <c r="CH605" s="205"/>
      <c r="CI605" s="205"/>
      <c r="CJ605" s="205"/>
      <c r="CK605" s="205"/>
      <c r="CL605" s="205"/>
      <c r="CM605" s="205"/>
      <c r="CN605" s="205"/>
      <c r="CO605" s="205"/>
      <c r="CP605" s="205"/>
      <c r="CQ605" s="205"/>
      <c r="CR605" s="205"/>
      <c r="CS605" s="205"/>
      <c r="CT605" s="205"/>
      <c r="CU605" s="205"/>
      <c r="CV605" s="205"/>
    </row>
    <row r="606" customFormat="false" ht="6.5" hidden="true" customHeight="true" outlineLevel="0" collapsed="false">
      <c r="A606" s="132"/>
      <c r="B606" s="91"/>
      <c r="C606" s="91"/>
      <c r="D606" s="91"/>
      <c r="E606" s="91"/>
      <c r="F606" s="91"/>
      <c r="G606" s="91"/>
      <c r="H606" s="91"/>
      <c r="I606" s="91"/>
      <c r="J606" s="91"/>
      <c r="K606" s="91"/>
      <c r="L606" s="91"/>
      <c r="M606" s="91"/>
      <c r="N606" s="91"/>
      <c r="O606" s="91"/>
      <c r="P606" s="91"/>
      <c r="Q606" s="91"/>
      <c r="R606" s="91"/>
      <c r="S606" s="160"/>
      <c r="T606" s="160"/>
      <c r="U606" s="160"/>
      <c r="V606" s="216"/>
      <c r="W606" s="216"/>
      <c r="X606" s="216"/>
      <c r="Y606" s="216"/>
      <c r="Z606" s="216"/>
      <c r="AA606" s="216"/>
      <c r="AB606" s="216"/>
      <c r="AC606" s="216"/>
      <c r="AD606" s="216"/>
      <c r="AE606" s="216"/>
      <c r="AF606" s="216"/>
      <c r="AG606" s="216"/>
      <c r="AH606" s="216"/>
      <c r="AI606" s="216"/>
      <c r="AJ606" s="216"/>
      <c r="AK606" s="216"/>
      <c r="AL606" s="216"/>
      <c r="AM606" s="216"/>
      <c r="AN606" s="216"/>
      <c r="AO606" s="216"/>
      <c r="AP606" s="216"/>
      <c r="AQ606" s="216"/>
      <c r="AR606" s="216"/>
      <c r="AS606" s="216"/>
      <c r="AT606" s="216"/>
      <c r="AU606" s="216"/>
      <c r="AV606" s="216"/>
      <c r="AW606" s="216"/>
      <c r="AX606" s="216"/>
      <c r="AY606" s="216"/>
      <c r="AZ606" s="216"/>
      <c r="BA606" s="216"/>
      <c r="BB606" s="216"/>
      <c r="BC606" s="216"/>
      <c r="BD606" s="216"/>
      <c r="BE606" s="216"/>
      <c r="BF606" s="216"/>
      <c r="BG606" s="139"/>
      <c r="BH606" s="139"/>
      <c r="BI606" s="139"/>
      <c r="BJ606" s="213"/>
      <c r="BK606" s="213"/>
      <c r="BL606" s="213"/>
      <c r="BM606" s="213"/>
      <c r="BN606" s="213"/>
      <c r="BO606" s="213"/>
      <c r="BP606" s="213"/>
      <c r="BQ606" s="213"/>
      <c r="BR606" s="213"/>
      <c r="BS606" s="213"/>
      <c r="BT606" s="213"/>
      <c r="BU606" s="213"/>
      <c r="BV606" s="213"/>
      <c r="BW606" s="213"/>
      <c r="BX606" s="213"/>
      <c r="BY606" s="213"/>
      <c r="BZ606" s="213"/>
      <c r="CA606" s="213"/>
      <c r="CB606" s="213"/>
      <c r="CC606" s="213"/>
      <c r="CD606" s="213"/>
      <c r="CE606" s="213"/>
      <c r="CF606" s="213"/>
      <c r="CG606" s="213"/>
      <c r="CH606" s="205"/>
      <c r="CI606" s="205"/>
      <c r="CJ606" s="205"/>
      <c r="CK606" s="205"/>
      <c r="CL606" s="205"/>
      <c r="CM606" s="205"/>
      <c r="CN606" s="205"/>
      <c r="CO606" s="205"/>
      <c r="CP606" s="205"/>
      <c r="CQ606" s="205"/>
      <c r="CR606" s="205"/>
      <c r="CS606" s="205"/>
      <c r="CT606" s="205"/>
      <c r="CU606" s="205"/>
      <c r="CV606" s="205"/>
    </row>
    <row r="607" customFormat="false" ht="6.5" hidden="true" customHeight="true" outlineLevel="0" collapsed="false">
      <c r="A607" s="132"/>
      <c r="B607" s="91"/>
      <c r="C607" s="91"/>
      <c r="D607" s="91"/>
      <c r="E607" s="91"/>
      <c r="F607" s="91"/>
      <c r="G607" s="91"/>
      <c r="H607" s="91"/>
      <c r="I607" s="91"/>
      <c r="J607" s="91"/>
      <c r="K607" s="91"/>
      <c r="L607" s="91"/>
      <c r="M607" s="91"/>
      <c r="N607" s="91"/>
      <c r="O607" s="91"/>
      <c r="P607" s="91"/>
      <c r="Q607" s="91"/>
      <c r="R607" s="91"/>
      <c r="S607" s="160" t="str">
        <f aca="false">IF(DK166="","",INDEX(魔術,DK166,8)*CW258)</f>
        <v/>
      </c>
      <c r="T607" s="160"/>
      <c r="U607" s="160"/>
      <c r="V607" s="216" t="str">
        <f aca="false">IF(DK166="","",INDEX(魔術,DK166,2))</f>
        <v/>
      </c>
      <c r="W607" s="216"/>
      <c r="X607" s="216"/>
      <c r="Y607" s="216"/>
      <c r="Z607" s="216"/>
      <c r="AA607" s="216"/>
      <c r="AB607" s="216"/>
      <c r="AC607" s="216"/>
      <c r="AD607" s="216"/>
      <c r="AE607" s="216"/>
      <c r="AF607" s="216" t="str">
        <f aca="false">IF(DK166="","",INDEX(魔術,DK166,3))</f>
        <v/>
      </c>
      <c r="AG607" s="216"/>
      <c r="AH607" s="216"/>
      <c r="AI607" s="216"/>
      <c r="AJ607" s="216"/>
      <c r="AK607" s="216"/>
      <c r="AL607" s="216"/>
      <c r="AM607" s="216"/>
      <c r="AN607" s="216" t="str">
        <f aca="false">IF(DK166="","",INDEX(魔術,DK166,4))</f>
        <v/>
      </c>
      <c r="AO607" s="216"/>
      <c r="AP607" s="216"/>
      <c r="AQ607" s="216"/>
      <c r="AR607" s="216"/>
      <c r="AS607" s="216"/>
      <c r="AT607" s="216"/>
      <c r="AU607" s="216"/>
      <c r="AV607" s="216" t="str">
        <f aca="false">IF(DK166="","",INDEX(魔術,DK166,5))</f>
        <v/>
      </c>
      <c r="AW607" s="216"/>
      <c r="AX607" s="216"/>
      <c r="AY607" s="216"/>
      <c r="AZ607" s="216"/>
      <c r="BA607" s="216"/>
      <c r="BB607" s="216"/>
      <c r="BC607" s="216"/>
      <c r="BD607" s="216" t="str">
        <f aca="false">IF(DK166="","",INDEX(魔術,DK166,6))</f>
        <v/>
      </c>
      <c r="BE607" s="216"/>
      <c r="BF607" s="216"/>
      <c r="BG607" s="139" t="str">
        <f aca="false">IF(DK166="","",INDEX(魔術,DK166,7))</f>
        <v/>
      </c>
      <c r="BH607" s="139"/>
      <c r="BI607" s="139"/>
      <c r="BJ607" s="213"/>
      <c r="BK607" s="213"/>
      <c r="BL607" s="213"/>
      <c r="BM607" s="213"/>
      <c r="BN607" s="213"/>
      <c r="BO607" s="213"/>
      <c r="BP607" s="213"/>
      <c r="BQ607" s="213"/>
      <c r="BR607" s="213"/>
      <c r="BS607" s="213"/>
      <c r="BT607" s="213"/>
      <c r="BU607" s="213"/>
      <c r="BV607" s="213"/>
      <c r="BW607" s="213"/>
      <c r="BX607" s="213"/>
      <c r="BY607" s="213"/>
      <c r="BZ607" s="213"/>
      <c r="CA607" s="213"/>
      <c r="CB607" s="213"/>
      <c r="CC607" s="213"/>
      <c r="CD607" s="213"/>
      <c r="CE607" s="213"/>
      <c r="CF607" s="213"/>
      <c r="CG607" s="213"/>
      <c r="CH607" s="205"/>
      <c r="CI607" s="205"/>
      <c r="CJ607" s="205"/>
      <c r="CK607" s="205"/>
      <c r="CL607" s="205"/>
      <c r="CM607" s="205"/>
      <c r="CN607" s="205"/>
      <c r="CO607" s="205"/>
      <c r="CP607" s="205"/>
      <c r="CQ607" s="205"/>
      <c r="CR607" s="205"/>
      <c r="CS607" s="205"/>
      <c r="CT607" s="205"/>
      <c r="CU607" s="205"/>
      <c r="CV607" s="205"/>
    </row>
    <row r="608" customFormat="false" ht="6.5" hidden="true" customHeight="true" outlineLevel="0" collapsed="false">
      <c r="A608" s="132"/>
      <c r="B608" s="91"/>
      <c r="C608" s="91"/>
      <c r="D608" s="91"/>
      <c r="E608" s="91"/>
      <c r="F608" s="91"/>
      <c r="G608" s="91"/>
      <c r="H608" s="91"/>
      <c r="I608" s="91"/>
      <c r="J608" s="91"/>
      <c r="K608" s="91"/>
      <c r="L608" s="91"/>
      <c r="M608" s="91"/>
      <c r="N608" s="91"/>
      <c r="O608" s="91"/>
      <c r="P608" s="91"/>
      <c r="Q608" s="91"/>
      <c r="R608" s="91"/>
      <c r="S608" s="160"/>
      <c r="T608" s="160"/>
      <c r="U608" s="160"/>
      <c r="V608" s="216"/>
      <c r="W608" s="216"/>
      <c r="X608" s="216"/>
      <c r="Y608" s="216"/>
      <c r="Z608" s="216"/>
      <c r="AA608" s="216"/>
      <c r="AB608" s="216"/>
      <c r="AC608" s="216"/>
      <c r="AD608" s="216"/>
      <c r="AE608" s="216"/>
      <c r="AF608" s="216"/>
      <c r="AG608" s="216"/>
      <c r="AH608" s="216"/>
      <c r="AI608" s="216"/>
      <c r="AJ608" s="216"/>
      <c r="AK608" s="216"/>
      <c r="AL608" s="216"/>
      <c r="AM608" s="216"/>
      <c r="AN608" s="216"/>
      <c r="AO608" s="216"/>
      <c r="AP608" s="216"/>
      <c r="AQ608" s="216"/>
      <c r="AR608" s="216"/>
      <c r="AS608" s="216"/>
      <c r="AT608" s="216"/>
      <c r="AU608" s="216"/>
      <c r="AV608" s="216"/>
      <c r="AW608" s="216"/>
      <c r="AX608" s="216"/>
      <c r="AY608" s="216"/>
      <c r="AZ608" s="216"/>
      <c r="BA608" s="216"/>
      <c r="BB608" s="216"/>
      <c r="BC608" s="216"/>
      <c r="BD608" s="216"/>
      <c r="BE608" s="216"/>
      <c r="BF608" s="216"/>
      <c r="BG608" s="139"/>
      <c r="BH608" s="139"/>
      <c r="BI608" s="139"/>
      <c r="BJ608" s="213"/>
      <c r="BK608" s="213"/>
      <c r="BL608" s="213"/>
      <c r="BM608" s="213"/>
      <c r="BN608" s="213"/>
      <c r="BO608" s="213"/>
      <c r="BP608" s="213"/>
      <c r="BQ608" s="213"/>
      <c r="BR608" s="213"/>
      <c r="BS608" s="213"/>
      <c r="BT608" s="213"/>
      <c r="BU608" s="213"/>
      <c r="BV608" s="213"/>
      <c r="BW608" s="213"/>
      <c r="BX608" s="213"/>
      <c r="BY608" s="213"/>
      <c r="BZ608" s="213"/>
      <c r="CA608" s="213"/>
      <c r="CB608" s="213"/>
      <c r="CC608" s="213"/>
      <c r="CD608" s="213"/>
      <c r="CE608" s="213"/>
      <c r="CF608" s="213"/>
      <c r="CG608" s="213"/>
      <c r="CH608" s="205"/>
      <c r="CI608" s="205"/>
      <c r="CJ608" s="205"/>
      <c r="CK608" s="205"/>
      <c r="CL608" s="205"/>
      <c r="CM608" s="205"/>
      <c r="CN608" s="205"/>
      <c r="CO608" s="205"/>
      <c r="CP608" s="205"/>
      <c r="CQ608" s="205"/>
      <c r="CR608" s="205"/>
      <c r="CS608" s="205"/>
      <c r="CT608" s="205"/>
      <c r="CU608" s="205"/>
      <c r="CV608" s="205"/>
    </row>
    <row r="609" customFormat="false" ht="6.5" hidden="true" customHeight="true" outlineLevel="0" collapsed="false">
      <c r="A609" s="132"/>
      <c r="B609" s="91"/>
      <c r="C609" s="91"/>
      <c r="D609" s="91"/>
      <c r="E609" s="91"/>
      <c r="F609" s="91"/>
      <c r="G609" s="91"/>
      <c r="H609" s="91"/>
      <c r="I609" s="91"/>
      <c r="J609" s="91"/>
      <c r="K609" s="91"/>
      <c r="L609" s="91"/>
      <c r="M609" s="91"/>
      <c r="N609" s="91"/>
      <c r="O609" s="91"/>
      <c r="P609" s="91"/>
      <c r="Q609" s="91"/>
      <c r="R609" s="91"/>
      <c r="S609" s="160" t="str">
        <f aca="false">IF(DK168="","",INDEX(魔術,DK168,8)*CW258)</f>
        <v/>
      </c>
      <c r="T609" s="160"/>
      <c r="U609" s="160"/>
      <c r="V609" s="216" t="str">
        <f aca="false">IF(DK168="","",INDEX(魔術,DK168,2))</f>
        <v/>
      </c>
      <c r="W609" s="216"/>
      <c r="X609" s="216"/>
      <c r="Y609" s="216"/>
      <c r="Z609" s="216"/>
      <c r="AA609" s="216"/>
      <c r="AB609" s="216"/>
      <c r="AC609" s="216"/>
      <c r="AD609" s="216"/>
      <c r="AE609" s="216"/>
      <c r="AF609" s="216" t="str">
        <f aca="false">IF(DK168="","",INDEX(魔術,DK168,3))</f>
        <v/>
      </c>
      <c r="AG609" s="216"/>
      <c r="AH609" s="216"/>
      <c r="AI609" s="216"/>
      <c r="AJ609" s="216"/>
      <c r="AK609" s="216"/>
      <c r="AL609" s="216"/>
      <c r="AM609" s="216"/>
      <c r="AN609" s="216" t="str">
        <f aca="false">IF(DK168="","",INDEX(魔術,DK168,4))</f>
        <v/>
      </c>
      <c r="AO609" s="216"/>
      <c r="AP609" s="216"/>
      <c r="AQ609" s="216"/>
      <c r="AR609" s="216"/>
      <c r="AS609" s="216"/>
      <c r="AT609" s="216"/>
      <c r="AU609" s="216"/>
      <c r="AV609" s="216" t="str">
        <f aca="false">IF(DK168="","",INDEX(魔術,DK168,5))</f>
        <v/>
      </c>
      <c r="AW609" s="216"/>
      <c r="AX609" s="216"/>
      <c r="AY609" s="216"/>
      <c r="AZ609" s="216"/>
      <c r="BA609" s="216"/>
      <c r="BB609" s="216"/>
      <c r="BC609" s="216"/>
      <c r="BD609" s="216" t="str">
        <f aca="false">IF(DK168="","",INDEX(魔術,DK168,6))</f>
        <v/>
      </c>
      <c r="BE609" s="216"/>
      <c r="BF609" s="216"/>
      <c r="BG609" s="139" t="str">
        <f aca="false">IF(DK168="","",INDEX(魔術,DK168,7))</f>
        <v/>
      </c>
      <c r="BH609" s="139"/>
      <c r="BI609" s="139"/>
      <c r="BJ609" s="213"/>
      <c r="BK609" s="213"/>
      <c r="BL609" s="213"/>
      <c r="BM609" s="213"/>
      <c r="BN609" s="213"/>
      <c r="BO609" s="213"/>
      <c r="BP609" s="213"/>
      <c r="BQ609" s="213"/>
      <c r="BR609" s="213"/>
      <c r="BS609" s="213"/>
      <c r="BT609" s="213"/>
      <c r="BU609" s="213"/>
      <c r="BV609" s="213"/>
      <c r="BW609" s="213"/>
      <c r="BX609" s="213"/>
      <c r="BY609" s="213"/>
      <c r="BZ609" s="213"/>
      <c r="CA609" s="213"/>
      <c r="CB609" s="213"/>
      <c r="CC609" s="213"/>
      <c r="CD609" s="213"/>
      <c r="CE609" s="213"/>
      <c r="CF609" s="213"/>
      <c r="CG609" s="213"/>
      <c r="CH609" s="205"/>
      <c r="CI609" s="205"/>
      <c r="CJ609" s="205"/>
      <c r="CK609" s="205"/>
      <c r="CL609" s="205"/>
      <c r="CM609" s="205"/>
      <c r="CN609" s="205"/>
      <c r="CO609" s="205"/>
      <c r="CP609" s="205"/>
      <c r="CQ609" s="205"/>
      <c r="CR609" s="205"/>
      <c r="CS609" s="205"/>
      <c r="CT609" s="205"/>
      <c r="CU609" s="205"/>
      <c r="CV609" s="205"/>
    </row>
    <row r="610" customFormat="false" ht="6.5" hidden="true" customHeight="true" outlineLevel="0" collapsed="false">
      <c r="A610" s="132"/>
      <c r="B610" s="91"/>
      <c r="C610" s="91"/>
      <c r="D610" s="91"/>
      <c r="E610" s="91"/>
      <c r="F610" s="91"/>
      <c r="G610" s="91"/>
      <c r="H610" s="91"/>
      <c r="I610" s="91"/>
      <c r="J610" s="91"/>
      <c r="K610" s="91"/>
      <c r="L610" s="91"/>
      <c r="M610" s="91"/>
      <c r="N610" s="91"/>
      <c r="O610" s="91"/>
      <c r="P610" s="91"/>
      <c r="Q610" s="91"/>
      <c r="R610" s="91"/>
      <c r="S610" s="160"/>
      <c r="T610" s="160"/>
      <c r="U610" s="160"/>
      <c r="V610" s="216"/>
      <c r="W610" s="216"/>
      <c r="X610" s="216"/>
      <c r="Y610" s="216"/>
      <c r="Z610" s="216"/>
      <c r="AA610" s="216"/>
      <c r="AB610" s="216"/>
      <c r="AC610" s="216"/>
      <c r="AD610" s="216"/>
      <c r="AE610" s="216"/>
      <c r="AF610" s="216"/>
      <c r="AG610" s="216"/>
      <c r="AH610" s="216"/>
      <c r="AI610" s="216"/>
      <c r="AJ610" s="216"/>
      <c r="AK610" s="216"/>
      <c r="AL610" s="216"/>
      <c r="AM610" s="216"/>
      <c r="AN610" s="216"/>
      <c r="AO610" s="216"/>
      <c r="AP610" s="216"/>
      <c r="AQ610" s="216"/>
      <c r="AR610" s="216"/>
      <c r="AS610" s="216"/>
      <c r="AT610" s="216"/>
      <c r="AU610" s="216"/>
      <c r="AV610" s="216"/>
      <c r="AW610" s="216"/>
      <c r="AX610" s="216"/>
      <c r="AY610" s="216"/>
      <c r="AZ610" s="216"/>
      <c r="BA610" s="216"/>
      <c r="BB610" s="216"/>
      <c r="BC610" s="216"/>
      <c r="BD610" s="216"/>
      <c r="BE610" s="216"/>
      <c r="BF610" s="216"/>
      <c r="BG610" s="139"/>
      <c r="BH610" s="139"/>
      <c r="BI610" s="139"/>
      <c r="BJ610" s="213"/>
      <c r="BK610" s="213"/>
      <c r="BL610" s="213"/>
      <c r="BM610" s="213"/>
      <c r="BN610" s="213"/>
      <c r="BO610" s="213"/>
      <c r="BP610" s="213"/>
      <c r="BQ610" s="213"/>
      <c r="BR610" s="213"/>
      <c r="BS610" s="213"/>
      <c r="BT610" s="213"/>
      <c r="BU610" s="213"/>
      <c r="BV610" s="213"/>
      <c r="BW610" s="213"/>
      <c r="BX610" s="213"/>
      <c r="BY610" s="213"/>
      <c r="BZ610" s="213"/>
      <c r="CA610" s="213"/>
      <c r="CB610" s="213"/>
      <c r="CC610" s="213"/>
      <c r="CD610" s="213"/>
      <c r="CE610" s="213"/>
      <c r="CF610" s="213"/>
      <c r="CG610" s="213"/>
      <c r="CH610" s="205"/>
      <c r="CI610" s="205"/>
      <c r="CJ610" s="205"/>
      <c r="CK610" s="205"/>
      <c r="CL610" s="205"/>
      <c r="CM610" s="205"/>
      <c r="CN610" s="205"/>
      <c r="CO610" s="205"/>
      <c r="CP610" s="205"/>
      <c r="CQ610" s="205"/>
      <c r="CR610" s="205"/>
      <c r="CS610" s="205"/>
      <c r="CT610" s="205"/>
      <c r="CU610" s="205"/>
      <c r="CV610" s="205"/>
    </row>
    <row r="611" customFormat="false" ht="6.5" hidden="true" customHeight="true" outlineLevel="0" collapsed="false">
      <c r="A611" s="132"/>
      <c r="B611" s="91"/>
      <c r="C611" s="91"/>
      <c r="D611" s="91"/>
      <c r="E611" s="91"/>
      <c r="F611" s="91"/>
      <c r="G611" s="91"/>
      <c r="H611" s="91"/>
      <c r="I611" s="91"/>
      <c r="J611" s="91"/>
      <c r="K611" s="91"/>
      <c r="L611" s="91"/>
      <c r="M611" s="91"/>
      <c r="N611" s="91"/>
      <c r="O611" s="91"/>
      <c r="P611" s="91"/>
      <c r="Q611" s="91"/>
      <c r="R611" s="91"/>
      <c r="S611" s="160" t="str">
        <f aca="false">IF(DK170="","",INDEX(魔術,DK170,8)*CW258)</f>
        <v/>
      </c>
      <c r="T611" s="160"/>
      <c r="U611" s="160"/>
      <c r="V611" s="216" t="str">
        <f aca="false">IF(DK170="","",INDEX(魔術,DK170,2))</f>
        <v/>
      </c>
      <c r="W611" s="216"/>
      <c r="X611" s="216"/>
      <c r="Y611" s="216"/>
      <c r="Z611" s="216"/>
      <c r="AA611" s="216"/>
      <c r="AB611" s="216"/>
      <c r="AC611" s="216"/>
      <c r="AD611" s="216"/>
      <c r="AE611" s="216"/>
      <c r="AF611" s="216" t="str">
        <f aca="false">IF(DK170="","",INDEX(魔術,DK170,3))</f>
        <v/>
      </c>
      <c r="AG611" s="216"/>
      <c r="AH611" s="216"/>
      <c r="AI611" s="216"/>
      <c r="AJ611" s="216"/>
      <c r="AK611" s="216"/>
      <c r="AL611" s="216"/>
      <c r="AM611" s="216"/>
      <c r="AN611" s="216" t="str">
        <f aca="false">IF(DK170="","",INDEX(魔術,DK170,4))</f>
        <v/>
      </c>
      <c r="AO611" s="216"/>
      <c r="AP611" s="216"/>
      <c r="AQ611" s="216"/>
      <c r="AR611" s="216"/>
      <c r="AS611" s="216"/>
      <c r="AT611" s="216"/>
      <c r="AU611" s="216"/>
      <c r="AV611" s="216" t="str">
        <f aca="false">IF(DK170="","",INDEX(魔術,DK170,5))</f>
        <v/>
      </c>
      <c r="AW611" s="216"/>
      <c r="AX611" s="216"/>
      <c r="AY611" s="216"/>
      <c r="AZ611" s="216"/>
      <c r="BA611" s="216"/>
      <c r="BB611" s="216"/>
      <c r="BC611" s="216"/>
      <c r="BD611" s="216" t="str">
        <f aca="false">IF(DK170="","",INDEX(魔術,DK170,6))</f>
        <v/>
      </c>
      <c r="BE611" s="216"/>
      <c r="BF611" s="216"/>
      <c r="BG611" s="139" t="str">
        <f aca="false">IF(DK170="","",INDEX(魔術,DK170,7))</f>
        <v/>
      </c>
      <c r="BH611" s="139"/>
      <c r="BI611" s="139"/>
      <c r="BJ611" s="213"/>
      <c r="BK611" s="213"/>
      <c r="BL611" s="213"/>
      <c r="BM611" s="213"/>
      <c r="BN611" s="213"/>
      <c r="BO611" s="213"/>
      <c r="BP611" s="213"/>
      <c r="BQ611" s="213"/>
      <c r="BR611" s="213"/>
      <c r="BS611" s="213"/>
      <c r="BT611" s="213"/>
      <c r="BU611" s="213"/>
      <c r="BV611" s="213"/>
      <c r="BW611" s="213"/>
      <c r="BX611" s="213"/>
      <c r="BY611" s="213"/>
      <c r="BZ611" s="213"/>
      <c r="CA611" s="213"/>
      <c r="CB611" s="213"/>
      <c r="CC611" s="213"/>
      <c r="CD611" s="213"/>
      <c r="CE611" s="213"/>
      <c r="CF611" s="213"/>
      <c r="CG611" s="213"/>
      <c r="CH611" s="205"/>
      <c r="CI611" s="205"/>
      <c r="CJ611" s="205"/>
      <c r="CK611" s="205"/>
      <c r="CL611" s="205"/>
      <c r="CM611" s="205"/>
      <c r="CN611" s="205"/>
      <c r="CO611" s="205"/>
      <c r="CP611" s="205"/>
      <c r="CQ611" s="205"/>
      <c r="CR611" s="205"/>
      <c r="CS611" s="205"/>
      <c r="CT611" s="205"/>
      <c r="CU611" s="205"/>
      <c r="CV611" s="205"/>
    </row>
    <row r="612" customFormat="false" ht="6.5" hidden="true" customHeight="true" outlineLevel="0" collapsed="false">
      <c r="A612" s="132"/>
      <c r="B612" s="91"/>
      <c r="C612" s="91"/>
      <c r="D612" s="91"/>
      <c r="E612" s="91"/>
      <c r="F612" s="91"/>
      <c r="G612" s="91"/>
      <c r="H612" s="91"/>
      <c r="I612" s="91"/>
      <c r="J612" s="91"/>
      <c r="K612" s="91"/>
      <c r="L612" s="91"/>
      <c r="M612" s="91"/>
      <c r="N612" s="91"/>
      <c r="O612" s="91"/>
      <c r="P612" s="91"/>
      <c r="Q612" s="91"/>
      <c r="R612" s="91"/>
      <c r="S612" s="160"/>
      <c r="T612" s="160"/>
      <c r="U612" s="160"/>
      <c r="V612" s="216"/>
      <c r="W612" s="216"/>
      <c r="X612" s="216"/>
      <c r="Y612" s="216"/>
      <c r="Z612" s="216"/>
      <c r="AA612" s="216"/>
      <c r="AB612" s="216"/>
      <c r="AC612" s="216"/>
      <c r="AD612" s="216"/>
      <c r="AE612" s="216"/>
      <c r="AF612" s="216"/>
      <c r="AG612" s="216"/>
      <c r="AH612" s="216"/>
      <c r="AI612" s="216"/>
      <c r="AJ612" s="216"/>
      <c r="AK612" s="216"/>
      <c r="AL612" s="216"/>
      <c r="AM612" s="216"/>
      <c r="AN612" s="216"/>
      <c r="AO612" s="216"/>
      <c r="AP612" s="216"/>
      <c r="AQ612" s="216"/>
      <c r="AR612" s="216"/>
      <c r="AS612" s="216"/>
      <c r="AT612" s="216"/>
      <c r="AU612" s="216"/>
      <c r="AV612" s="216"/>
      <c r="AW612" s="216"/>
      <c r="AX612" s="216"/>
      <c r="AY612" s="216"/>
      <c r="AZ612" s="216"/>
      <c r="BA612" s="216"/>
      <c r="BB612" s="216"/>
      <c r="BC612" s="216"/>
      <c r="BD612" s="216"/>
      <c r="BE612" s="216"/>
      <c r="BF612" s="216"/>
      <c r="BG612" s="139"/>
      <c r="BH612" s="139"/>
      <c r="BI612" s="139"/>
      <c r="BJ612" s="213"/>
      <c r="BK612" s="213"/>
      <c r="BL612" s="213"/>
      <c r="BM612" s="213"/>
      <c r="BN612" s="213"/>
      <c r="BO612" s="213"/>
      <c r="BP612" s="213"/>
      <c r="BQ612" s="213"/>
      <c r="BR612" s="213"/>
      <c r="BS612" s="213"/>
      <c r="BT612" s="213"/>
      <c r="BU612" s="213"/>
      <c r="BV612" s="213"/>
      <c r="BW612" s="213"/>
      <c r="BX612" s="213"/>
      <c r="BY612" s="213"/>
      <c r="BZ612" s="213"/>
      <c r="CA612" s="213"/>
      <c r="CB612" s="213"/>
      <c r="CC612" s="213"/>
      <c r="CD612" s="213"/>
      <c r="CE612" s="213"/>
      <c r="CF612" s="213"/>
      <c r="CG612" s="213"/>
      <c r="CH612" s="205"/>
      <c r="CI612" s="205"/>
      <c r="CJ612" s="205"/>
      <c r="CK612" s="205"/>
      <c r="CL612" s="205"/>
      <c r="CM612" s="205"/>
      <c r="CN612" s="205"/>
      <c r="CO612" s="205"/>
      <c r="CP612" s="205"/>
      <c r="CQ612" s="205"/>
      <c r="CR612" s="205"/>
      <c r="CS612" s="205"/>
      <c r="CT612" s="205"/>
      <c r="CU612" s="205"/>
      <c r="CV612" s="205"/>
    </row>
    <row r="613" customFormat="false" ht="6.5" hidden="true" customHeight="true" outlineLevel="0" collapsed="false">
      <c r="A613" s="132"/>
      <c r="B613" s="91"/>
      <c r="C613" s="91"/>
      <c r="D613" s="91"/>
      <c r="E613" s="91"/>
      <c r="F613" s="91"/>
      <c r="G613" s="91"/>
      <c r="H613" s="91"/>
      <c r="I613" s="91"/>
      <c r="J613" s="91"/>
      <c r="K613" s="91"/>
      <c r="L613" s="91"/>
      <c r="M613" s="91"/>
      <c r="N613" s="91"/>
      <c r="O613" s="91"/>
      <c r="P613" s="91"/>
      <c r="Q613" s="91"/>
      <c r="R613" s="91"/>
      <c r="S613" s="160" t="str">
        <f aca="false">IF(DK172="","",INDEX(魔術,DK172,8)*CW258)</f>
        <v/>
      </c>
      <c r="T613" s="160"/>
      <c r="U613" s="160"/>
      <c r="V613" s="216" t="str">
        <f aca="false">IF(DK172="","",INDEX(魔術,DK172,2))</f>
        <v/>
      </c>
      <c r="W613" s="216"/>
      <c r="X613" s="216"/>
      <c r="Y613" s="216"/>
      <c r="Z613" s="216"/>
      <c r="AA613" s="216"/>
      <c r="AB613" s="216"/>
      <c r="AC613" s="216"/>
      <c r="AD613" s="216"/>
      <c r="AE613" s="216"/>
      <c r="AF613" s="216" t="str">
        <f aca="false">IF(DK172="","",INDEX(魔術,DK172,3))</f>
        <v/>
      </c>
      <c r="AG613" s="216"/>
      <c r="AH613" s="216"/>
      <c r="AI613" s="216"/>
      <c r="AJ613" s="216"/>
      <c r="AK613" s="216"/>
      <c r="AL613" s="216"/>
      <c r="AM613" s="216"/>
      <c r="AN613" s="216" t="str">
        <f aca="false">IF(DK172="","",INDEX(魔術,DK172,4))</f>
        <v/>
      </c>
      <c r="AO613" s="216"/>
      <c r="AP613" s="216"/>
      <c r="AQ613" s="216"/>
      <c r="AR613" s="216"/>
      <c r="AS613" s="216"/>
      <c r="AT613" s="216"/>
      <c r="AU613" s="216"/>
      <c r="AV613" s="216" t="str">
        <f aca="false">IF(DK172="","",INDEX(魔術,DK172,5))</f>
        <v/>
      </c>
      <c r="AW613" s="216"/>
      <c r="AX613" s="216"/>
      <c r="AY613" s="216"/>
      <c r="AZ613" s="216"/>
      <c r="BA613" s="216"/>
      <c r="BB613" s="216"/>
      <c r="BC613" s="216"/>
      <c r="BD613" s="216" t="str">
        <f aca="false">IF(DK172="","",INDEX(魔術,DK172,6))</f>
        <v/>
      </c>
      <c r="BE613" s="216"/>
      <c r="BF613" s="216"/>
      <c r="BG613" s="139" t="str">
        <f aca="false">IF(DK172="","",INDEX(魔術,DK172,7))</f>
        <v/>
      </c>
      <c r="BH613" s="139"/>
      <c r="BI613" s="139"/>
      <c r="BJ613" s="213"/>
      <c r="BK613" s="213"/>
      <c r="BL613" s="213"/>
      <c r="BM613" s="213"/>
      <c r="BN613" s="213"/>
      <c r="BO613" s="213"/>
      <c r="BP613" s="213"/>
      <c r="BQ613" s="213"/>
      <c r="BR613" s="213"/>
      <c r="BS613" s="213"/>
      <c r="BT613" s="213"/>
      <c r="BU613" s="213"/>
      <c r="BV613" s="213"/>
      <c r="BW613" s="213"/>
      <c r="BX613" s="213"/>
      <c r="BY613" s="213"/>
      <c r="BZ613" s="213"/>
      <c r="CA613" s="213"/>
      <c r="CB613" s="213"/>
      <c r="CC613" s="213"/>
      <c r="CD613" s="213"/>
      <c r="CE613" s="213"/>
      <c r="CF613" s="213"/>
      <c r="CG613" s="213"/>
      <c r="CH613" s="205"/>
      <c r="CI613" s="205"/>
      <c r="CJ613" s="205"/>
      <c r="CK613" s="205"/>
      <c r="CL613" s="205"/>
      <c r="CM613" s="205"/>
      <c r="CN613" s="205"/>
      <c r="CO613" s="205"/>
      <c r="CP613" s="205"/>
      <c r="CQ613" s="205"/>
      <c r="CR613" s="205"/>
      <c r="CS613" s="205"/>
      <c r="CT613" s="205"/>
      <c r="CU613" s="205"/>
      <c r="CV613" s="205"/>
    </row>
    <row r="614" customFormat="false" ht="6.5" hidden="true" customHeight="true" outlineLevel="0" collapsed="false">
      <c r="A614" s="132"/>
      <c r="B614" s="91"/>
      <c r="C614" s="91"/>
      <c r="D614" s="91"/>
      <c r="E614" s="91"/>
      <c r="F614" s="91"/>
      <c r="G614" s="91"/>
      <c r="H614" s="91"/>
      <c r="I614" s="91"/>
      <c r="J614" s="91"/>
      <c r="K614" s="91"/>
      <c r="L614" s="91"/>
      <c r="M614" s="91"/>
      <c r="N614" s="91"/>
      <c r="O614" s="91"/>
      <c r="P614" s="91"/>
      <c r="Q614" s="91"/>
      <c r="R614" s="91"/>
      <c r="S614" s="160"/>
      <c r="T614" s="160"/>
      <c r="U614" s="160"/>
      <c r="V614" s="216"/>
      <c r="W614" s="216"/>
      <c r="X614" s="216"/>
      <c r="Y614" s="216"/>
      <c r="Z614" s="216"/>
      <c r="AA614" s="216"/>
      <c r="AB614" s="216"/>
      <c r="AC614" s="216"/>
      <c r="AD614" s="216"/>
      <c r="AE614" s="216"/>
      <c r="AF614" s="216"/>
      <c r="AG614" s="216"/>
      <c r="AH614" s="216"/>
      <c r="AI614" s="216"/>
      <c r="AJ614" s="216"/>
      <c r="AK614" s="216"/>
      <c r="AL614" s="216"/>
      <c r="AM614" s="216"/>
      <c r="AN614" s="216"/>
      <c r="AO614" s="216"/>
      <c r="AP614" s="216"/>
      <c r="AQ614" s="216"/>
      <c r="AR614" s="216"/>
      <c r="AS614" s="216"/>
      <c r="AT614" s="216"/>
      <c r="AU614" s="216"/>
      <c r="AV614" s="216"/>
      <c r="AW614" s="216"/>
      <c r="AX614" s="216"/>
      <c r="AY614" s="216"/>
      <c r="AZ614" s="216"/>
      <c r="BA614" s="216"/>
      <c r="BB614" s="216"/>
      <c r="BC614" s="216"/>
      <c r="BD614" s="216"/>
      <c r="BE614" s="216"/>
      <c r="BF614" s="216"/>
      <c r="BG614" s="139"/>
      <c r="BH614" s="139"/>
      <c r="BI614" s="139"/>
      <c r="BJ614" s="213"/>
      <c r="BK614" s="213"/>
      <c r="BL614" s="213"/>
      <c r="BM614" s="213"/>
      <c r="BN614" s="213"/>
      <c r="BO614" s="213"/>
      <c r="BP614" s="213"/>
      <c r="BQ614" s="213"/>
      <c r="BR614" s="213"/>
      <c r="BS614" s="213"/>
      <c r="BT614" s="213"/>
      <c r="BU614" s="213"/>
      <c r="BV614" s="213"/>
      <c r="BW614" s="213"/>
      <c r="BX614" s="213"/>
      <c r="BY614" s="213"/>
      <c r="BZ614" s="213"/>
      <c r="CA614" s="213"/>
      <c r="CB614" s="213"/>
      <c r="CC614" s="213"/>
      <c r="CD614" s="213"/>
      <c r="CE614" s="213"/>
      <c r="CF614" s="213"/>
      <c r="CG614" s="213"/>
      <c r="CH614" s="205"/>
      <c r="CI614" s="205"/>
      <c r="CJ614" s="205"/>
      <c r="CK614" s="205"/>
      <c r="CL614" s="205"/>
      <c r="CM614" s="205"/>
      <c r="CN614" s="205"/>
      <c r="CO614" s="205"/>
      <c r="CP614" s="205"/>
      <c r="CQ614" s="205"/>
      <c r="CR614" s="205"/>
      <c r="CS614" s="205"/>
      <c r="CT614" s="205"/>
      <c r="CU614" s="205"/>
      <c r="CV614" s="205"/>
    </row>
    <row r="615" customFormat="false" ht="6.5" hidden="true" customHeight="true" outlineLevel="0" collapsed="false">
      <c r="A615" s="132"/>
      <c r="B615" s="91"/>
      <c r="C615" s="91"/>
      <c r="D615" s="91"/>
      <c r="E615" s="91"/>
      <c r="F615" s="91"/>
      <c r="G615" s="91"/>
      <c r="H615" s="91"/>
      <c r="I615" s="91"/>
      <c r="J615" s="91"/>
      <c r="K615" s="91"/>
      <c r="L615" s="91"/>
      <c r="M615" s="91"/>
      <c r="N615" s="91"/>
      <c r="O615" s="91"/>
      <c r="P615" s="91"/>
      <c r="Q615" s="91"/>
      <c r="R615" s="91"/>
      <c r="S615" s="160" t="str">
        <f aca="false">IF(DK174="","",INDEX(魔術,DK174,8)*CW258)</f>
        <v/>
      </c>
      <c r="T615" s="160"/>
      <c r="U615" s="160"/>
      <c r="V615" s="216" t="str">
        <f aca="false">IF(DK174="","",INDEX(魔術,DK174,2))</f>
        <v/>
      </c>
      <c r="W615" s="216"/>
      <c r="X615" s="216"/>
      <c r="Y615" s="216"/>
      <c r="Z615" s="216"/>
      <c r="AA615" s="216"/>
      <c r="AB615" s="216"/>
      <c r="AC615" s="216"/>
      <c r="AD615" s="216"/>
      <c r="AE615" s="216"/>
      <c r="AF615" s="216" t="str">
        <f aca="false">IF(DK174="","",INDEX(魔術,DK174,3))</f>
        <v/>
      </c>
      <c r="AG615" s="216"/>
      <c r="AH615" s="216"/>
      <c r="AI615" s="216"/>
      <c r="AJ615" s="216"/>
      <c r="AK615" s="216"/>
      <c r="AL615" s="216"/>
      <c r="AM615" s="216"/>
      <c r="AN615" s="216" t="str">
        <f aca="false">IF(DK174="","",INDEX(魔術,DK174,4))</f>
        <v/>
      </c>
      <c r="AO615" s="216"/>
      <c r="AP615" s="216"/>
      <c r="AQ615" s="216"/>
      <c r="AR615" s="216"/>
      <c r="AS615" s="216"/>
      <c r="AT615" s="216"/>
      <c r="AU615" s="216"/>
      <c r="AV615" s="216" t="str">
        <f aca="false">IF(DK174="","",INDEX(魔術,DK174,5))</f>
        <v/>
      </c>
      <c r="AW615" s="216"/>
      <c r="AX615" s="216"/>
      <c r="AY615" s="216"/>
      <c r="AZ615" s="216"/>
      <c r="BA615" s="216"/>
      <c r="BB615" s="216"/>
      <c r="BC615" s="216"/>
      <c r="BD615" s="216" t="str">
        <f aca="false">IF(DK174="","",INDEX(魔術,DK174,6))</f>
        <v/>
      </c>
      <c r="BE615" s="216"/>
      <c r="BF615" s="216"/>
      <c r="BG615" s="139" t="str">
        <f aca="false">IF(DK174="","",INDEX(魔術,DK174,7))</f>
        <v/>
      </c>
      <c r="BH615" s="139"/>
      <c r="BI615" s="139"/>
      <c r="BJ615" s="213"/>
      <c r="BK615" s="213"/>
      <c r="BL615" s="213"/>
      <c r="BM615" s="213"/>
      <c r="BN615" s="213"/>
      <c r="BO615" s="213"/>
      <c r="BP615" s="213"/>
      <c r="BQ615" s="213"/>
      <c r="BR615" s="213"/>
      <c r="BS615" s="213"/>
      <c r="BT615" s="213"/>
      <c r="BU615" s="213"/>
      <c r="BV615" s="213"/>
      <c r="BW615" s="213"/>
      <c r="BX615" s="213"/>
      <c r="BY615" s="213"/>
      <c r="BZ615" s="213"/>
      <c r="CA615" s="213"/>
      <c r="CB615" s="213"/>
      <c r="CC615" s="213"/>
      <c r="CD615" s="213"/>
      <c r="CE615" s="213"/>
      <c r="CF615" s="213"/>
      <c r="CG615" s="213"/>
      <c r="CH615" s="205"/>
      <c r="CI615" s="205"/>
      <c r="CJ615" s="205"/>
      <c r="CK615" s="205"/>
      <c r="CL615" s="205"/>
      <c r="CM615" s="205"/>
      <c r="CN615" s="205"/>
      <c r="CO615" s="205"/>
      <c r="CP615" s="205"/>
      <c r="CQ615" s="205"/>
      <c r="CR615" s="205"/>
      <c r="CS615" s="205"/>
      <c r="CT615" s="205"/>
      <c r="CU615" s="205"/>
      <c r="CV615" s="205"/>
    </row>
    <row r="616" customFormat="false" ht="6.5" hidden="true" customHeight="true" outlineLevel="0" collapsed="false">
      <c r="A616" s="132"/>
      <c r="B616" s="91"/>
      <c r="C616" s="91"/>
      <c r="D616" s="91"/>
      <c r="E616" s="91"/>
      <c r="F616" s="91"/>
      <c r="G616" s="91"/>
      <c r="H616" s="91"/>
      <c r="I616" s="91"/>
      <c r="J616" s="91"/>
      <c r="K616" s="91"/>
      <c r="L616" s="91"/>
      <c r="M616" s="91"/>
      <c r="N616" s="91"/>
      <c r="O616" s="91"/>
      <c r="P616" s="91"/>
      <c r="Q616" s="91"/>
      <c r="R616" s="91"/>
      <c r="S616" s="160"/>
      <c r="T616" s="160"/>
      <c r="U616" s="160"/>
      <c r="V616" s="216"/>
      <c r="W616" s="216"/>
      <c r="X616" s="216"/>
      <c r="Y616" s="216"/>
      <c r="Z616" s="216"/>
      <c r="AA616" s="216"/>
      <c r="AB616" s="216"/>
      <c r="AC616" s="216"/>
      <c r="AD616" s="216"/>
      <c r="AE616" s="216"/>
      <c r="AF616" s="216"/>
      <c r="AG616" s="216"/>
      <c r="AH616" s="216"/>
      <c r="AI616" s="216"/>
      <c r="AJ616" s="216"/>
      <c r="AK616" s="216"/>
      <c r="AL616" s="216"/>
      <c r="AM616" s="216"/>
      <c r="AN616" s="216"/>
      <c r="AO616" s="216"/>
      <c r="AP616" s="216"/>
      <c r="AQ616" s="216"/>
      <c r="AR616" s="216"/>
      <c r="AS616" s="216"/>
      <c r="AT616" s="216"/>
      <c r="AU616" s="216"/>
      <c r="AV616" s="216"/>
      <c r="AW616" s="216"/>
      <c r="AX616" s="216"/>
      <c r="AY616" s="216"/>
      <c r="AZ616" s="216"/>
      <c r="BA616" s="216"/>
      <c r="BB616" s="216"/>
      <c r="BC616" s="216"/>
      <c r="BD616" s="216"/>
      <c r="BE616" s="216"/>
      <c r="BF616" s="216"/>
      <c r="BG616" s="139"/>
      <c r="BH616" s="139"/>
      <c r="BI616" s="139"/>
      <c r="BJ616" s="213"/>
      <c r="BK616" s="213"/>
      <c r="BL616" s="213"/>
      <c r="BM616" s="213"/>
      <c r="BN616" s="213"/>
      <c r="BO616" s="213"/>
      <c r="BP616" s="213"/>
      <c r="BQ616" s="213"/>
      <c r="BR616" s="213"/>
      <c r="BS616" s="213"/>
      <c r="BT616" s="213"/>
      <c r="BU616" s="213"/>
      <c r="BV616" s="213"/>
      <c r="BW616" s="213"/>
      <c r="BX616" s="213"/>
      <c r="BY616" s="213"/>
      <c r="BZ616" s="213"/>
      <c r="CA616" s="213"/>
      <c r="CB616" s="213"/>
      <c r="CC616" s="213"/>
      <c r="CD616" s="213"/>
      <c r="CE616" s="213"/>
      <c r="CF616" s="213"/>
      <c r="CG616" s="213"/>
      <c r="CH616" s="205"/>
      <c r="CI616" s="205"/>
      <c r="CJ616" s="205"/>
      <c r="CK616" s="205"/>
      <c r="CL616" s="205"/>
      <c r="CM616" s="205"/>
      <c r="CN616" s="205"/>
      <c r="CO616" s="205"/>
      <c r="CP616" s="205"/>
      <c r="CQ616" s="205"/>
      <c r="CR616" s="205"/>
      <c r="CS616" s="205"/>
      <c r="CT616" s="205"/>
      <c r="CU616" s="205"/>
      <c r="CV616" s="205"/>
    </row>
    <row r="617" customFormat="false" ht="6.5" hidden="true" customHeight="true" outlineLevel="0" collapsed="false">
      <c r="A617" s="132"/>
      <c r="B617" s="91"/>
      <c r="C617" s="91"/>
      <c r="D617" s="91"/>
      <c r="E617" s="91"/>
      <c r="F617" s="91"/>
      <c r="G617" s="91"/>
      <c r="H617" s="91"/>
      <c r="I617" s="91"/>
      <c r="J617" s="91"/>
      <c r="K617" s="91"/>
      <c r="L617" s="91"/>
      <c r="M617" s="91"/>
      <c r="N617" s="91"/>
      <c r="O617" s="91"/>
      <c r="P617" s="91"/>
      <c r="Q617" s="91"/>
      <c r="R617" s="91"/>
      <c r="S617" s="160" t="str">
        <f aca="false">IF(DK176="","",INDEX(魔術,DK176,8)*CW258)</f>
        <v/>
      </c>
      <c r="T617" s="160"/>
      <c r="U617" s="160"/>
      <c r="V617" s="216" t="str">
        <f aca="false">IF(DK176="","",INDEX(魔術,DK176,2))</f>
        <v/>
      </c>
      <c r="W617" s="216"/>
      <c r="X617" s="216"/>
      <c r="Y617" s="216"/>
      <c r="Z617" s="216"/>
      <c r="AA617" s="216"/>
      <c r="AB617" s="216"/>
      <c r="AC617" s="216"/>
      <c r="AD617" s="216"/>
      <c r="AE617" s="216"/>
      <c r="AF617" s="216" t="str">
        <f aca="false">IF(DK176="","",INDEX(魔術,DK176,3))</f>
        <v/>
      </c>
      <c r="AG617" s="216"/>
      <c r="AH617" s="216"/>
      <c r="AI617" s="216"/>
      <c r="AJ617" s="216"/>
      <c r="AK617" s="216"/>
      <c r="AL617" s="216"/>
      <c r="AM617" s="216"/>
      <c r="AN617" s="216" t="str">
        <f aca="false">IF(DK176="","",INDEX(魔術,DK176,4))</f>
        <v/>
      </c>
      <c r="AO617" s="216"/>
      <c r="AP617" s="216"/>
      <c r="AQ617" s="216"/>
      <c r="AR617" s="216"/>
      <c r="AS617" s="216"/>
      <c r="AT617" s="216"/>
      <c r="AU617" s="216"/>
      <c r="AV617" s="216" t="str">
        <f aca="false">IF(DK176="","",INDEX(魔術,DK176,5))</f>
        <v/>
      </c>
      <c r="AW617" s="216"/>
      <c r="AX617" s="216"/>
      <c r="AY617" s="216"/>
      <c r="AZ617" s="216"/>
      <c r="BA617" s="216"/>
      <c r="BB617" s="216"/>
      <c r="BC617" s="216"/>
      <c r="BD617" s="216" t="str">
        <f aca="false">IF(DK176="","",INDEX(魔術,DK176,6))</f>
        <v/>
      </c>
      <c r="BE617" s="216"/>
      <c r="BF617" s="216"/>
      <c r="BG617" s="139" t="str">
        <f aca="false">IF(DK176="","",INDEX(魔術,DK176,7))</f>
        <v/>
      </c>
      <c r="BH617" s="139"/>
      <c r="BI617" s="139"/>
      <c r="BJ617" s="213"/>
      <c r="BK617" s="213"/>
      <c r="BL617" s="213"/>
      <c r="BM617" s="213"/>
      <c r="BN617" s="213"/>
      <c r="BO617" s="213"/>
      <c r="BP617" s="213"/>
      <c r="BQ617" s="213"/>
      <c r="BR617" s="213"/>
      <c r="BS617" s="213"/>
      <c r="BT617" s="213"/>
      <c r="BU617" s="213"/>
      <c r="BV617" s="213"/>
      <c r="BW617" s="213"/>
      <c r="BX617" s="213"/>
      <c r="BY617" s="213"/>
      <c r="BZ617" s="213"/>
      <c r="CA617" s="213"/>
      <c r="CB617" s="213"/>
      <c r="CC617" s="213"/>
      <c r="CD617" s="213"/>
      <c r="CE617" s="213"/>
      <c r="CF617" s="213"/>
      <c r="CG617" s="213"/>
      <c r="CH617" s="205"/>
      <c r="CI617" s="205"/>
      <c r="CJ617" s="205"/>
      <c r="CK617" s="205"/>
      <c r="CL617" s="205"/>
      <c r="CM617" s="205"/>
      <c r="CN617" s="205"/>
      <c r="CO617" s="205"/>
      <c r="CP617" s="205"/>
      <c r="CQ617" s="205"/>
      <c r="CR617" s="205"/>
      <c r="CS617" s="205"/>
      <c r="CT617" s="205"/>
      <c r="CU617" s="205"/>
      <c r="CV617" s="205"/>
    </row>
    <row r="618" customFormat="false" ht="6.5" hidden="true" customHeight="true" outlineLevel="0" collapsed="false">
      <c r="A618" s="132"/>
      <c r="B618" s="91"/>
      <c r="C618" s="91"/>
      <c r="D618" s="91"/>
      <c r="E618" s="91"/>
      <c r="F618" s="91"/>
      <c r="G618" s="91"/>
      <c r="H618" s="91"/>
      <c r="I618" s="91"/>
      <c r="J618" s="91"/>
      <c r="K618" s="91"/>
      <c r="L618" s="91"/>
      <c r="M618" s="91"/>
      <c r="N618" s="91"/>
      <c r="O618" s="91"/>
      <c r="P618" s="91"/>
      <c r="Q618" s="91"/>
      <c r="R618" s="91"/>
      <c r="S618" s="160"/>
      <c r="T618" s="160"/>
      <c r="U618" s="160"/>
      <c r="V618" s="216"/>
      <c r="W618" s="216"/>
      <c r="X618" s="216"/>
      <c r="Y618" s="216"/>
      <c r="Z618" s="216"/>
      <c r="AA618" s="216"/>
      <c r="AB618" s="216"/>
      <c r="AC618" s="216"/>
      <c r="AD618" s="216"/>
      <c r="AE618" s="216"/>
      <c r="AF618" s="216"/>
      <c r="AG618" s="216"/>
      <c r="AH618" s="216"/>
      <c r="AI618" s="216"/>
      <c r="AJ618" s="216"/>
      <c r="AK618" s="216"/>
      <c r="AL618" s="216"/>
      <c r="AM618" s="216"/>
      <c r="AN618" s="216"/>
      <c r="AO618" s="216"/>
      <c r="AP618" s="216"/>
      <c r="AQ618" s="216"/>
      <c r="AR618" s="216"/>
      <c r="AS618" s="216"/>
      <c r="AT618" s="216"/>
      <c r="AU618" s="216"/>
      <c r="AV618" s="216"/>
      <c r="AW618" s="216"/>
      <c r="AX618" s="216"/>
      <c r="AY618" s="216"/>
      <c r="AZ618" s="216"/>
      <c r="BA618" s="216"/>
      <c r="BB618" s="216"/>
      <c r="BC618" s="216"/>
      <c r="BD618" s="216"/>
      <c r="BE618" s="216"/>
      <c r="BF618" s="216"/>
      <c r="BG618" s="139"/>
      <c r="BH618" s="139"/>
      <c r="BI618" s="139"/>
      <c r="BJ618" s="213"/>
      <c r="BK618" s="213"/>
      <c r="BL618" s="213"/>
      <c r="BM618" s="213"/>
      <c r="BN618" s="213"/>
      <c r="BO618" s="213"/>
      <c r="BP618" s="213"/>
      <c r="BQ618" s="213"/>
      <c r="BR618" s="213"/>
      <c r="BS618" s="213"/>
      <c r="BT618" s="213"/>
      <c r="BU618" s="213"/>
      <c r="BV618" s="213"/>
      <c r="BW618" s="213"/>
      <c r="BX618" s="213"/>
      <c r="BY618" s="213"/>
      <c r="BZ618" s="213"/>
      <c r="CA618" s="213"/>
      <c r="CB618" s="213"/>
      <c r="CC618" s="213"/>
      <c r="CD618" s="213"/>
      <c r="CE618" s="213"/>
      <c r="CF618" s="213"/>
      <c r="CG618" s="213"/>
      <c r="CH618" s="205"/>
      <c r="CI618" s="205"/>
      <c r="CJ618" s="205"/>
      <c r="CK618" s="205"/>
      <c r="CL618" s="205"/>
      <c r="CM618" s="205"/>
      <c r="CN618" s="205"/>
      <c r="CO618" s="205"/>
      <c r="CP618" s="205"/>
      <c r="CQ618" s="205"/>
      <c r="CR618" s="205"/>
      <c r="CS618" s="205"/>
      <c r="CT618" s="205"/>
      <c r="CU618" s="205"/>
      <c r="CV618" s="205"/>
    </row>
    <row r="619" customFormat="false" ht="6.5" hidden="true" customHeight="true" outlineLevel="0" collapsed="false">
      <c r="A619" s="132"/>
      <c r="B619" s="91"/>
      <c r="C619" s="91"/>
      <c r="D619" s="91"/>
      <c r="E619" s="91"/>
      <c r="F619" s="91"/>
      <c r="G619" s="91"/>
      <c r="H619" s="91"/>
      <c r="I619" s="91"/>
      <c r="J619" s="91"/>
      <c r="K619" s="91"/>
      <c r="L619" s="91"/>
      <c r="M619" s="91"/>
      <c r="N619" s="91"/>
      <c r="O619" s="91"/>
      <c r="P619" s="91"/>
      <c r="Q619" s="91"/>
      <c r="R619" s="91"/>
      <c r="S619" s="160" t="str">
        <f aca="false">IF(DK178="","",INDEX(魔術,DK178,8)*CW258)</f>
        <v/>
      </c>
      <c r="T619" s="160"/>
      <c r="U619" s="160"/>
      <c r="V619" s="216" t="str">
        <f aca="false">IF(DK178="","",INDEX(魔術,DK178,2))</f>
        <v/>
      </c>
      <c r="W619" s="216"/>
      <c r="X619" s="216"/>
      <c r="Y619" s="216"/>
      <c r="Z619" s="216"/>
      <c r="AA619" s="216"/>
      <c r="AB619" s="216"/>
      <c r="AC619" s="216"/>
      <c r="AD619" s="216"/>
      <c r="AE619" s="216"/>
      <c r="AF619" s="216" t="str">
        <f aca="false">IF(DK178="","",INDEX(魔術,DK178,3))</f>
        <v/>
      </c>
      <c r="AG619" s="216"/>
      <c r="AH619" s="216"/>
      <c r="AI619" s="216"/>
      <c r="AJ619" s="216"/>
      <c r="AK619" s="216"/>
      <c r="AL619" s="216"/>
      <c r="AM619" s="216"/>
      <c r="AN619" s="216" t="str">
        <f aca="false">IF(DK178="","",INDEX(魔術,DK178,4))</f>
        <v/>
      </c>
      <c r="AO619" s="216"/>
      <c r="AP619" s="216"/>
      <c r="AQ619" s="216"/>
      <c r="AR619" s="216"/>
      <c r="AS619" s="216"/>
      <c r="AT619" s="216"/>
      <c r="AU619" s="216"/>
      <c r="AV619" s="216" t="str">
        <f aca="false">IF(DK178="","",INDEX(魔術,DK178,5))</f>
        <v/>
      </c>
      <c r="AW619" s="216"/>
      <c r="AX619" s="216"/>
      <c r="AY619" s="216"/>
      <c r="AZ619" s="216"/>
      <c r="BA619" s="216"/>
      <c r="BB619" s="216"/>
      <c r="BC619" s="216"/>
      <c r="BD619" s="216" t="str">
        <f aca="false">IF(DK178="","",INDEX(魔術,DK178,6))</f>
        <v/>
      </c>
      <c r="BE619" s="216"/>
      <c r="BF619" s="216"/>
      <c r="BG619" s="139" t="str">
        <f aca="false">IF(DK178="","",INDEX(魔術,DK178,7))</f>
        <v/>
      </c>
      <c r="BH619" s="139"/>
      <c r="BI619" s="139"/>
      <c r="BJ619" s="213"/>
      <c r="BK619" s="213"/>
      <c r="BL619" s="213"/>
      <c r="BM619" s="213"/>
      <c r="BN619" s="213"/>
      <c r="BO619" s="213"/>
      <c r="BP619" s="213"/>
      <c r="BQ619" s="213"/>
      <c r="BR619" s="213"/>
      <c r="BS619" s="213"/>
      <c r="BT619" s="213"/>
      <c r="BU619" s="213"/>
      <c r="BV619" s="213"/>
      <c r="BW619" s="213"/>
      <c r="BX619" s="213"/>
      <c r="BY619" s="213"/>
      <c r="BZ619" s="213"/>
      <c r="CA619" s="213"/>
      <c r="CB619" s="213"/>
      <c r="CC619" s="213"/>
      <c r="CD619" s="213"/>
      <c r="CE619" s="213"/>
      <c r="CF619" s="213"/>
      <c r="CG619" s="213"/>
      <c r="CH619" s="205"/>
      <c r="CI619" s="205"/>
      <c r="CJ619" s="205"/>
      <c r="CK619" s="205"/>
      <c r="CL619" s="205"/>
      <c r="CM619" s="205"/>
      <c r="CN619" s="205"/>
      <c r="CO619" s="205"/>
      <c r="CP619" s="205"/>
      <c r="CQ619" s="205"/>
      <c r="CR619" s="205"/>
      <c r="CS619" s="205"/>
      <c r="CT619" s="205"/>
      <c r="CU619" s="205"/>
      <c r="CV619" s="205"/>
    </row>
    <row r="620" customFormat="false" ht="6.5" hidden="true" customHeight="true" outlineLevel="0" collapsed="false">
      <c r="A620" s="132"/>
      <c r="B620" s="91"/>
      <c r="C620" s="91"/>
      <c r="D620" s="91"/>
      <c r="E620" s="91"/>
      <c r="F620" s="91"/>
      <c r="G620" s="91"/>
      <c r="H620" s="91"/>
      <c r="I620" s="91"/>
      <c r="J620" s="91"/>
      <c r="K620" s="91"/>
      <c r="L620" s="91"/>
      <c r="M620" s="91"/>
      <c r="N620" s="91"/>
      <c r="O620" s="91"/>
      <c r="P620" s="91"/>
      <c r="Q620" s="91"/>
      <c r="R620" s="91"/>
      <c r="S620" s="160"/>
      <c r="T620" s="160"/>
      <c r="U620" s="160"/>
      <c r="V620" s="216"/>
      <c r="W620" s="216"/>
      <c r="X620" s="216"/>
      <c r="Y620" s="216"/>
      <c r="Z620" s="216"/>
      <c r="AA620" s="216"/>
      <c r="AB620" s="216"/>
      <c r="AC620" s="216"/>
      <c r="AD620" s="216"/>
      <c r="AE620" s="216"/>
      <c r="AF620" s="216"/>
      <c r="AG620" s="216"/>
      <c r="AH620" s="216"/>
      <c r="AI620" s="216"/>
      <c r="AJ620" s="216"/>
      <c r="AK620" s="216"/>
      <c r="AL620" s="216"/>
      <c r="AM620" s="216"/>
      <c r="AN620" s="216"/>
      <c r="AO620" s="216"/>
      <c r="AP620" s="216"/>
      <c r="AQ620" s="216"/>
      <c r="AR620" s="216"/>
      <c r="AS620" s="216"/>
      <c r="AT620" s="216"/>
      <c r="AU620" s="216"/>
      <c r="AV620" s="216"/>
      <c r="AW620" s="216"/>
      <c r="AX620" s="216"/>
      <c r="AY620" s="216"/>
      <c r="AZ620" s="216"/>
      <c r="BA620" s="216"/>
      <c r="BB620" s="216"/>
      <c r="BC620" s="216"/>
      <c r="BD620" s="216"/>
      <c r="BE620" s="216"/>
      <c r="BF620" s="216"/>
      <c r="BG620" s="139"/>
      <c r="BH620" s="139"/>
      <c r="BI620" s="139"/>
      <c r="BJ620" s="213"/>
      <c r="BK620" s="213"/>
      <c r="BL620" s="213"/>
      <c r="BM620" s="213"/>
      <c r="BN620" s="213"/>
      <c r="BO620" s="213"/>
      <c r="BP620" s="213"/>
      <c r="BQ620" s="213"/>
      <c r="BR620" s="213"/>
      <c r="BS620" s="213"/>
      <c r="BT620" s="213"/>
      <c r="BU620" s="213"/>
      <c r="BV620" s="213"/>
      <c r="BW620" s="213"/>
      <c r="BX620" s="213"/>
      <c r="BY620" s="213"/>
      <c r="BZ620" s="213"/>
      <c r="CA620" s="213"/>
      <c r="CB620" s="213"/>
      <c r="CC620" s="213"/>
      <c r="CD620" s="213"/>
      <c r="CE620" s="213"/>
      <c r="CF620" s="213"/>
      <c r="CG620" s="213"/>
      <c r="CH620" s="205"/>
      <c r="CI620" s="205"/>
      <c r="CJ620" s="205"/>
      <c r="CK620" s="205"/>
      <c r="CL620" s="205"/>
      <c r="CM620" s="205"/>
      <c r="CN620" s="205"/>
      <c r="CO620" s="205"/>
      <c r="CP620" s="205"/>
      <c r="CQ620" s="205"/>
      <c r="CR620" s="205"/>
      <c r="CS620" s="205"/>
      <c r="CT620" s="205"/>
      <c r="CU620" s="205"/>
      <c r="CV620" s="205"/>
    </row>
    <row r="621" customFormat="false" ht="6.5" hidden="true" customHeight="true" outlineLevel="0" collapsed="false">
      <c r="A621" s="132"/>
      <c r="B621" s="97"/>
      <c r="C621" s="97"/>
      <c r="D621" s="97"/>
      <c r="E621" s="97"/>
      <c r="F621" s="97"/>
      <c r="G621" s="97"/>
      <c r="H621" s="97"/>
      <c r="I621" s="97"/>
      <c r="J621" s="97"/>
      <c r="K621" s="97"/>
      <c r="L621" s="97"/>
      <c r="M621" s="97"/>
      <c r="N621" s="97"/>
      <c r="O621" s="97"/>
      <c r="P621" s="97"/>
      <c r="Q621" s="97"/>
      <c r="R621" s="97"/>
      <c r="S621" s="164" t="str">
        <f aca="false">IF(DK180="","",INDEX(魔術,DK180,8)*CW258)</f>
        <v/>
      </c>
      <c r="T621" s="164"/>
      <c r="U621" s="164"/>
      <c r="V621" s="217" t="str">
        <f aca="false">IF(DK180="","",INDEX(魔術,DK180,2))</f>
        <v/>
      </c>
      <c r="W621" s="217"/>
      <c r="X621" s="217"/>
      <c r="Y621" s="217"/>
      <c r="Z621" s="217"/>
      <c r="AA621" s="217"/>
      <c r="AB621" s="217"/>
      <c r="AC621" s="217"/>
      <c r="AD621" s="217"/>
      <c r="AE621" s="217"/>
      <c r="AF621" s="217" t="str">
        <f aca="false">IF(DK180="","",INDEX(魔術,DK180,3))</f>
        <v/>
      </c>
      <c r="AG621" s="217"/>
      <c r="AH621" s="217"/>
      <c r="AI621" s="217"/>
      <c r="AJ621" s="217"/>
      <c r="AK621" s="217"/>
      <c r="AL621" s="217"/>
      <c r="AM621" s="217"/>
      <c r="AN621" s="217" t="str">
        <f aca="false">IF(DK180="","",INDEX(魔術,DK180,4))</f>
        <v/>
      </c>
      <c r="AO621" s="217"/>
      <c r="AP621" s="217"/>
      <c r="AQ621" s="217"/>
      <c r="AR621" s="217"/>
      <c r="AS621" s="217"/>
      <c r="AT621" s="217"/>
      <c r="AU621" s="217"/>
      <c r="AV621" s="217" t="str">
        <f aca="false">IF(DK180="","",INDEX(魔術,DK180,5))</f>
        <v/>
      </c>
      <c r="AW621" s="217"/>
      <c r="AX621" s="217"/>
      <c r="AY621" s="217"/>
      <c r="AZ621" s="217"/>
      <c r="BA621" s="217"/>
      <c r="BB621" s="217"/>
      <c r="BC621" s="217"/>
      <c r="BD621" s="217" t="str">
        <f aca="false">IF(DK180="","",INDEX(魔術,DK180,6))</f>
        <v/>
      </c>
      <c r="BE621" s="217"/>
      <c r="BF621" s="217"/>
      <c r="BG621" s="166" t="str">
        <f aca="false">IF(DK180="","",INDEX(魔術,DK180,7))</f>
        <v/>
      </c>
      <c r="BH621" s="166"/>
      <c r="BI621" s="166"/>
      <c r="BJ621" s="213"/>
      <c r="BK621" s="213"/>
      <c r="BL621" s="213"/>
      <c r="BM621" s="213"/>
      <c r="BN621" s="213"/>
      <c r="BO621" s="213"/>
      <c r="BP621" s="213"/>
      <c r="BQ621" s="213"/>
      <c r="BR621" s="213"/>
      <c r="BS621" s="213"/>
      <c r="BT621" s="213"/>
      <c r="BU621" s="213"/>
      <c r="BV621" s="213"/>
      <c r="BW621" s="213"/>
      <c r="BX621" s="213"/>
      <c r="BY621" s="213"/>
      <c r="BZ621" s="213"/>
      <c r="CA621" s="213"/>
      <c r="CB621" s="213"/>
      <c r="CC621" s="213"/>
      <c r="CD621" s="213"/>
      <c r="CE621" s="213"/>
      <c r="CF621" s="213"/>
      <c r="CG621" s="213"/>
      <c r="CH621" s="205"/>
      <c r="CI621" s="205"/>
      <c r="CJ621" s="205"/>
      <c r="CK621" s="205"/>
      <c r="CL621" s="205"/>
      <c r="CM621" s="205"/>
      <c r="CN621" s="205"/>
      <c r="CO621" s="205"/>
      <c r="CP621" s="205"/>
      <c r="CQ621" s="205"/>
      <c r="CR621" s="205"/>
      <c r="CS621" s="205"/>
      <c r="CT621" s="205"/>
      <c r="CU621" s="205"/>
      <c r="CV621" s="205"/>
    </row>
    <row r="622" customFormat="false" ht="6.5" hidden="true" customHeight="true" outlineLevel="0" collapsed="false">
      <c r="A622" s="132"/>
      <c r="B622" s="132"/>
      <c r="C622" s="97"/>
      <c r="D622" s="97"/>
      <c r="E622" s="97"/>
      <c r="F622" s="97"/>
      <c r="G622" s="97"/>
      <c r="H622" s="97"/>
      <c r="I622" s="97"/>
      <c r="J622" s="97"/>
      <c r="K622" s="97"/>
      <c r="L622" s="97"/>
      <c r="M622" s="97"/>
      <c r="N622" s="97"/>
      <c r="O622" s="97"/>
      <c r="P622" s="97"/>
      <c r="Q622" s="97"/>
      <c r="R622" s="97"/>
      <c r="S622" s="164"/>
      <c r="T622" s="164"/>
      <c r="U622" s="164"/>
      <c r="V622" s="217"/>
      <c r="W622" s="217"/>
      <c r="X622" s="217"/>
      <c r="Y622" s="217"/>
      <c r="Z622" s="217"/>
      <c r="AA622" s="217"/>
      <c r="AB622" s="217"/>
      <c r="AC622" s="217"/>
      <c r="AD622" s="217"/>
      <c r="AE622" s="217"/>
      <c r="AF622" s="217"/>
      <c r="AG622" s="217"/>
      <c r="AH622" s="217"/>
      <c r="AI622" s="217"/>
      <c r="AJ622" s="217"/>
      <c r="AK622" s="217"/>
      <c r="AL622" s="217"/>
      <c r="AM622" s="217"/>
      <c r="AN622" s="217"/>
      <c r="AO622" s="217"/>
      <c r="AP622" s="217"/>
      <c r="AQ622" s="217"/>
      <c r="AR622" s="217"/>
      <c r="AS622" s="217"/>
      <c r="AT622" s="217"/>
      <c r="AU622" s="217"/>
      <c r="AV622" s="217"/>
      <c r="AW622" s="217"/>
      <c r="AX622" s="217"/>
      <c r="AY622" s="217"/>
      <c r="AZ622" s="217"/>
      <c r="BA622" s="217"/>
      <c r="BB622" s="217"/>
      <c r="BC622" s="217"/>
      <c r="BD622" s="217"/>
      <c r="BE622" s="217"/>
      <c r="BF622" s="217"/>
      <c r="BG622" s="166"/>
      <c r="BH622" s="166"/>
      <c r="BI622" s="166"/>
      <c r="BJ622" s="213"/>
      <c r="BK622" s="213"/>
      <c r="BL622" s="213"/>
      <c r="BM622" s="213"/>
      <c r="BN622" s="213"/>
      <c r="BO622" s="213"/>
      <c r="BP622" s="213"/>
      <c r="BQ622" s="213"/>
      <c r="BR622" s="213"/>
      <c r="BS622" s="213"/>
      <c r="BT622" s="213"/>
      <c r="BU622" s="213"/>
      <c r="BV622" s="213"/>
      <c r="BW622" s="213"/>
      <c r="BX622" s="213"/>
      <c r="BY622" s="213"/>
      <c r="BZ622" s="213"/>
      <c r="CA622" s="213"/>
      <c r="CB622" s="213"/>
      <c r="CC622" s="213"/>
      <c r="CD622" s="213"/>
      <c r="CE622" s="213"/>
      <c r="CF622" s="213"/>
      <c r="CG622" s="213"/>
      <c r="CH622" s="205"/>
      <c r="CI622" s="205"/>
      <c r="CJ622" s="205"/>
      <c r="CK622" s="205"/>
      <c r="CL622" s="205"/>
      <c r="CM622" s="205"/>
      <c r="CN622" s="205"/>
      <c r="CO622" s="205"/>
      <c r="CP622" s="205"/>
      <c r="CQ622" s="205"/>
      <c r="CR622" s="205"/>
      <c r="CS622" s="205"/>
      <c r="CT622" s="205"/>
      <c r="CU622" s="205"/>
      <c r="CV622" s="205"/>
    </row>
    <row r="623" customFormat="false" ht="12.75" hidden="true" customHeight="true" outlineLevel="0" collapsed="false">
      <c r="A623" s="213"/>
      <c r="B623" s="213"/>
      <c r="C623" s="213"/>
      <c r="D623" s="213"/>
      <c r="E623" s="213"/>
      <c r="F623" s="213"/>
      <c r="G623" s="213"/>
      <c r="H623" s="213"/>
      <c r="I623" s="213"/>
      <c r="J623" s="213"/>
      <c r="K623" s="213"/>
      <c r="L623" s="213"/>
      <c r="M623" s="213"/>
      <c r="N623" s="213"/>
      <c r="O623" s="213"/>
      <c r="P623" s="213"/>
      <c r="Q623" s="213"/>
      <c r="R623" s="213"/>
      <c r="S623" s="213"/>
      <c r="T623" s="213"/>
      <c r="U623" s="213"/>
      <c r="V623" s="213"/>
      <c r="W623" s="213"/>
      <c r="X623" s="213"/>
      <c r="Y623" s="213"/>
      <c r="Z623" s="213"/>
      <c r="AA623" s="213"/>
      <c r="AB623" s="213"/>
      <c r="AC623" s="213"/>
      <c r="AD623" s="213"/>
      <c r="AE623" s="213"/>
      <c r="AF623" s="213"/>
      <c r="AG623" s="213"/>
      <c r="AH623" s="213"/>
      <c r="AI623" s="213"/>
      <c r="AJ623" s="213"/>
      <c r="AK623" s="213"/>
      <c r="AL623" s="213"/>
      <c r="AM623" s="213"/>
      <c r="AN623" s="213"/>
      <c r="AO623" s="213"/>
      <c r="AP623" s="213"/>
      <c r="AQ623" s="213"/>
      <c r="AR623" s="213"/>
      <c r="AS623" s="213"/>
      <c r="AT623" s="213"/>
      <c r="AU623" s="213"/>
      <c r="AV623" s="213"/>
      <c r="AW623" s="213"/>
      <c r="AX623" s="213"/>
      <c r="AY623" s="213"/>
      <c r="AZ623" s="213"/>
      <c r="BA623" s="213"/>
      <c r="BB623" s="213"/>
      <c r="BC623" s="213"/>
      <c r="BD623" s="213"/>
      <c r="BE623" s="213"/>
      <c r="BF623" s="213"/>
      <c r="BG623" s="213"/>
      <c r="BH623" s="213"/>
      <c r="BI623" s="213"/>
      <c r="BJ623" s="213"/>
      <c r="BK623" s="213"/>
      <c r="BL623" s="213"/>
      <c r="BM623" s="213"/>
      <c r="BN623" s="213"/>
      <c r="BO623" s="213"/>
      <c r="BP623" s="213"/>
      <c r="BQ623" s="213"/>
      <c r="BR623" s="213"/>
      <c r="BS623" s="213"/>
      <c r="BT623" s="213"/>
      <c r="BU623" s="213"/>
      <c r="BV623" s="213"/>
      <c r="BW623" s="213"/>
      <c r="BX623" s="213"/>
      <c r="BY623" s="213"/>
      <c r="BZ623" s="213"/>
      <c r="CA623" s="213"/>
      <c r="CB623" s="213"/>
      <c r="CC623" s="213"/>
      <c r="CD623" s="213"/>
      <c r="CE623" s="213"/>
      <c r="CF623" s="213"/>
      <c r="CG623" s="213"/>
      <c r="CH623" s="205"/>
      <c r="CI623" s="205"/>
      <c r="CJ623" s="205"/>
      <c r="CK623" s="205"/>
      <c r="CL623" s="205"/>
      <c r="CM623" s="205"/>
      <c r="CN623" s="205"/>
      <c r="CO623" s="205"/>
      <c r="CP623" s="205"/>
      <c r="CQ623" s="205"/>
      <c r="CR623" s="205"/>
      <c r="CS623" s="205"/>
      <c r="CT623" s="205"/>
      <c r="CU623" s="205"/>
      <c r="CV623" s="205"/>
    </row>
    <row r="624" customFormat="false" ht="12.75" hidden="true" customHeight="true" outlineLevel="0" collapsed="false">
      <c r="A624" s="213"/>
      <c r="B624" s="213"/>
      <c r="C624" s="213"/>
      <c r="D624" s="213"/>
      <c r="E624" s="213"/>
      <c r="F624" s="213"/>
      <c r="G624" s="213"/>
      <c r="H624" s="213"/>
      <c r="I624" s="213"/>
      <c r="J624" s="213"/>
      <c r="K624" s="213"/>
      <c r="L624" s="213"/>
      <c r="M624" s="213"/>
      <c r="N624" s="213"/>
      <c r="O624" s="213"/>
      <c r="P624" s="213"/>
      <c r="Q624" s="213"/>
      <c r="R624" s="213"/>
      <c r="S624" s="213"/>
      <c r="T624" s="213"/>
      <c r="U624" s="213"/>
      <c r="V624" s="213"/>
      <c r="W624" s="213"/>
      <c r="X624" s="213"/>
      <c r="Y624" s="213"/>
      <c r="Z624" s="213"/>
      <c r="AA624" s="213"/>
      <c r="AB624" s="213"/>
      <c r="AC624" s="213"/>
      <c r="AD624" s="213"/>
      <c r="AE624" s="213"/>
      <c r="AF624" s="213"/>
      <c r="AG624" s="213"/>
      <c r="AH624" s="213"/>
      <c r="AI624" s="213"/>
      <c r="AJ624" s="213"/>
      <c r="AK624" s="213"/>
      <c r="AL624" s="213"/>
      <c r="AM624" s="213"/>
      <c r="AN624" s="213"/>
      <c r="AO624" s="213"/>
      <c r="AP624" s="213"/>
      <c r="AQ624" s="213"/>
      <c r="AR624" s="213"/>
      <c r="AS624" s="213"/>
      <c r="AT624" s="213"/>
      <c r="AU624" s="213"/>
      <c r="AV624" s="213"/>
      <c r="AW624" s="213"/>
      <c r="AX624" s="213"/>
      <c r="AY624" s="213"/>
      <c r="AZ624" s="213"/>
      <c r="BA624" s="213"/>
      <c r="BB624" s="213"/>
      <c r="BC624" s="213"/>
      <c r="BD624" s="213"/>
      <c r="BE624" s="213"/>
      <c r="BF624" s="213"/>
      <c r="BG624" s="213"/>
      <c r="BH624" s="213"/>
      <c r="BI624" s="213"/>
      <c r="BJ624" s="213"/>
      <c r="BK624" s="213"/>
      <c r="BL624" s="213"/>
      <c r="BM624" s="213"/>
      <c r="BN624" s="213"/>
      <c r="BO624" s="213"/>
      <c r="BP624" s="213"/>
      <c r="BQ624" s="213"/>
      <c r="BR624" s="213"/>
      <c r="BS624" s="213"/>
      <c r="BT624" s="213"/>
      <c r="BU624" s="213"/>
      <c r="BV624" s="213"/>
      <c r="BW624" s="213"/>
      <c r="BX624" s="213"/>
      <c r="BY624" s="213"/>
      <c r="BZ624" s="213"/>
      <c r="CA624" s="213"/>
      <c r="CB624" s="213"/>
      <c r="CC624" s="213"/>
      <c r="CD624" s="213"/>
      <c r="CE624" s="213"/>
      <c r="CF624" s="213"/>
      <c r="CG624" s="213"/>
      <c r="CH624" s="205"/>
      <c r="CI624" s="205"/>
      <c r="CJ624" s="205"/>
      <c r="CK624" s="205"/>
      <c r="CL624" s="205"/>
      <c r="CM624" s="205"/>
      <c r="CN624" s="205"/>
      <c r="CO624" s="205"/>
      <c r="CP624" s="205"/>
      <c r="CQ624" s="205"/>
      <c r="CR624" s="205"/>
      <c r="CS624" s="205"/>
      <c r="CT624" s="205"/>
      <c r="CU624" s="205"/>
      <c r="CV624" s="205"/>
    </row>
    <row r="625" customFormat="false" ht="6.5" hidden="true" customHeight="true" outlineLevel="0" collapsed="false">
      <c r="A625" s="153"/>
      <c r="B625" s="153"/>
      <c r="C625" s="153"/>
      <c r="D625" s="153"/>
      <c r="E625" s="153"/>
      <c r="F625" s="153"/>
      <c r="G625" s="153"/>
      <c r="H625" s="153"/>
      <c r="I625" s="153"/>
      <c r="J625" s="153"/>
      <c r="K625" s="153"/>
      <c r="L625" s="153"/>
      <c r="M625" s="153"/>
      <c r="N625" s="154" t="str">
        <f aca="false">DK184</f>
        <v/>
      </c>
      <c r="O625" s="154"/>
      <c r="P625" s="154"/>
      <c r="Q625" s="154"/>
      <c r="R625" s="154" t="str">
        <f aca="false">CV259</f>
        <v/>
      </c>
      <c r="S625" s="154"/>
      <c r="T625" s="154"/>
      <c r="U625" s="154"/>
      <c r="V625" s="73" t="s">
        <v>80</v>
      </c>
      <c r="W625" s="73"/>
      <c r="X625" s="73"/>
      <c r="Y625" s="73"/>
      <c r="Z625" s="73"/>
      <c r="AA625" s="73"/>
      <c r="AB625" s="73"/>
      <c r="AC625" s="73"/>
      <c r="AD625" s="73"/>
      <c r="AE625" s="73"/>
      <c r="AF625" s="73" t="s">
        <v>81</v>
      </c>
      <c r="AG625" s="73"/>
      <c r="AH625" s="73"/>
      <c r="AI625" s="73"/>
      <c r="AJ625" s="73"/>
      <c r="AK625" s="73"/>
      <c r="AL625" s="73"/>
      <c r="AM625" s="73"/>
      <c r="AN625" s="73" t="s">
        <v>82</v>
      </c>
      <c r="AO625" s="73"/>
      <c r="AP625" s="73"/>
      <c r="AQ625" s="73"/>
      <c r="AR625" s="73"/>
      <c r="AS625" s="73"/>
      <c r="AT625" s="73"/>
      <c r="AU625" s="73"/>
      <c r="AV625" s="73" t="s">
        <v>83</v>
      </c>
      <c r="AW625" s="73"/>
      <c r="AX625" s="73"/>
      <c r="AY625" s="73"/>
      <c r="AZ625" s="73"/>
      <c r="BA625" s="73"/>
      <c r="BB625" s="73"/>
      <c r="BC625" s="73"/>
      <c r="BD625" s="156" t="s">
        <v>27</v>
      </c>
      <c r="BE625" s="156"/>
      <c r="BF625" s="156"/>
      <c r="BG625" s="74" t="s">
        <v>84</v>
      </c>
      <c r="BH625" s="74"/>
      <c r="BI625" s="74"/>
      <c r="BJ625" s="213"/>
      <c r="BK625" s="213"/>
      <c r="BL625" s="213"/>
      <c r="BM625" s="213"/>
      <c r="BN625" s="213"/>
      <c r="BO625" s="213"/>
      <c r="BP625" s="213"/>
      <c r="BQ625" s="213"/>
      <c r="BR625" s="213"/>
      <c r="BS625" s="213"/>
      <c r="BT625" s="213"/>
      <c r="BU625" s="213"/>
      <c r="BV625" s="213"/>
      <c r="BW625" s="213"/>
      <c r="BX625" s="213"/>
      <c r="BY625" s="213"/>
      <c r="BZ625" s="213"/>
      <c r="CA625" s="213"/>
      <c r="CB625" s="213"/>
      <c r="CC625" s="213"/>
      <c r="CD625" s="213"/>
      <c r="CE625" s="213"/>
      <c r="CF625" s="213"/>
      <c r="CG625" s="213"/>
      <c r="CH625" s="205"/>
      <c r="CI625" s="205"/>
      <c r="CJ625" s="205"/>
      <c r="CK625" s="205"/>
      <c r="CL625" s="205"/>
      <c r="CM625" s="205"/>
      <c r="CN625" s="205"/>
      <c r="CO625" s="205"/>
      <c r="CP625" s="205"/>
      <c r="CQ625" s="205"/>
      <c r="CR625" s="205"/>
      <c r="CS625" s="205"/>
      <c r="CT625" s="205"/>
      <c r="CU625" s="205"/>
      <c r="CV625" s="205"/>
    </row>
    <row r="626" customFormat="false" ht="6.5" hidden="true" customHeight="true" outlineLevel="0" collapsed="false">
      <c r="A626" s="153"/>
      <c r="B626" s="153"/>
      <c r="C626" s="153"/>
      <c r="D626" s="153"/>
      <c r="E626" s="153"/>
      <c r="F626" s="153"/>
      <c r="G626" s="153"/>
      <c r="H626" s="153"/>
      <c r="I626" s="153"/>
      <c r="J626" s="153"/>
      <c r="K626" s="153"/>
      <c r="L626" s="153"/>
      <c r="M626" s="153"/>
      <c r="N626" s="154"/>
      <c r="O626" s="154"/>
      <c r="P626" s="154"/>
      <c r="Q626" s="154"/>
      <c r="R626" s="154"/>
      <c r="S626" s="154"/>
      <c r="T626" s="154"/>
      <c r="U626" s="154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156"/>
      <c r="BE626" s="156"/>
      <c r="BF626" s="156"/>
      <c r="BG626" s="74"/>
      <c r="BH626" s="74"/>
      <c r="BI626" s="74"/>
      <c r="BJ626" s="213"/>
      <c r="BK626" s="213"/>
      <c r="BL626" s="213"/>
      <c r="BM626" s="213"/>
      <c r="BN626" s="213"/>
      <c r="BO626" s="213"/>
      <c r="BP626" s="213"/>
      <c r="BQ626" s="213"/>
      <c r="BR626" s="213"/>
      <c r="BS626" s="213"/>
      <c r="BT626" s="213"/>
      <c r="BU626" s="213"/>
      <c r="BV626" s="213"/>
      <c r="BW626" s="213"/>
      <c r="BX626" s="213"/>
      <c r="BY626" s="213"/>
      <c r="BZ626" s="213"/>
      <c r="CA626" s="213"/>
      <c r="CB626" s="213"/>
      <c r="CC626" s="213"/>
      <c r="CD626" s="213"/>
      <c r="CE626" s="213"/>
      <c r="CF626" s="213"/>
      <c r="CG626" s="213"/>
      <c r="CH626" s="205"/>
      <c r="CI626" s="205"/>
      <c r="CJ626" s="205"/>
      <c r="CK626" s="205"/>
      <c r="CL626" s="205"/>
      <c r="CM626" s="205"/>
      <c r="CN626" s="205"/>
      <c r="CO626" s="205"/>
      <c r="CP626" s="205"/>
      <c r="CQ626" s="205"/>
      <c r="CR626" s="205"/>
      <c r="CS626" s="205"/>
      <c r="CT626" s="205"/>
      <c r="CU626" s="205"/>
      <c r="CV626" s="205"/>
    </row>
    <row r="627" customFormat="false" ht="6.5" hidden="true" customHeight="true" outlineLevel="0" collapsed="false">
      <c r="A627" s="132"/>
      <c r="B627" s="84"/>
      <c r="C627" s="84"/>
      <c r="D627" s="84"/>
      <c r="E627" s="84"/>
      <c r="F627" s="84"/>
      <c r="G627" s="84"/>
      <c r="H627" s="84"/>
      <c r="I627" s="84"/>
      <c r="J627" s="84"/>
      <c r="K627" s="84"/>
      <c r="L627" s="84"/>
      <c r="M627" s="84"/>
      <c r="N627" s="84"/>
      <c r="O627" s="84"/>
      <c r="P627" s="84"/>
      <c r="Q627" s="84"/>
      <c r="R627" s="84"/>
      <c r="S627" s="158" t="str">
        <f aca="false">IF(DK186="","",INDEX(魔術,DK186,8)*CW259)</f>
        <v/>
      </c>
      <c r="T627" s="158"/>
      <c r="U627" s="158"/>
      <c r="V627" s="215" t="str">
        <f aca="false">IF(DK186="","",INDEX(魔術,DK186,2))</f>
        <v/>
      </c>
      <c r="W627" s="215"/>
      <c r="X627" s="215"/>
      <c r="Y627" s="215"/>
      <c r="Z627" s="215"/>
      <c r="AA627" s="215"/>
      <c r="AB627" s="215"/>
      <c r="AC627" s="215"/>
      <c r="AD627" s="215"/>
      <c r="AE627" s="215"/>
      <c r="AF627" s="215" t="str">
        <f aca="false">IF(DK186="","",INDEX(魔術,DK186,3))</f>
        <v/>
      </c>
      <c r="AG627" s="215"/>
      <c r="AH627" s="215"/>
      <c r="AI627" s="215"/>
      <c r="AJ627" s="215"/>
      <c r="AK627" s="215"/>
      <c r="AL627" s="215"/>
      <c r="AM627" s="215"/>
      <c r="AN627" s="215" t="str">
        <f aca="false">IF(DK186="","",INDEX(魔術,DK186,4))</f>
        <v/>
      </c>
      <c r="AO627" s="215"/>
      <c r="AP627" s="215"/>
      <c r="AQ627" s="215"/>
      <c r="AR627" s="215"/>
      <c r="AS627" s="215"/>
      <c r="AT627" s="215"/>
      <c r="AU627" s="215"/>
      <c r="AV627" s="215" t="str">
        <f aca="false">IF(DK186="","",INDEX(魔術,DK186,5))</f>
        <v/>
      </c>
      <c r="AW627" s="215"/>
      <c r="AX627" s="215"/>
      <c r="AY627" s="215"/>
      <c r="AZ627" s="215"/>
      <c r="BA627" s="215"/>
      <c r="BB627" s="215"/>
      <c r="BC627" s="215"/>
      <c r="BD627" s="215" t="str">
        <f aca="false">IF(DK186="","",INDEX(魔術,DK186,6))</f>
        <v/>
      </c>
      <c r="BE627" s="215"/>
      <c r="BF627" s="215"/>
      <c r="BG627" s="134" t="str">
        <f aca="false">IF(DK186="","",INDEX(魔術,DK186,7))</f>
        <v/>
      </c>
      <c r="BH627" s="134"/>
      <c r="BI627" s="134"/>
      <c r="BJ627" s="213"/>
      <c r="BK627" s="213"/>
      <c r="BL627" s="213"/>
      <c r="BM627" s="213"/>
      <c r="BN627" s="213"/>
      <c r="BO627" s="213"/>
      <c r="BP627" s="213"/>
      <c r="BQ627" s="213"/>
      <c r="BR627" s="213"/>
      <c r="BS627" s="213"/>
      <c r="BT627" s="213"/>
      <c r="BU627" s="213"/>
      <c r="BV627" s="213"/>
      <c r="BW627" s="213"/>
      <c r="BX627" s="213"/>
      <c r="BY627" s="213"/>
      <c r="BZ627" s="213"/>
      <c r="CA627" s="213"/>
      <c r="CB627" s="213"/>
      <c r="CC627" s="213"/>
      <c r="CD627" s="213"/>
      <c r="CE627" s="213"/>
      <c r="CF627" s="213"/>
      <c r="CG627" s="213"/>
      <c r="CH627" s="205"/>
      <c r="CI627" s="205"/>
      <c r="CJ627" s="205"/>
      <c r="CK627" s="205"/>
      <c r="CL627" s="205"/>
      <c r="CM627" s="205"/>
      <c r="CN627" s="205"/>
      <c r="CO627" s="205"/>
      <c r="CP627" s="205"/>
      <c r="CQ627" s="205"/>
      <c r="CR627" s="205"/>
      <c r="CS627" s="205"/>
      <c r="CT627" s="205"/>
      <c r="CU627" s="205"/>
      <c r="CV627" s="205"/>
    </row>
    <row r="628" customFormat="false" ht="6.5" hidden="true" customHeight="true" outlineLevel="0" collapsed="false">
      <c r="A628" s="132"/>
      <c r="B628" s="84"/>
      <c r="C628" s="84"/>
      <c r="D628" s="84"/>
      <c r="E628" s="84"/>
      <c r="F628" s="84"/>
      <c r="G628" s="84"/>
      <c r="H628" s="84"/>
      <c r="I628" s="84"/>
      <c r="J628" s="84"/>
      <c r="K628" s="84"/>
      <c r="L628" s="84"/>
      <c r="M628" s="84"/>
      <c r="N628" s="84"/>
      <c r="O628" s="84"/>
      <c r="P628" s="84"/>
      <c r="Q628" s="84"/>
      <c r="R628" s="84"/>
      <c r="S628" s="158"/>
      <c r="T628" s="158"/>
      <c r="U628" s="158"/>
      <c r="V628" s="215"/>
      <c r="W628" s="215"/>
      <c r="X628" s="215"/>
      <c r="Y628" s="215"/>
      <c r="Z628" s="215"/>
      <c r="AA628" s="215"/>
      <c r="AB628" s="215"/>
      <c r="AC628" s="215"/>
      <c r="AD628" s="215"/>
      <c r="AE628" s="215"/>
      <c r="AF628" s="215"/>
      <c r="AG628" s="215"/>
      <c r="AH628" s="215"/>
      <c r="AI628" s="215"/>
      <c r="AJ628" s="215"/>
      <c r="AK628" s="215"/>
      <c r="AL628" s="215"/>
      <c r="AM628" s="215"/>
      <c r="AN628" s="215"/>
      <c r="AO628" s="215"/>
      <c r="AP628" s="215"/>
      <c r="AQ628" s="215"/>
      <c r="AR628" s="215"/>
      <c r="AS628" s="215"/>
      <c r="AT628" s="215"/>
      <c r="AU628" s="215"/>
      <c r="AV628" s="215"/>
      <c r="AW628" s="215"/>
      <c r="AX628" s="215"/>
      <c r="AY628" s="215"/>
      <c r="AZ628" s="215"/>
      <c r="BA628" s="215"/>
      <c r="BB628" s="215"/>
      <c r="BC628" s="215"/>
      <c r="BD628" s="215"/>
      <c r="BE628" s="215"/>
      <c r="BF628" s="215"/>
      <c r="BG628" s="134"/>
      <c r="BH628" s="134"/>
      <c r="BI628" s="134"/>
      <c r="BJ628" s="213"/>
      <c r="BK628" s="213"/>
      <c r="BL628" s="213"/>
      <c r="BM628" s="213"/>
      <c r="BN628" s="213"/>
      <c r="BO628" s="213"/>
      <c r="BP628" s="213"/>
      <c r="BQ628" s="213"/>
      <c r="BR628" s="213"/>
      <c r="BS628" s="213"/>
      <c r="BT628" s="213"/>
      <c r="BU628" s="213"/>
      <c r="BV628" s="213"/>
      <c r="BW628" s="213"/>
      <c r="BX628" s="213"/>
      <c r="BY628" s="213"/>
      <c r="BZ628" s="213"/>
      <c r="CA628" s="213"/>
      <c r="CB628" s="213"/>
      <c r="CC628" s="213"/>
      <c r="CD628" s="213"/>
      <c r="CE628" s="213"/>
      <c r="CF628" s="213"/>
      <c r="CG628" s="213"/>
      <c r="CH628" s="205"/>
      <c r="CI628" s="205"/>
      <c r="CJ628" s="205"/>
      <c r="CK628" s="205"/>
      <c r="CL628" s="205"/>
      <c r="CM628" s="205"/>
      <c r="CN628" s="205"/>
      <c r="CO628" s="205"/>
      <c r="CP628" s="205"/>
      <c r="CQ628" s="205"/>
      <c r="CR628" s="205"/>
      <c r="CS628" s="205"/>
      <c r="CT628" s="205"/>
      <c r="CU628" s="205"/>
      <c r="CV628" s="205"/>
    </row>
    <row r="629" customFormat="false" ht="6.5" hidden="true" customHeight="true" outlineLevel="0" collapsed="false">
      <c r="A629" s="132"/>
      <c r="B629" s="91"/>
      <c r="C629" s="91"/>
      <c r="D629" s="91"/>
      <c r="E629" s="91"/>
      <c r="F629" s="91"/>
      <c r="G629" s="91"/>
      <c r="H629" s="91"/>
      <c r="I629" s="91"/>
      <c r="J629" s="91"/>
      <c r="K629" s="91"/>
      <c r="L629" s="91"/>
      <c r="M629" s="91"/>
      <c r="N629" s="91"/>
      <c r="O629" s="91"/>
      <c r="P629" s="91"/>
      <c r="Q629" s="91"/>
      <c r="R629" s="91"/>
      <c r="S629" s="160" t="str">
        <f aca="false">IF(DK188="","",INDEX(魔術,DK188,8)*CW259)</f>
        <v/>
      </c>
      <c r="T629" s="160"/>
      <c r="U629" s="160"/>
      <c r="V629" s="216" t="str">
        <f aca="false">IF(DK188="","",INDEX(魔術,DK188,2))</f>
        <v/>
      </c>
      <c r="W629" s="216"/>
      <c r="X629" s="216"/>
      <c r="Y629" s="216"/>
      <c r="Z629" s="216"/>
      <c r="AA629" s="216"/>
      <c r="AB629" s="216"/>
      <c r="AC629" s="216"/>
      <c r="AD629" s="216"/>
      <c r="AE629" s="216"/>
      <c r="AF629" s="216" t="str">
        <f aca="false">IF(DK188="","",INDEX(魔術,DK188,3))</f>
        <v/>
      </c>
      <c r="AG629" s="216"/>
      <c r="AH629" s="216"/>
      <c r="AI629" s="216"/>
      <c r="AJ629" s="216"/>
      <c r="AK629" s="216"/>
      <c r="AL629" s="216"/>
      <c r="AM629" s="216"/>
      <c r="AN629" s="216" t="str">
        <f aca="false">IF(DK188="","",INDEX(魔術,DK188,4))</f>
        <v/>
      </c>
      <c r="AO629" s="216"/>
      <c r="AP629" s="216"/>
      <c r="AQ629" s="216"/>
      <c r="AR629" s="216"/>
      <c r="AS629" s="216"/>
      <c r="AT629" s="216"/>
      <c r="AU629" s="216"/>
      <c r="AV629" s="216" t="str">
        <f aca="false">IF(DK188="","",INDEX(魔術,DK188,5))</f>
        <v/>
      </c>
      <c r="AW629" s="216"/>
      <c r="AX629" s="216"/>
      <c r="AY629" s="216"/>
      <c r="AZ629" s="216"/>
      <c r="BA629" s="216"/>
      <c r="BB629" s="216"/>
      <c r="BC629" s="216"/>
      <c r="BD629" s="216" t="str">
        <f aca="false">IF(DK188="","",INDEX(魔術,DK188,6))</f>
        <v/>
      </c>
      <c r="BE629" s="216"/>
      <c r="BF629" s="216"/>
      <c r="BG629" s="139" t="str">
        <f aca="false">IF(DK188="","",INDEX(魔術,DK188,7))</f>
        <v/>
      </c>
      <c r="BH629" s="139"/>
      <c r="BI629" s="139"/>
      <c r="BJ629" s="213"/>
      <c r="BK629" s="213"/>
      <c r="BL629" s="213"/>
      <c r="BM629" s="213"/>
      <c r="BN629" s="213"/>
      <c r="BO629" s="213"/>
      <c r="BP629" s="213"/>
      <c r="BQ629" s="213"/>
      <c r="BR629" s="213"/>
      <c r="BS629" s="213"/>
      <c r="BT629" s="213"/>
      <c r="BU629" s="213"/>
      <c r="BV629" s="213"/>
      <c r="BW629" s="213"/>
      <c r="BX629" s="213"/>
      <c r="BY629" s="213"/>
      <c r="BZ629" s="213"/>
      <c r="CA629" s="213"/>
      <c r="CB629" s="213"/>
      <c r="CC629" s="213"/>
      <c r="CD629" s="213"/>
      <c r="CE629" s="213"/>
      <c r="CF629" s="213"/>
      <c r="CG629" s="213"/>
      <c r="CH629" s="205"/>
      <c r="CI629" s="205"/>
      <c r="CJ629" s="205"/>
      <c r="CK629" s="205"/>
      <c r="CL629" s="205"/>
      <c r="CM629" s="205"/>
      <c r="CN629" s="205"/>
      <c r="CO629" s="205"/>
      <c r="CP629" s="205"/>
      <c r="CQ629" s="205"/>
      <c r="CR629" s="205"/>
      <c r="CS629" s="205"/>
      <c r="CT629" s="205"/>
      <c r="CU629" s="205"/>
      <c r="CV629" s="205"/>
    </row>
    <row r="630" customFormat="false" ht="6.5" hidden="true" customHeight="true" outlineLevel="0" collapsed="false">
      <c r="A630" s="132"/>
      <c r="B630" s="91"/>
      <c r="C630" s="91"/>
      <c r="D630" s="91"/>
      <c r="E630" s="91"/>
      <c r="F630" s="91"/>
      <c r="G630" s="91"/>
      <c r="H630" s="91"/>
      <c r="I630" s="91"/>
      <c r="J630" s="91"/>
      <c r="K630" s="91"/>
      <c r="L630" s="91"/>
      <c r="M630" s="91"/>
      <c r="N630" s="91"/>
      <c r="O630" s="91"/>
      <c r="P630" s="91"/>
      <c r="Q630" s="91"/>
      <c r="R630" s="91"/>
      <c r="S630" s="160"/>
      <c r="T630" s="160"/>
      <c r="U630" s="160"/>
      <c r="V630" s="216"/>
      <c r="W630" s="216"/>
      <c r="X630" s="216"/>
      <c r="Y630" s="216"/>
      <c r="Z630" s="216"/>
      <c r="AA630" s="216"/>
      <c r="AB630" s="216"/>
      <c r="AC630" s="216"/>
      <c r="AD630" s="216"/>
      <c r="AE630" s="216"/>
      <c r="AF630" s="216"/>
      <c r="AG630" s="216"/>
      <c r="AH630" s="216"/>
      <c r="AI630" s="216"/>
      <c r="AJ630" s="216"/>
      <c r="AK630" s="216"/>
      <c r="AL630" s="216"/>
      <c r="AM630" s="216"/>
      <c r="AN630" s="216"/>
      <c r="AO630" s="216"/>
      <c r="AP630" s="216"/>
      <c r="AQ630" s="216"/>
      <c r="AR630" s="216"/>
      <c r="AS630" s="216"/>
      <c r="AT630" s="216"/>
      <c r="AU630" s="216"/>
      <c r="AV630" s="216"/>
      <c r="AW630" s="216"/>
      <c r="AX630" s="216"/>
      <c r="AY630" s="216"/>
      <c r="AZ630" s="216"/>
      <c r="BA630" s="216"/>
      <c r="BB630" s="216"/>
      <c r="BC630" s="216"/>
      <c r="BD630" s="216"/>
      <c r="BE630" s="216"/>
      <c r="BF630" s="216"/>
      <c r="BG630" s="139"/>
      <c r="BH630" s="139"/>
      <c r="BI630" s="139"/>
      <c r="BJ630" s="213"/>
      <c r="BK630" s="213"/>
      <c r="BL630" s="213"/>
      <c r="BM630" s="213"/>
      <c r="BN630" s="213"/>
      <c r="BO630" s="213"/>
      <c r="BP630" s="213"/>
      <c r="BQ630" s="213"/>
      <c r="BR630" s="213"/>
      <c r="BS630" s="213"/>
      <c r="BT630" s="213"/>
      <c r="BU630" s="213"/>
      <c r="BV630" s="213"/>
      <c r="BW630" s="213"/>
      <c r="BX630" s="213"/>
      <c r="BY630" s="213"/>
      <c r="BZ630" s="213"/>
      <c r="CA630" s="213"/>
      <c r="CB630" s="213"/>
      <c r="CC630" s="213"/>
      <c r="CD630" s="213"/>
      <c r="CE630" s="213"/>
      <c r="CF630" s="213"/>
      <c r="CG630" s="213"/>
      <c r="CH630" s="205"/>
      <c r="CI630" s="205"/>
      <c r="CJ630" s="205"/>
      <c r="CK630" s="205"/>
      <c r="CL630" s="205"/>
      <c r="CM630" s="205"/>
      <c r="CN630" s="205"/>
      <c r="CO630" s="205"/>
      <c r="CP630" s="205"/>
      <c r="CQ630" s="205"/>
      <c r="CR630" s="205"/>
      <c r="CS630" s="205"/>
      <c r="CT630" s="205"/>
      <c r="CU630" s="205"/>
      <c r="CV630" s="205"/>
    </row>
    <row r="631" customFormat="false" ht="6.5" hidden="true" customHeight="true" outlineLevel="0" collapsed="false">
      <c r="A631" s="132"/>
      <c r="B631" s="91"/>
      <c r="C631" s="91"/>
      <c r="D631" s="91"/>
      <c r="E631" s="91"/>
      <c r="F631" s="91"/>
      <c r="G631" s="91"/>
      <c r="H631" s="91"/>
      <c r="I631" s="91"/>
      <c r="J631" s="91"/>
      <c r="K631" s="91"/>
      <c r="L631" s="91"/>
      <c r="M631" s="91"/>
      <c r="N631" s="91"/>
      <c r="O631" s="91"/>
      <c r="P631" s="91"/>
      <c r="Q631" s="91"/>
      <c r="R631" s="91"/>
      <c r="S631" s="160" t="str">
        <f aca="false">IF(DK190="","",INDEX(魔術,DK190,8)*CW259)</f>
        <v/>
      </c>
      <c r="T631" s="160"/>
      <c r="U631" s="160"/>
      <c r="V631" s="216" t="str">
        <f aca="false">IF(DK190="","",INDEX(魔術,DK190,2))</f>
        <v/>
      </c>
      <c r="W631" s="216"/>
      <c r="X631" s="216"/>
      <c r="Y631" s="216"/>
      <c r="Z631" s="216"/>
      <c r="AA631" s="216"/>
      <c r="AB631" s="216"/>
      <c r="AC631" s="216"/>
      <c r="AD631" s="216"/>
      <c r="AE631" s="216"/>
      <c r="AF631" s="216" t="str">
        <f aca="false">IF(DK190="","",INDEX(魔術,DK190,3))</f>
        <v/>
      </c>
      <c r="AG631" s="216"/>
      <c r="AH631" s="216"/>
      <c r="AI631" s="216"/>
      <c r="AJ631" s="216"/>
      <c r="AK631" s="216"/>
      <c r="AL631" s="216"/>
      <c r="AM631" s="216"/>
      <c r="AN631" s="216" t="str">
        <f aca="false">IF(DK190="","",INDEX(魔術,DK190,4))</f>
        <v/>
      </c>
      <c r="AO631" s="216"/>
      <c r="AP631" s="216"/>
      <c r="AQ631" s="216"/>
      <c r="AR631" s="216"/>
      <c r="AS631" s="216"/>
      <c r="AT631" s="216"/>
      <c r="AU631" s="216"/>
      <c r="AV631" s="216" t="str">
        <f aca="false">IF(DK190="","",INDEX(魔術,DK190,5))</f>
        <v/>
      </c>
      <c r="AW631" s="216"/>
      <c r="AX631" s="216"/>
      <c r="AY631" s="216"/>
      <c r="AZ631" s="216"/>
      <c r="BA631" s="216"/>
      <c r="BB631" s="216"/>
      <c r="BC631" s="216"/>
      <c r="BD631" s="216" t="str">
        <f aca="false">IF(DK190="","",INDEX(魔術,DK190,6))</f>
        <v/>
      </c>
      <c r="BE631" s="216"/>
      <c r="BF631" s="216"/>
      <c r="BG631" s="139" t="str">
        <f aca="false">IF(DK190="","",INDEX(魔術,DK190,7))</f>
        <v/>
      </c>
      <c r="BH631" s="139"/>
      <c r="BI631" s="139"/>
      <c r="BJ631" s="213"/>
      <c r="BK631" s="213"/>
      <c r="BL631" s="213"/>
      <c r="BM631" s="213"/>
      <c r="BN631" s="213"/>
      <c r="BO631" s="213"/>
      <c r="BP631" s="213"/>
      <c r="BQ631" s="213"/>
      <c r="BR631" s="213"/>
      <c r="BS631" s="213"/>
      <c r="BT631" s="213"/>
      <c r="BU631" s="213"/>
      <c r="BV631" s="213"/>
      <c r="BW631" s="213"/>
      <c r="BX631" s="213"/>
      <c r="BY631" s="213"/>
      <c r="BZ631" s="213"/>
      <c r="CA631" s="213"/>
      <c r="CB631" s="213"/>
      <c r="CC631" s="213"/>
      <c r="CD631" s="213"/>
      <c r="CE631" s="213"/>
      <c r="CF631" s="213"/>
      <c r="CG631" s="213"/>
      <c r="CH631" s="205"/>
      <c r="CI631" s="205"/>
      <c r="CJ631" s="205"/>
      <c r="CK631" s="205"/>
      <c r="CL631" s="205"/>
      <c r="CM631" s="205"/>
      <c r="CN631" s="205"/>
      <c r="CO631" s="205"/>
      <c r="CP631" s="205"/>
      <c r="CQ631" s="205"/>
      <c r="CR631" s="205"/>
      <c r="CS631" s="205"/>
      <c r="CT631" s="205"/>
      <c r="CU631" s="205"/>
      <c r="CV631" s="205"/>
    </row>
    <row r="632" customFormat="false" ht="6.5" hidden="true" customHeight="true" outlineLevel="0" collapsed="false">
      <c r="A632" s="132"/>
      <c r="B632" s="91"/>
      <c r="C632" s="91"/>
      <c r="D632" s="91"/>
      <c r="E632" s="91"/>
      <c r="F632" s="91"/>
      <c r="G632" s="91"/>
      <c r="H632" s="91"/>
      <c r="I632" s="91"/>
      <c r="J632" s="91"/>
      <c r="K632" s="91"/>
      <c r="L632" s="91"/>
      <c r="M632" s="91"/>
      <c r="N632" s="91"/>
      <c r="O632" s="91"/>
      <c r="P632" s="91"/>
      <c r="Q632" s="91"/>
      <c r="R632" s="91"/>
      <c r="S632" s="160"/>
      <c r="T632" s="160"/>
      <c r="U632" s="160"/>
      <c r="V632" s="216"/>
      <c r="W632" s="216"/>
      <c r="X632" s="216"/>
      <c r="Y632" s="216"/>
      <c r="Z632" s="216"/>
      <c r="AA632" s="216"/>
      <c r="AB632" s="216"/>
      <c r="AC632" s="216"/>
      <c r="AD632" s="216"/>
      <c r="AE632" s="216"/>
      <c r="AF632" s="216"/>
      <c r="AG632" s="216"/>
      <c r="AH632" s="216"/>
      <c r="AI632" s="216"/>
      <c r="AJ632" s="216"/>
      <c r="AK632" s="216"/>
      <c r="AL632" s="216"/>
      <c r="AM632" s="216"/>
      <c r="AN632" s="216"/>
      <c r="AO632" s="216"/>
      <c r="AP632" s="216"/>
      <c r="AQ632" s="216"/>
      <c r="AR632" s="216"/>
      <c r="AS632" s="216"/>
      <c r="AT632" s="216"/>
      <c r="AU632" s="216"/>
      <c r="AV632" s="216"/>
      <c r="AW632" s="216"/>
      <c r="AX632" s="216"/>
      <c r="AY632" s="216"/>
      <c r="AZ632" s="216"/>
      <c r="BA632" s="216"/>
      <c r="BB632" s="216"/>
      <c r="BC632" s="216"/>
      <c r="BD632" s="216"/>
      <c r="BE632" s="216"/>
      <c r="BF632" s="216"/>
      <c r="BG632" s="139"/>
      <c r="BH632" s="139"/>
      <c r="BI632" s="139"/>
      <c r="BJ632" s="213"/>
      <c r="BK632" s="213"/>
      <c r="BL632" s="213"/>
      <c r="BM632" s="213"/>
      <c r="BN632" s="213"/>
      <c r="BO632" s="213"/>
      <c r="BP632" s="213"/>
      <c r="BQ632" s="213"/>
      <c r="BR632" s="213"/>
      <c r="BS632" s="213"/>
      <c r="BT632" s="213"/>
      <c r="BU632" s="213"/>
      <c r="BV632" s="213"/>
      <c r="BW632" s="213"/>
      <c r="BX632" s="213"/>
      <c r="BY632" s="213"/>
      <c r="BZ632" s="213"/>
      <c r="CA632" s="213"/>
      <c r="CB632" s="213"/>
      <c r="CC632" s="213"/>
      <c r="CD632" s="213"/>
      <c r="CE632" s="213"/>
      <c r="CF632" s="213"/>
      <c r="CG632" s="213"/>
      <c r="CH632" s="205"/>
      <c r="CI632" s="205"/>
      <c r="CJ632" s="205"/>
      <c r="CK632" s="205"/>
      <c r="CL632" s="205"/>
      <c r="CM632" s="205"/>
      <c r="CN632" s="205"/>
      <c r="CO632" s="205"/>
      <c r="CP632" s="205"/>
      <c r="CQ632" s="205"/>
      <c r="CR632" s="205"/>
      <c r="CS632" s="205"/>
      <c r="CT632" s="205"/>
      <c r="CU632" s="205"/>
      <c r="CV632" s="205"/>
    </row>
    <row r="633" customFormat="false" ht="6.5" hidden="true" customHeight="true" outlineLevel="0" collapsed="false">
      <c r="A633" s="132"/>
      <c r="B633" s="91"/>
      <c r="C633" s="91"/>
      <c r="D633" s="91"/>
      <c r="E633" s="91"/>
      <c r="F633" s="91"/>
      <c r="G633" s="91"/>
      <c r="H633" s="91"/>
      <c r="I633" s="91"/>
      <c r="J633" s="91"/>
      <c r="K633" s="91"/>
      <c r="L633" s="91"/>
      <c r="M633" s="91"/>
      <c r="N633" s="91"/>
      <c r="O633" s="91"/>
      <c r="P633" s="91"/>
      <c r="Q633" s="91"/>
      <c r="R633" s="91"/>
      <c r="S633" s="160" t="str">
        <f aca="false">IF(DK192="","",INDEX(魔術,DK192,8)*CW259)</f>
        <v/>
      </c>
      <c r="T633" s="160"/>
      <c r="U633" s="160"/>
      <c r="V633" s="216" t="str">
        <f aca="false">IF(DK192="","",INDEX(魔術,DK192,2))</f>
        <v/>
      </c>
      <c r="W633" s="216"/>
      <c r="X633" s="216"/>
      <c r="Y633" s="216"/>
      <c r="Z633" s="216"/>
      <c r="AA633" s="216"/>
      <c r="AB633" s="216"/>
      <c r="AC633" s="216"/>
      <c r="AD633" s="216"/>
      <c r="AE633" s="216"/>
      <c r="AF633" s="216" t="str">
        <f aca="false">IF(DK192="","",INDEX(魔術,DK192,3))</f>
        <v/>
      </c>
      <c r="AG633" s="216"/>
      <c r="AH633" s="216"/>
      <c r="AI633" s="216"/>
      <c r="AJ633" s="216"/>
      <c r="AK633" s="216"/>
      <c r="AL633" s="216"/>
      <c r="AM633" s="216"/>
      <c r="AN633" s="216" t="str">
        <f aca="false">IF(DK192="","",INDEX(魔術,DK192,4))</f>
        <v/>
      </c>
      <c r="AO633" s="216"/>
      <c r="AP633" s="216"/>
      <c r="AQ633" s="216"/>
      <c r="AR633" s="216"/>
      <c r="AS633" s="216"/>
      <c r="AT633" s="216"/>
      <c r="AU633" s="216"/>
      <c r="AV633" s="216" t="str">
        <f aca="false">IF(DK192="","",INDEX(魔術,DK192,5))</f>
        <v/>
      </c>
      <c r="AW633" s="216"/>
      <c r="AX633" s="216"/>
      <c r="AY633" s="216"/>
      <c r="AZ633" s="216"/>
      <c r="BA633" s="216"/>
      <c r="BB633" s="216"/>
      <c r="BC633" s="216"/>
      <c r="BD633" s="216" t="str">
        <f aca="false">IF(DK192="","",INDEX(魔術,DK192,6))</f>
        <v/>
      </c>
      <c r="BE633" s="216"/>
      <c r="BF633" s="216"/>
      <c r="BG633" s="139" t="str">
        <f aca="false">IF(DK192="","",INDEX(魔術,DK192,7))</f>
        <v/>
      </c>
      <c r="BH633" s="139"/>
      <c r="BI633" s="139"/>
      <c r="BJ633" s="213"/>
      <c r="BK633" s="213"/>
      <c r="BL633" s="213"/>
      <c r="BM633" s="213"/>
      <c r="BN633" s="213"/>
      <c r="BO633" s="213"/>
      <c r="BP633" s="213"/>
      <c r="BQ633" s="213"/>
      <c r="BR633" s="213"/>
      <c r="BS633" s="213"/>
      <c r="BT633" s="213"/>
      <c r="BU633" s="213"/>
      <c r="BV633" s="213"/>
      <c r="BW633" s="213"/>
      <c r="BX633" s="213"/>
      <c r="BY633" s="213"/>
      <c r="BZ633" s="213"/>
      <c r="CA633" s="213"/>
      <c r="CB633" s="213"/>
      <c r="CC633" s="213"/>
      <c r="CD633" s="213"/>
      <c r="CE633" s="213"/>
      <c r="CF633" s="213"/>
      <c r="CG633" s="213"/>
      <c r="CH633" s="205"/>
      <c r="CI633" s="205"/>
      <c r="CJ633" s="205"/>
      <c r="CK633" s="205"/>
      <c r="CL633" s="205"/>
      <c r="CM633" s="205"/>
      <c r="CN633" s="205"/>
      <c r="CO633" s="205"/>
      <c r="CP633" s="205"/>
      <c r="CQ633" s="205"/>
      <c r="CR633" s="205"/>
      <c r="CS633" s="205"/>
      <c r="CT633" s="205"/>
      <c r="CU633" s="205"/>
      <c r="CV633" s="205"/>
    </row>
    <row r="634" customFormat="false" ht="6.5" hidden="true" customHeight="true" outlineLevel="0" collapsed="false">
      <c r="A634" s="132"/>
      <c r="B634" s="91"/>
      <c r="C634" s="91"/>
      <c r="D634" s="91"/>
      <c r="E634" s="91"/>
      <c r="F634" s="91"/>
      <c r="G634" s="91"/>
      <c r="H634" s="91"/>
      <c r="I634" s="91"/>
      <c r="J634" s="91"/>
      <c r="K634" s="91"/>
      <c r="L634" s="91"/>
      <c r="M634" s="91"/>
      <c r="N634" s="91"/>
      <c r="O634" s="91"/>
      <c r="P634" s="91"/>
      <c r="Q634" s="91"/>
      <c r="R634" s="91"/>
      <c r="S634" s="160"/>
      <c r="T634" s="160"/>
      <c r="U634" s="160"/>
      <c r="V634" s="216"/>
      <c r="W634" s="216"/>
      <c r="X634" s="216"/>
      <c r="Y634" s="216"/>
      <c r="Z634" s="216"/>
      <c r="AA634" s="216"/>
      <c r="AB634" s="216"/>
      <c r="AC634" s="216"/>
      <c r="AD634" s="216"/>
      <c r="AE634" s="216"/>
      <c r="AF634" s="216"/>
      <c r="AG634" s="216"/>
      <c r="AH634" s="216"/>
      <c r="AI634" s="216"/>
      <c r="AJ634" s="216"/>
      <c r="AK634" s="216"/>
      <c r="AL634" s="216"/>
      <c r="AM634" s="216"/>
      <c r="AN634" s="216"/>
      <c r="AO634" s="216"/>
      <c r="AP634" s="216"/>
      <c r="AQ634" s="216"/>
      <c r="AR634" s="216"/>
      <c r="AS634" s="216"/>
      <c r="AT634" s="216"/>
      <c r="AU634" s="216"/>
      <c r="AV634" s="216"/>
      <c r="AW634" s="216"/>
      <c r="AX634" s="216"/>
      <c r="AY634" s="216"/>
      <c r="AZ634" s="216"/>
      <c r="BA634" s="216"/>
      <c r="BB634" s="216"/>
      <c r="BC634" s="216"/>
      <c r="BD634" s="216"/>
      <c r="BE634" s="216"/>
      <c r="BF634" s="216"/>
      <c r="BG634" s="139"/>
      <c r="BH634" s="139"/>
      <c r="BI634" s="139"/>
      <c r="BJ634" s="213"/>
      <c r="BK634" s="213"/>
      <c r="BL634" s="213"/>
      <c r="BM634" s="213"/>
      <c r="BN634" s="213"/>
      <c r="BO634" s="213"/>
      <c r="BP634" s="213"/>
      <c r="BQ634" s="213"/>
      <c r="BR634" s="213"/>
      <c r="BS634" s="213"/>
      <c r="BT634" s="213"/>
      <c r="BU634" s="213"/>
      <c r="BV634" s="213"/>
      <c r="BW634" s="213"/>
      <c r="BX634" s="213"/>
      <c r="BY634" s="213"/>
      <c r="BZ634" s="213"/>
      <c r="CA634" s="213"/>
      <c r="CB634" s="213"/>
      <c r="CC634" s="213"/>
      <c r="CD634" s="213"/>
      <c r="CE634" s="213"/>
      <c r="CF634" s="213"/>
      <c r="CG634" s="213"/>
      <c r="CH634" s="205"/>
      <c r="CI634" s="205"/>
      <c r="CJ634" s="205"/>
      <c r="CK634" s="205"/>
      <c r="CL634" s="205"/>
      <c r="CM634" s="205"/>
      <c r="CN634" s="205"/>
      <c r="CO634" s="205"/>
      <c r="CP634" s="205"/>
      <c r="CQ634" s="205"/>
      <c r="CR634" s="205"/>
      <c r="CS634" s="205"/>
      <c r="CT634" s="205"/>
      <c r="CU634" s="205"/>
      <c r="CV634" s="205"/>
    </row>
    <row r="635" customFormat="false" ht="6.5" hidden="true" customHeight="true" outlineLevel="0" collapsed="false">
      <c r="A635" s="132"/>
      <c r="B635" s="91"/>
      <c r="C635" s="91"/>
      <c r="D635" s="91"/>
      <c r="E635" s="91"/>
      <c r="F635" s="91"/>
      <c r="G635" s="91"/>
      <c r="H635" s="91"/>
      <c r="I635" s="91"/>
      <c r="J635" s="91"/>
      <c r="K635" s="91"/>
      <c r="L635" s="91"/>
      <c r="M635" s="91"/>
      <c r="N635" s="91"/>
      <c r="O635" s="91"/>
      <c r="P635" s="91"/>
      <c r="Q635" s="91"/>
      <c r="R635" s="91"/>
      <c r="S635" s="160" t="str">
        <f aca="false">IF(DK194="","",INDEX(魔術,DK194,8)*CW259)</f>
        <v/>
      </c>
      <c r="T635" s="160"/>
      <c r="U635" s="160"/>
      <c r="V635" s="216" t="str">
        <f aca="false">IF(DK194="","",INDEX(魔術,DK194,2))</f>
        <v/>
      </c>
      <c r="W635" s="216"/>
      <c r="X635" s="216"/>
      <c r="Y635" s="216"/>
      <c r="Z635" s="216"/>
      <c r="AA635" s="216"/>
      <c r="AB635" s="216"/>
      <c r="AC635" s="216"/>
      <c r="AD635" s="216"/>
      <c r="AE635" s="216"/>
      <c r="AF635" s="216" t="str">
        <f aca="false">IF(DK194="","",INDEX(魔術,DK194,3))</f>
        <v/>
      </c>
      <c r="AG635" s="216"/>
      <c r="AH635" s="216"/>
      <c r="AI635" s="216"/>
      <c r="AJ635" s="216"/>
      <c r="AK635" s="216"/>
      <c r="AL635" s="216"/>
      <c r="AM635" s="216"/>
      <c r="AN635" s="216" t="str">
        <f aca="false">IF(DK194="","",INDEX(魔術,DK194,4))</f>
        <v/>
      </c>
      <c r="AO635" s="216"/>
      <c r="AP635" s="216"/>
      <c r="AQ635" s="216"/>
      <c r="AR635" s="216"/>
      <c r="AS635" s="216"/>
      <c r="AT635" s="216"/>
      <c r="AU635" s="216"/>
      <c r="AV635" s="216" t="str">
        <f aca="false">IF(DK194="","",INDEX(魔術,DK194,5))</f>
        <v/>
      </c>
      <c r="AW635" s="216"/>
      <c r="AX635" s="216"/>
      <c r="AY635" s="216"/>
      <c r="AZ635" s="216"/>
      <c r="BA635" s="216"/>
      <c r="BB635" s="216"/>
      <c r="BC635" s="216"/>
      <c r="BD635" s="216" t="str">
        <f aca="false">IF(DK194="","",INDEX(魔術,DK194,6))</f>
        <v/>
      </c>
      <c r="BE635" s="216"/>
      <c r="BF635" s="216"/>
      <c r="BG635" s="139" t="str">
        <f aca="false">IF(DK194="","",INDEX(魔術,DK194,7))</f>
        <v/>
      </c>
      <c r="BH635" s="139"/>
      <c r="BI635" s="139"/>
      <c r="BJ635" s="213"/>
      <c r="BK635" s="213"/>
      <c r="BL635" s="213"/>
      <c r="BM635" s="213"/>
      <c r="BN635" s="213"/>
      <c r="BO635" s="213"/>
      <c r="BP635" s="213"/>
      <c r="BQ635" s="213"/>
      <c r="BR635" s="213"/>
      <c r="BS635" s="213"/>
      <c r="BT635" s="213"/>
      <c r="BU635" s="213"/>
      <c r="BV635" s="213"/>
      <c r="BW635" s="213"/>
      <c r="BX635" s="213"/>
      <c r="BY635" s="213"/>
      <c r="BZ635" s="213"/>
      <c r="CA635" s="213"/>
      <c r="CB635" s="213"/>
      <c r="CC635" s="213"/>
      <c r="CD635" s="213"/>
      <c r="CE635" s="213"/>
      <c r="CF635" s="213"/>
      <c r="CG635" s="213"/>
      <c r="CH635" s="205"/>
      <c r="CI635" s="205"/>
      <c r="CJ635" s="205"/>
      <c r="CK635" s="205"/>
      <c r="CL635" s="205"/>
      <c r="CM635" s="205"/>
      <c r="CN635" s="205"/>
      <c r="CO635" s="205"/>
      <c r="CP635" s="205"/>
      <c r="CQ635" s="205"/>
      <c r="CR635" s="205"/>
      <c r="CS635" s="205"/>
      <c r="CT635" s="205"/>
      <c r="CU635" s="205"/>
      <c r="CV635" s="205"/>
    </row>
    <row r="636" customFormat="false" ht="6.5" hidden="true" customHeight="true" outlineLevel="0" collapsed="false">
      <c r="A636" s="132"/>
      <c r="B636" s="91"/>
      <c r="C636" s="91"/>
      <c r="D636" s="91"/>
      <c r="E636" s="91"/>
      <c r="F636" s="91"/>
      <c r="G636" s="91"/>
      <c r="H636" s="91"/>
      <c r="I636" s="91"/>
      <c r="J636" s="91"/>
      <c r="K636" s="91"/>
      <c r="L636" s="91"/>
      <c r="M636" s="91"/>
      <c r="N636" s="91"/>
      <c r="O636" s="91"/>
      <c r="P636" s="91"/>
      <c r="Q636" s="91"/>
      <c r="R636" s="91"/>
      <c r="S636" s="160"/>
      <c r="T636" s="160"/>
      <c r="U636" s="160"/>
      <c r="V636" s="216"/>
      <c r="W636" s="216"/>
      <c r="X636" s="216"/>
      <c r="Y636" s="216"/>
      <c r="Z636" s="216"/>
      <c r="AA636" s="216"/>
      <c r="AB636" s="216"/>
      <c r="AC636" s="216"/>
      <c r="AD636" s="216"/>
      <c r="AE636" s="216"/>
      <c r="AF636" s="216"/>
      <c r="AG636" s="216"/>
      <c r="AH636" s="216"/>
      <c r="AI636" s="216"/>
      <c r="AJ636" s="216"/>
      <c r="AK636" s="216"/>
      <c r="AL636" s="216"/>
      <c r="AM636" s="216"/>
      <c r="AN636" s="216"/>
      <c r="AO636" s="216"/>
      <c r="AP636" s="216"/>
      <c r="AQ636" s="216"/>
      <c r="AR636" s="216"/>
      <c r="AS636" s="216"/>
      <c r="AT636" s="216"/>
      <c r="AU636" s="216"/>
      <c r="AV636" s="216"/>
      <c r="AW636" s="216"/>
      <c r="AX636" s="216"/>
      <c r="AY636" s="216"/>
      <c r="AZ636" s="216"/>
      <c r="BA636" s="216"/>
      <c r="BB636" s="216"/>
      <c r="BC636" s="216"/>
      <c r="BD636" s="216"/>
      <c r="BE636" s="216"/>
      <c r="BF636" s="216"/>
      <c r="BG636" s="139"/>
      <c r="BH636" s="139"/>
      <c r="BI636" s="139"/>
      <c r="BJ636" s="213"/>
      <c r="BK636" s="213"/>
      <c r="BL636" s="213"/>
      <c r="BM636" s="213"/>
      <c r="BN636" s="213"/>
      <c r="BO636" s="213"/>
      <c r="BP636" s="213"/>
      <c r="BQ636" s="213"/>
      <c r="BR636" s="213"/>
      <c r="BS636" s="213"/>
      <c r="BT636" s="213"/>
      <c r="BU636" s="213"/>
      <c r="BV636" s="213"/>
      <c r="BW636" s="213"/>
      <c r="BX636" s="213"/>
      <c r="BY636" s="213"/>
      <c r="BZ636" s="213"/>
      <c r="CA636" s="213"/>
      <c r="CB636" s="213"/>
      <c r="CC636" s="213"/>
      <c r="CD636" s="213"/>
      <c r="CE636" s="213"/>
      <c r="CF636" s="213"/>
      <c r="CG636" s="213"/>
      <c r="CH636" s="205"/>
      <c r="CI636" s="205"/>
      <c r="CJ636" s="205"/>
      <c r="CK636" s="205"/>
      <c r="CL636" s="205"/>
      <c r="CM636" s="205"/>
      <c r="CN636" s="205"/>
      <c r="CO636" s="205"/>
      <c r="CP636" s="205"/>
      <c r="CQ636" s="205"/>
      <c r="CR636" s="205"/>
      <c r="CS636" s="205"/>
      <c r="CT636" s="205"/>
      <c r="CU636" s="205"/>
      <c r="CV636" s="205"/>
    </row>
    <row r="637" customFormat="false" ht="6.5" hidden="true" customHeight="true" outlineLevel="0" collapsed="false">
      <c r="A637" s="132"/>
      <c r="B637" s="91"/>
      <c r="C637" s="91"/>
      <c r="D637" s="91"/>
      <c r="E637" s="91"/>
      <c r="F637" s="91"/>
      <c r="G637" s="91"/>
      <c r="H637" s="91"/>
      <c r="I637" s="91"/>
      <c r="J637" s="91"/>
      <c r="K637" s="91"/>
      <c r="L637" s="91"/>
      <c r="M637" s="91"/>
      <c r="N637" s="91"/>
      <c r="O637" s="91"/>
      <c r="P637" s="91"/>
      <c r="Q637" s="91"/>
      <c r="R637" s="91"/>
      <c r="S637" s="160" t="str">
        <f aca="false">IF(DK196="","",INDEX(魔術,DK196,8)*CW259)</f>
        <v/>
      </c>
      <c r="T637" s="160"/>
      <c r="U637" s="160"/>
      <c r="V637" s="216" t="str">
        <f aca="false">IF(DK196="","",INDEX(魔術,DK196,2))</f>
        <v/>
      </c>
      <c r="W637" s="216"/>
      <c r="X637" s="216"/>
      <c r="Y637" s="216"/>
      <c r="Z637" s="216"/>
      <c r="AA637" s="216"/>
      <c r="AB637" s="216"/>
      <c r="AC637" s="216"/>
      <c r="AD637" s="216"/>
      <c r="AE637" s="216"/>
      <c r="AF637" s="216" t="str">
        <f aca="false">IF(DK196="","",INDEX(魔術,DK196,3))</f>
        <v/>
      </c>
      <c r="AG637" s="216"/>
      <c r="AH637" s="216"/>
      <c r="AI637" s="216"/>
      <c r="AJ637" s="216"/>
      <c r="AK637" s="216"/>
      <c r="AL637" s="216"/>
      <c r="AM637" s="216"/>
      <c r="AN637" s="216" t="str">
        <f aca="false">IF(DK196="","",INDEX(魔術,DK196,4))</f>
        <v/>
      </c>
      <c r="AO637" s="216"/>
      <c r="AP637" s="216"/>
      <c r="AQ637" s="216"/>
      <c r="AR637" s="216"/>
      <c r="AS637" s="216"/>
      <c r="AT637" s="216"/>
      <c r="AU637" s="216"/>
      <c r="AV637" s="216" t="str">
        <f aca="false">IF(DK196="","",INDEX(魔術,DK196,5))</f>
        <v/>
      </c>
      <c r="AW637" s="216"/>
      <c r="AX637" s="216"/>
      <c r="AY637" s="216"/>
      <c r="AZ637" s="216"/>
      <c r="BA637" s="216"/>
      <c r="BB637" s="216"/>
      <c r="BC637" s="216"/>
      <c r="BD637" s="216" t="str">
        <f aca="false">IF(DK196="","",INDEX(魔術,DK196,6))</f>
        <v/>
      </c>
      <c r="BE637" s="216"/>
      <c r="BF637" s="216"/>
      <c r="BG637" s="139" t="str">
        <f aca="false">IF(DK196="","",INDEX(魔術,DK196,7))</f>
        <v/>
      </c>
      <c r="BH637" s="139"/>
      <c r="BI637" s="139"/>
      <c r="BJ637" s="213"/>
      <c r="BK637" s="213"/>
      <c r="BL637" s="213"/>
      <c r="BM637" s="213"/>
      <c r="BN637" s="213"/>
      <c r="BO637" s="213"/>
      <c r="BP637" s="213"/>
      <c r="BQ637" s="213"/>
      <c r="BR637" s="213"/>
      <c r="BS637" s="213"/>
      <c r="BT637" s="213"/>
      <c r="BU637" s="213"/>
      <c r="BV637" s="213"/>
      <c r="BW637" s="213"/>
      <c r="BX637" s="213"/>
      <c r="BY637" s="213"/>
      <c r="BZ637" s="213"/>
      <c r="CA637" s="213"/>
      <c r="CB637" s="213"/>
      <c r="CC637" s="213"/>
      <c r="CD637" s="213"/>
      <c r="CE637" s="213"/>
      <c r="CF637" s="213"/>
      <c r="CG637" s="213"/>
      <c r="CH637" s="205"/>
      <c r="CI637" s="205"/>
      <c r="CJ637" s="205"/>
      <c r="CK637" s="205"/>
      <c r="CL637" s="205"/>
      <c r="CM637" s="205"/>
      <c r="CN637" s="205"/>
      <c r="CO637" s="205"/>
      <c r="CP637" s="205"/>
      <c r="CQ637" s="205"/>
      <c r="CR637" s="205"/>
      <c r="CS637" s="205"/>
      <c r="CT637" s="205"/>
      <c r="CU637" s="205"/>
      <c r="CV637" s="205"/>
    </row>
    <row r="638" customFormat="false" ht="6.5" hidden="true" customHeight="true" outlineLevel="0" collapsed="false">
      <c r="A638" s="132"/>
      <c r="B638" s="91"/>
      <c r="C638" s="91"/>
      <c r="D638" s="91"/>
      <c r="E638" s="91"/>
      <c r="F638" s="91"/>
      <c r="G638" s="91"/>
      <c r="H638" s="91"/>
      <c r="I638" s="91"/>
      <c r="J638" s="91"/>
      <c r="K638" s="91"/>
      <c r="L638" s="91"/>
      <c r="M638" s="91"/>
      <c r="N638" s="91"/>
      <c r="O638" s="91"/>
      <c r="P638" s="91"/>
      <c r="Q638" s="91"/>
      <c r="R638" s="91"/>
      <c r="S638" s="160"/>
      <c r="T638" s="160"/>
      <c r="U638" s="160"/>
      <c r="V638" s="216"/>
      <c r="W638" s="216"/>
      <c r="X638" s="216"/>
      <c r="Y638" s="216"/>
      <c r="Z638" s="216"/>
      <c r="AA638" s="216"/>
      <c r="AB638" s="216"/>
      <c r="AC638" s="216"/>
      <c r="AD638" s="216"/>
      <c r="AE638" s="216"/>
      <c r="AF638" s="216"/>
      <c r="AG638" s="216"/>
      <c r="AH638" s="216"/>
      <c r="AI638" s="216"/>
      <c r="AJ638" s="216"/>
      <c r="AK638" s="216"/>
      <c r="AL638" s="216"/>
      <c r="AM638" s="216"/>
      <c r="AN638" s="216"/>
      <c r="AO638" s="216"/>
      <c r="AP638" s="216"/>
      <c r="AQ638" s="216"/>
      <c r="AR638" s="216"/>
      <c r="AS638" s="216"/>
      <c r="AT638" s="216"/>
      <c r="AU638" s="216"/>
      <c r="AV638" s="216"/>
      <c r="AW638" s="216"/>
      <c r="AX638" s="216"/>
      <c r="AY638" s="216"/>
      <c r="AZ638" s="216"/>
      <c r="BA638" s="216"/>
      <c r="BB638" s="216"/>
      <c r="BC638" s="216"/>
      <c r="BD638" s="216"/>
      <c r="BE638" s="216"/>
      <c r="BF638" s="216"/>
      <c r="BG638" s="139"/>
      <c r="BH638" s="139"/>
      <c r="BI638" s="139"/>
      <c r="BJ638" s="213"/>
      <c r="BK638" s="213"/>
      <c r="BL638" s="213"/>
      <c r="BM638" s="213"/>
      <c r="BN638" s="213"/>
      <c r="BO638" s="213"/>
      <c r="BP638" s="213"/>
      <c r="BQ638" s="213"/>
      <c r="BR638" s="213"/>
      <c r="BS638" s="213"/>
      <c r="BT638" s="213"/>
      <c r="BU638" s="213"/>
      <c r="BV638" s="213"/>
      <c r="BW638" s="213"/>
      <c r="BX638" s="213"/>
      <c r="BY638" s="213"/>
      <c r="BZ638" s="213"/>
      <c r="CA638" s="213"/>
      <c r="CB638" s="213"/>
      <c r="CC638" s="213"/>
      <c r="CD638" s="213"/>
      <c r="CE638" s="213"/>
      <c r="CF638" s="213"/>
      <c r="CG638" s="213"/>
      <c r="CH638" s="205"/>
      <c r="CI638" s="205"/>
      <c r="CJ638" s="205"/>
      <c r="CK638" s="205"/>
      <c r="CL638" s="205"/>
      <c r="CM638" s="205"/>
      <c r="CN638" s="205"/>
      <c r="CO638" s="205"/>
      <c r="CP638" s="205"/>
      <c r="CQ638" s="205"/>
      <c r="CR638" s="205"/>
      <c r="CS638" s="205"/>
      <c r="CT638" s="205"/>
      <c r="CU638" s="205"/>
      <c r="CV638" s="205"/>
    </row>
    <row r="639" customFormat="false" ht="6.5" hidden="true" customHeight="true" outlineLevel="0" collapsed="false">
      <c r="A639" s="132"/>
      <c r="B639" s="91"/>
      <c r="C639" s="91"/>
      <c r="D639" s="91"/>
      <c r="E639" s="91"/>
      <c r="F639" s="91"/>
      <c r="G639" s="91"/>
      <c r="H639" s="91"/>
      <c r="I639" s="91"/>
      <c r="J639" s="91"/>
      <c r="K639" s="91"/>
      <c r="L639" s="91"/>
      <c r="M639" s="91"/>
      <c r="N639" s="91"/>
      <c r="O639" s="91"/>
      <c r="P639" s="91"/>
      <c r="Q639" s="91"/>
      <c r="R639" s="91"/>
      <c r="S639" s="160" t="str">
        <f aca="false">IF(DK198="","",INDEX(魔術,DK198,8)*CW259)</f>
        <v/>
      </c>
      <c r="T639" s="160"/>
      <c r="U639" s="160"/>
      <c r="V639" s="216" t="str">
        <f aca="false">IF(DK198="","",INDEX(魔術,DK198,2))</f>
        <v/>
      </c>
      <c r="W639" s="216"/>
      <c r="X639" s="216"/>
      <c r="Y639" s="216"/>
      <c r="Z639" s="216"/>
      <c r="AA639" s="216"/>
      <c r="AB639" s="216"/>
      <c r="AC639" s="216"/>
      <c r="AD639" s="216"/>
      <c r="AE639" s="216"/>
      <c r="AF639" s="216" t="str">
        <f aca="false">IF(DK198="","",INDEX(魔術,DK198,3))</f>
        <v/>
      </c>
      <c r="AG639" s="216"/>
      <c r="AH639" s="216"/>
      <c r="AI639" s="216"/>
      <c r="AJ639" s="216"/>
      <c r="AK639" s="216"/>
      <c r="AL639" s="216"/>
      <c r="AM639" s="216"/>
      <c r="AN639" s="216" t="str">
        <f aca="false">IF(DK198="","",INDEX(魔術,DK198,4))</f>
        <v/>
      </c>
      <c r="AO639" s="216"/>
      <c r="AP639" s="216"/>
      <c r="AQ639" s="216"/>
      <c r="AR639" s="216"/>
      <c r="AS639" s="216"/>
      <c r="AT639" s="216"/>
      <c r="AU639" s="216"/>
      <c r="AV639" s="216" t="str">
        <f aca="false">IF(DK198="","",INDEX(魔術,DK198,5))</f>
        <v/>
      </c>
      <c r="AW639" s="216"/>
      <c r="AX639" s="216"/>
      <c r="AY639" s="216"/>
      <c r="AZ639" s="216"/>
      <c r="BA639" s="216"/>
      <c r="BB639" s="216"/>
      <c r="BC639" s="216"/>
      <c r="BD639" s="216" t="str">
        <f aca="false">IF(DK198="","",INDEX(魔術,DK198,6))</f>
        <v/>
      </c>
      <c r="BE639" s="216"/>
      <c r="BF639" s="216"/>
      <c r="BG639" s="139" t="str">
        <f aca="false">IF(DK198="","",INDEX(魔術,DK198,7))</f>
        <v/>
      </c>
      <c r="BH639" s="139"/>
      <c r="BI639" s="139"/>
      <c r="BJ639" s="213"/>
      <c r="BK639" s="213"/>
      <c r="BL639" s="213"/>
      <c r="BM639" s="213"/>
      <c r="BN639" s="213"/>
      <c r="BO639" s="213"/>
      <c r="BP639" s="213"/>
      <c r="BQ639" s="213"/>
      <c r="BR639" s="213"/>
      <c r="BS639" s="213"/>
      <c r="BT639" s="213"/>
      <c r="BU639" s="213"/>
      <c r="BV639" s="213"/>
      <c r="BW639" s="213"/>
      <c r="BX639" s="213"/>
      <c r="BY639" s="213"/>
      <c r="BZ639" s="213"/>
      <c r="CA639" s="213"/>
      <c r="CB639" s="213"/>
      <c r="CC639" s="213"/>
      <c r="CD639" s="213"/>
      <c r="CE639" s="213"/>
      <c r="CF639" s="213"/>
      <c r="CG639" s="213"/>
      <c r="CH639" s="205"/>
      <c r="CI639" s="205"/>
      <c r="CJ639" s="205"/>
      <c r="CK639" s="205"/>
      <c r="CL639" s="205"/>
      <c r="CM639" s="205"/>
      <c r="CN639" s="205"/>
      <c r="CO639" s="205"/>
      <c r="CP639" s="205"/>
      <c r="CQ639" s="205"/>
      <c r="CR639" s="205"/>
      <c r="CS639" s="205"/>
      <c r="CT639" s="205"/>
      <c r="CU639" s="205"/>
      <c r="CV639" s="205"/>
    </row>
    <row r="640" customFormat="false" ht="6.5" hidden="true" customHeight="true" outlineLevel="0" collapsed="false">
      <c r="A640" s="132"/>
      <c r="B640" s="91"/>
      <c r="C640" s="91"/>
      <c r="D640" s="91"/>
      <c r="E640" s="91"/>
      <c r="F640" s="91"/>
      <c r="G640" s="91"/>
      <c r="H640" s="91"/>
      <c r="I640" s="91"/>
      <c r="J640" s="91"/>
      <c r="K640" s="91"/>
      <c r="L640" s="91"/>
      <c r="M640" s="91"/>
      <c r="N640" s="91"/>
      <c r="O640" s="91"/>
      <c r="P640" s="91"/>
      <c r="Q640" s="91"/>
      <c r="R640" s="91"/>
      <c r="S640" s="160"/>
      <c r="T640" s="160"/>
      <c r="U640" s="160"/>
      <c r="V640" s="216"/>
      <c r="W640" s="216"/>
      <c r="X640" s="216"/>
      <c r="Y640" s="216"/>
      <c r="Z640" s="216"/>
      <c r="AA640" s="216"/>
      <c r="AB640" s="216"/>
      <c r="AC640" s="216"/>
      <c r="AD640" s="216"/>
      <c r="AE640" s="216"/>
      <c r="AF640" s="216"/>
      <c r="AG640" s="216"/>
      <c r="AH640" s="216"/>
      <c r="AI640" s="216"/>
      <c r="AJ640" s="216"/>
      <c r="AK640" s="216"/>
      <c r="AL640" s="216"/>
      <c r="AM640" s="216"/>
      <c r="AN640" s="216"/>
      <c r="AO640" s="216"/>
      <c r="AP640" s="216"/>
      <c r="AQ640" s="216"/>
      <c r="AR640" s="216"/>
      <c r="AS640" s="216"/>
      <c r="AT640" s="216"/>
      <c r="AU640" s="216"/>
      <c r="AV640" s="216"/>
      <c r="AW640" s="216"/>
      <c r="AX640" s="216"/>
      <c r="AY640" s="216"/>
      <c r="AZ640" s="216"/>
      <c r="BA640" s="216"/>
      <c r="BB640" s="216"/>
      <c r="BC640" s="216"/>
      <c r="BD640" s="216"/>
      <c r="BE640" s="216"/>
      <c r="BF640" s="216"/>
      <c r="BG640" s="139"/>
      <c r="BH640" s="139"/>
      <c r="BI640" s="139"/>
      <c r="BJ640" s="213"/>
      <c r="BK640" s="213"/>
      <c r="BL640" s="213"/>
      <c r="BM640" s="213"/>
      <c r="BN640" s="213"/>
      <c r="BO640" s="213"/>
      <c r="BP640" s="213"/>
      <c r="BQ640" s="213"/>
      <c r="BR640" s="213"/>
      <c r="BS640" s="213"/>
      <c r="BT640" s="213"/>
      <c r="BU640" s="213"/>
      <c r="BV640" s="213"/>
      <c r="BW640" s="213"/>
      <c r="BX640" s="213"/>
      <c r="BY640" s="213"/>
      <c r="BZ640" s="213"/>
      <c r="CA640" s="213"/>
      <c r="CB640" s="213"/>
      <c r="CC640" s="213"/>
      <c r="CD640" s="213"/>
      <c r="CE640" s="213"/>
      <c r="CF640" s="213"/>
      <c r="CG640" s="213"/>
      <c r="CH640" s="205"/>
      <c r="CI640" s="205"/>
      <c r="CJ640" s="205"/>
      <c r="CK640" s="205"/>
      <c r="CL640" s="205"/>
      <c r="CM640" s="205"/>
      <c r="CN640" s="205"/>
      <c r="CO640" s="205"/>
      <c r="CP640" s="205"/>
      <c r="CQ640" s="205"/>
      <c r="CR640" s="205"/>
      <c r="CS640" s="205"/>
      <c r="CT640" s="205"/>
      <c r="CU640" s="205"/>
      <c r="CV640" s="205"/>
    </row>
    <row r="641" customFormat="false" ht="6.5" hidden="true" customHeight="true" outlineLevel="0" collapsed="false">
      <c r="A641" s="132"/>
      <c r="B641" s="91"/>
      <c r="C641" s="91"/>
      <c r="D641" s="91"/>
      <c r="E641" s="91"/>
      <c r="F641" s="91"/>
      <c r="G641" s="91"/>
      <c r="H641" s="91"/>
      <c r="I641" s="91"/>
      <c r="J641" s="91"/>
      <c r="K641" s="91"/>
      <c r="L641" s="91"/>
      <c r="M641" s="91"/>
      <c r="N641" s="91"/>
      <c r="O641" s="91"/>
      <c r="P641" s="91"/>
      <c r="Q641" s="91"/>
      <c r="R641" s="91"/>
      <c r="S641" s="160" t="str">
        <f aca="false">IF(DK200="","",INDEX(魔術,DK200,8)*CW259)</f>
        <v/>
      </c>
      <c r="T641" s="160"/>
      <c r="U641" s="160"/>
      <c r="V641" s="216" t="str">
        <f aca="false">IF(DK200="","",INDEX(魔術,DK200,2))</f>
        <v/>
      </c>
      <c r="W641" s="216"/>
      <c r="X641" s="216"/>
      <c r="Y641" s="216"/>
      <c r="Z641" s="216"/>
      <c r="AA641" s="216"/>
      <c r="AB641" s="216"/>
      <c r="AC641" s="216"/>
      <c r="AD641" s="216"/>
      <c r="AE641" s="216"/>
      <c r="AF641" s="216" t="str">
        <f aca="false">IF(DK200="","",INDEX(魔術,DK200,3))</f>
        <v/>
      </c>
      <c r="AG641" s="216"/>
      <c r="AH641" s="216"/>
      <c r="AI641" s="216"/>
      <c r="AJ641" s="216"/>
      <c r="AK641" s="216"/>
      <c r="AL641" s="216"/>
      <c r="AM641" s="216"/>
      <c r="AN641" s="216" t="str">
        <f aca="false">IF(DK200="","",INDEX(魔術,DK200,4))</f>
        <v/>
      </c>
      <c r="AO641" s="216"/>
      <c r="AP641" s="216"/>
      <c r="AQ641" s="216"/>
      <c r="AR641" s="216"/>
      <c r="AS641" s="216"/>
      <c r="AT641" s="216"/>
      <c r="AU641" s="216"/>
      <c r="AV641" s="216" t="str">
        <f aca="false">IF(DK200="","",INDEX(魔術,DK200,5))</f>
        <v/>
      </c>
      <c r="AW641" s="216"/>
      <c r="AX641" s="216"/>
      <c r="AY641" s="216"/>
      <c r="AZ641" s="216"/>
      <c r="BA641" s="216"/>
      <c r="BB641" s="216"/>
      <c r="BC641" s="216"/>
      <c r="BD641" s="216" t="str">
        <f aca="false">IF(DK200="","",INDEX(魔術,DK200,6))</f>
        <v/>
      </c>
      <c r="BE641" s="216"/>
      <c r="BF641" s="216"/>
      <c r="BG641" s="139" t="str">
        <f aca="false">IF(DK200="","",INDEX(魔術,DK200,7))</f>
        <v/>
      </c>
      <c r="BH641" s="139"/>
      <c r="BI641" s="139"/>
      <c r="BJ641" s="213"/>
      <c r="BK641" s="213"/>
      <c r="BL641" s="213"/>
      <c r="BM641" s="213"/>
      <c r="BN641" s="213"/>
      <c r="BO641" s="213"/>
      <c r="BP641" s="213"/>
      <c r="BQ641" s="213"/>
      <c r="BR641" s="213"/>
      <c r="BS641" s="213"/>
      <c r="BT641" s="213"/>
      <c r="BU641" s="213"/>
      <c r="BV641" s="213"/>
      <c r="BW641" s="213"/>
      <c r="BX641" s="213"/>
      <c r="BY641" s="213"/>
      <c r="BZ641" s="213"/>
      <c r="CA641" s="213"/>
      <c r="CB641" s="213"/>
      <c r="CC641" s="213"/>
      <c r="CD641" s="213"/>
      <c r="CE641" s="213"/>
      <c r="CF641" s="213"/>
      <c r="CG641" s="213"/>
      <c r="CH641" s="205"/>
      <c r="CI641" s="205"/>
      <c r="CJ641" s="205"/>
      <c r="CK641" s="205"/>
      <c r="CL641" s="205"/>
      <c r="CM641" s="205"/>
      <c r="CN641" s="205"/>
      <c r="CO641" s="205"/>
      <c r="CP641" s="205"/>
      <c r="CQ641" s="205"/>
      <c r="CR641" s="205"/>
      <c r="CS641" s="205"/>
      <c r="CT641" s="205"/>
      <c r="CU641" s="205"/>
      <c r="CV641" s="205"/>
    </row>
    <row r="642" customFormat="false" ht="6.5" hidden="true" customHeight="true" outlineLevel="0" collapsed="false">
      <c r="A642" s="132"/>
      <c r="B642" s="91"/>
      <c r="C642" s="91"/>
      <c r="D642" s="91"/>
      <c r="E642" s="91"/>
      <c r="F642" s="91"/>
      <c r="G642" s="91"/>
      <c r="H642" s="91"/>
      <c r="I642" s="91"/>
      <c r="J642" s="91"/>
      <c r="K642" s="91"/>
      <c r="L642" s="91"/>
      <c r="M642" s="91"/>
      <c r="N642" s="91"/>
      <c r="O642" s="91"/>
      <c r="P642" s="91"/>
      <c r="Q642" s="91"/>
      <c r="R642" s="91"/>
      <c r="S642" s="160"/>
      <c r="T642" s="160"/>
      <c r="U642" s="160"/>
      <c r="V642" s="216"/>
      <c r="W642" s="216"/>
      <c r="X642" s="216"/>
      <c r="Y642" s="216"/>
      <c r="Z642" s="216"/>
      <c r="AA642" s="216"/>
      <c r="AB642" s="216"/>
      <c r="AC642" s="216"/>
      <c r="AD642" s="216"/>
      <c r="AE642" s="216"/>
      <c r="AF642" s="216"/>
      <c r="AG642" s="216"/>
      <c r="AH642" s="216"/>
      <c r="AI642" s="216"/>
      <c r="AJ642" s="216"/>
      <c r="AK642" s="216"/>
      <c r="AL642" s="216"/>
      <c r="AM642" s="216"/>
      <c r="AN642" s="216"/>
      <c r="AO642" s="216"/>
      <c r="AP642" s="216"/>
      <c r="AQ642" s="216"/>
      <c r="AR642" s="216"/>
      <c r="AS642" s="216"/>
      <c r="AT642" s="216"/>
      <c r="AU642" s="216"/>
      <c r="AV642" s="216"/>
      <c r="AW642" s="216"/>
      <c r="AX642" s="216"/>
      <c r="AY642" s="216"/>
      <c r="AZ642" s="216"/>
      <c r="BA642" s="216"/>
      <c r="BB642" s="216"/>
      <c r="BC642" s="216"/>
      <c r="BD642" s="216"/>
      <c r="BE642" s="216"/>
      <c r="BF642" s="216"/>
      <c r="BG642" s="139"/>
      <c r="BH642" s="139"/>
      <c r="BI642" s="139"/>
      <c r="BJ642" s="213"/>
      <c r="BK642" s="213"/>
      <c r="BL642" s="213"/>
      <c r="BM642" s="213"/>
      <c r="BN642" s="213"/>
      <c r="BO642" s="213"/>
      <c r="BP642" s="213"/>
      <c r="BQ642" s="213"/>
      <c r="BR642" s="213"/>
      <c r="BS642" s="213"/>
      <c r="BT642" s="213"/>
      <c r="BU642" s="213"/>
      <c r="BV642" s="213"/>
      <c r="BW642" s="213"/>
      <c r="BX642" s="213"/>
      <c r="BY642" s="213"/>
      <c r="BZ642" s="213"/>
      <c r="CA642" s="213"/>
      <c r="CB642" s="213"/>
      <c r="CC642" s="213"/>
      <c r="CD642" s="213"/>
      <c r="CE642" s="213"/>
      <c r="CF642" s="213"/>
      <c r="CG642" s="213"/>
      <c r="CH642" s="205"/>
      <c r="CI642" s="205"/>
      <c r="CJ642" s="205"/>
      <c r="CK642" s="205"/>
      <c r="CL642" s="205"/>
      <c r="CM642" s="205"/>
      <c r="CN642" s="205"/>
      <c r="CO642" s="205"/>
      <c r="CP642" s="205"/>
      <c r="CQ642" s="205"/>
      <c r="CR642" s="205"/>
      <c r="CS642" s="205"/>
      <c r="CT642" s="205"/>
      <c r="CU642" s="205"/>
      <c r="CV642" s="205"/>
    </row>
    <row r="643" customFormat="false" ht="6.5" hidden="true" customHeight="true" outlineLevel="0" collapsed="false">
      <c r="A643" s="132"/>
      <c r="B643" s="91"/>
      <c r="C643" s="91"/>
      <c r="D643" s="91"/>
      <c r="E643" s="91"/>
      <c r="F643" s="91"/>
      <c r="G643" s="91"/>
      <c r="H643" s="91"/>
      <c r="I643" s="91"/>
      <c r="J643" s="91"/>
      <c r="K643" s="91"/>
      <c r="L643" s="91"/>
      <c r="M643" s="91"/>
      <c r="N643" s="91"/>
      <c r="O643" s="91"/>
      <c r="P643" s="91"/>
      <c r="Q643" s="91"/>
      <c r="R643" s="91"/>
      <c r="S643" s="160" t="str">
        <f aca="false">IF(DK202="","",INDEX(魔術,DK202,8)*CW259)</f>
        <v/>
      </c>
      <c r="T643" s="160"/>
      <c r="U643" s="160"/>
      <c r="V643" s="216" t="str">
        <f aca="false">IF(DK202="","",INDEX(魔術,DK202,2))</f>
        <v/>
      </c>
      <c r="W643" s="216"/>
      <c r="X643" s="216"/>
      <c r="Y643" s="216"/>
      <c r="Z643" s="216"/>
      <c r="AA643" s="216"/>
      <c r="AB643" s="216"/>
      <c r="AC643" s="216"/>
      <c r="AD643" s="216"/>
      <c r="AE643" s="216"/>
      <c r="AF643" s="216" t="str">
        <f aca="false">IF(DK202="","",INDEX(魔術,DK202,3))</f>
        <v/>
      </c>
      <c r="AG643" s="216"/>
      <c r="AH643" s="216"/>
      <c r="AI643" s="216"/>
      <c r="AJ643" s="216"/>
      <c r="AK643" s="216"/>
      <c r="AL643" s="216"/>
      <c r="AM643" s="216"/>
      <c r="AN643" s="216" t="str">
        <f aca="false">IF(DK202="","",INDEX(魔術,DK202,4))</f>
        <v/>
      </c>
      <c r="AO643" s="216"/>
      <c r="AP643" s="216"/>
      <c r="AQ643" s="216"/>
      <c r="AR643" s="216"/>
      <c r="AS643" s="216"/>
      <c r="AT643" s="216"/>
      <c r="AU643" s="216"/>
      <c r="AV643" s="216" t="str">
        <f aca="false">IF(DK202="","",INDEX(魔術,DK202,5))</f>
        <v/>
      </c>
      <c r="AW643" s="216"/>
      <c r="AX643" s="216"/>
      <c r="AY643" s="216"/>
      <c r="AZ643" s="216"/>
      <c r="BA643" s="216"/>
      <c r="BB643" s="216"/>
      <c r="BC643" s="216"/>
      <c r="BD643" s="216" t="str">
        <f aca="false">IF(DK202="","",INDEX(魔術,DK202,6))</f>
        <v/>
      </c>
      <c r="BE643" s="216"/>
      <c r="BF643" s="216"/>
      <c r="BG643" s="139" t="str">
        <f aca="false">IF(DK202="","",INDEX(魔術,DK202,7))</f>
        <v/>
      </c>
      <c r="BH643" s="139"/>
      <c r="BI643" s="139"/>
      <c r="BJ643" s="213"/>
      <c r="BK643" s="213"/>
      <c r="BL643" s="213"/>
      <c r="BM643" s="213"/>
      <c r="BN643" s="213"/>
      <c r="BO643" s="213"/>
      <c r="BP643" s="213"/>
      <c r="BQ643" s="213"/>
      <c r="BR643" s="213"/>
      <c r="BS643" s="213"/>
      <c r="BT643" s="213"/>
      <c r="BU643" s="213"/>
      <c r="BV643" s="213"/>
      <c r="BW643" s="213"/>
      <c r="BX643" s="213"/>
      <c r="BY643" s="213"/>
      <c r="BZ643" s="213"/>
      <c r="CA643" s="213"/>
      <c r="CB643" s="213"/>
      <c r="CC643" s="213"/>
      <c r="CD643" s="213"/>
      <c r="CE643" s="213"/>
      <c r="CF643" s="213"/>
      <c r="CG643" s="213"/>
      <c r="CH643" s="205"/>
      <c r="CI643" s="205"/>
      <c r="CJ643" s="205"/>
      <c r="CK643" s="205"/>
      <c r="CL643" s="205"/>
      <c r="CM643" s="205"/>
      <c r="CN643" s="205"/>
      <c r="CO643" s="205"/>
      <c r="CP643" s="205"/>
      <c r="CQ643" s="205"/>
      <c r="CR643" s="205"/>
      <c r="CS643" s="205"/>
      <c r="CT643" s="205"/>
      <c r="CU643" s="205"/>
      <c r="CV643" s="205"/>
    </row>
    <row r="644" customFormat="false" ht="6.5" hidden="true" customHeight="true" outlineLevel="0" collapsed="false">
      <c r="A644" s="132"/>
      <c r="B644" s="91"/>
      <c r="C644" s="91"/>
      <c r="D644" s="91"/>
      <c r="E644" s="91"/>
      <c r="F644" s="91"/>
      <c r="G644" s="91"/>
      <c r="H644" s="91"/>
      <c r="I644" s="91"/>
      <c r="J644" s="91"/>
      <c r="K644" s="91"/>
      <c r="L644" s="91"/>
      <c r="M644" s="91"/>
      <c r="N644" s="91"/>
      <c r="O644" s="91"/>
      <c r="P644" s="91"/>
      <c r="Q644" s="91"/>
      <c r="R644" s="91"/>
      <c r="S644" s="160"/>
      <c r="T644" s="160"/>
      <c r="U644" s="160"/>
      <c r="V644" s="216"/>
      <c r="W644" s="216"/>
      <c r="X644" s="216"/>
      <c r="Y644" s="216"/>
      <c r="Z644" s="216"/>
      <c r="AA644" s="216"/>
      <c r="AB644" s="216"/>
      <c r="AC644" s="216"/>
      <c r="AD644" s="216"/>
      <c r="AE644" s="216"/>
      <c r="AF644" s="216"/>
      <c r="AG644" s="216"/>
      <c r="AH644" s="216"/>
      <c r="AI644" s="216"/>
      <c r="AJ644" s="216"/>
      <c r="AK644" s="216"/>
      <c r="AL644" s="216"/>
      <c r="AM644" s="216"/>
      <c r="AN644" s="216"/>
      <c r="AO644" s="216"/>
      <c r="AP644" s="216"/>
      <c r="AQ644" s="216"/>
      <c r="AR644" s="216"/>
      <c r="AS644" s="216"/>
      <c r="AT644" s="216"/>
      <c r="AU644" s="216"/>
      <c r="AV644" s="216"/>
      <c r="AW644" s="216"/>
      <c r="AX644" s="216"/>
      <c r="AY644" s="216"/>
      <c r="AZ644" s="216"/>
      <c r="BA644" s="216"/>
      <c r="BB644" s="216"/>
      <c r="BC644" s="216"/>
      <c r="BD644" s="216"/>
      <c r="BE644" s="216"/>
      <c r="BF644" s="216"/>
      <c r="BG644" s="139"/>
      <c r="BH644" s="139"/>
      <c r="BI644" s="139"/>
      <c r="BJ644" s="213"/>
      <c r="BK644" s="213"/>
      <c r="BL644" s="213"/>
      <c r="BM644" s="213"/>
      <c r="BN644" s="213"/>
      <c r="BO644" s="213"/>
      <c r="BP644" s="213"/>
      <c r="BQ644" s="213"/>
      <c r="BR644" s="213"/>
      <c r="BS644" s="213"/>
      <c r="BT644" s="213"/>
      <c r="BU644" s="213"/>
      <c r="BV644" s="213"/>
      <c r="BW644" s="213"/>
      <c r="BX644" s="213"/>
      <c r="BY644" s="213"/>
      <c r="BZ644" s="213"/>
      <c r="CA644" s="213"/>
      <c r="CB644" s="213"/>
      <c r="CC644" s="213"/>
      <c r="CD644" s="213"/>
      <c r="CE644" s="213"/>
      <c r="CF644" s="213"/>
      <c r="CG644" s="213"/>
      <c r="CH644" s="205"/>
      <c r="CI644" s="205"/>
      <c r="CJ644" s="205"/>
      <c r="CK644" s="205"/>
      <c r="CL644" s="205"/>
      <c r="CM644" s="205"/>
      <c r="CN644" s="205"/>
      <c r="CO644" s="205"/>
      <c r="CP644" s="205"/>
      <c r="CQ644" s="205"/>
      <c r="CR644" s="205"/>
      <c r="CS644" s="205"/>
      <c r="CT644" s="205"/>
      <c r="CU644" s="205"/>
      <c r="CV644" s="205"/>
    </row>
    <row r="645" customFormat="false" ht="6.5" hidden="true" customHeight="true" outlineLevel="0" collapsed="false">
      <c r="A645" s="132"/>
      <c r="B645" s="97"/>
      <c r="C645" s="97"/>
      <c r="D645" s="97"/>
      <c r="E645" s="97"/>
      <c r="F645" s="97"/>
      <c r="G645" s="97"/>
      <c r="H645" s="97"/>
      <c r="I645" s="97"/>
      <c r="J645" s="97"/>
      <c r="K645" s="97"/>
      <c r="L645" s="97"/>
      <c r="M645" s="97"/>
      <c r="N645" s="97"/>
      <c r="O645" s="97"/>
      <c r="P645" s="97"/>
      <c r="Q645" s="97"/>
      <c r="R645" s="97"/>
      <c r="S645" s="164" t="str">
        <f aca="false">IF(DK204="","",INDEX(魔術,DK204,8)*CW259)</f>
        <v/>
      </c>
      <c r="T645" s="164"/>
      <c r="U645" s="164"/>
      <c r="V645" s="217" t="str">
        <f aca="false">IF(DK204="","",INDEX(魔術,DK204,2))</f>
        <v/>
      </c>
      <c r="W645" s="217"/>
      <c r="X645" s="217"/>
      <c r="Y645" s="217"/>
      <c r="Z645" s="217"/>
      <c r="AA645" s="217"/>
      <c r="AB645" s="217"/>
      <c r="AC645" s="217"/>
      <c r="AD645" s="217"/>
      <c r="AE645" s="217"/>
      <c r="AF645" s="217" t="str">
        <f aca="false">IF(DK204="","",INDEX(魔術,DK204,3))</f>
        <v/>
      </c>
      <c r="AG645" s="217"/>
      <c r="AH645" s="217"/>
      <c r="AI645" s="217"/>
      <c r="AJ645" s="217"/>
      <c r="AK645" s="217"/>
      <c r="AL645" s="217"/>
      <c r="AM645" s="217"/>
      <c r="AN645" s="217" t="str">
        <f aca="false">IF(DK204="","",INDEX(魔術,DK204,4))</f>
        <v/>
      </c>
      <c r="AO645" s="217"/>
      <c r="AP645" s="217"/>
      <c r="AQ645" s="217"/>
      <c r="AR645" s="217"/>
      <c r="AS645" s="217"/>
      <c r="AT645" s="217"/>
      <c r="AU645" s="217"/>
      <c r="AV645" s="217" t="str">
        <f aca="false">IF(DK204="","",INDEX(魔術,DK204,5))</f>
        <v/>
      </c>
      <c r="AW645" s="217"/>
      <c r="AX645" s="217"/>
      <c r="AY645" s="217"/>
      <c r="AZ645" s="217"/>
      <c r="BA645" s="217"/>
      <c r="BB645" s="217"/>
      <c r="BC645" s="217"/>
      <c r="BD645" s="217" t="str">
        <f aca="false">IF(DK204="","",INDEX(魔術,DK204,6))</f>
        <v/>
      </c>
      <c r="BE645" s="217"/>
      <c r="BF645" s="217"/>
      <c r="BG645" s="166" t="str">
        <f aca="false">IF(DK204="","",INDEX(魔術,DK204,7))</f>
        <v/>
      </c>
      <c r="BH645" s="166"/>
      <c r="BI645" s="166"/>
      <c r="BJ645" s="213"/>
      <c r="BK645" s="213"/>
      <c r="BL645" s="213"/>
      <c r="BM645" s="213"/>
      <c r="BN645" s="213"/>
      <c r="BO645" s="213"/>
      <c r="BP645" s="213"/>
      <c r="BQ645" s="213"/>
      <c r="BR645" s="213"/>
      <c r="BS645" s="213"/>
      <c r="BT645" s="213"/>
      <c r="BU645" s="213"/>
      <c r="BV645" s="213"/>
      <c r="BW645" s="213"/>
      <c r="BX645" s="213"/>
      <c r="BY645" s="213"/>
      <c r="BZ645" s="213"/>
      <c r="CA645" s="213"/>
      <c r="CB645" s="213"/>
      <c r="CC645" s="213"/>
      <c r="CD645" s="213"/>
      <c r="CE645" s="213"/>
      <c r="CF645" s="213"/>
      <c r="CG645" s="213"/>
      <c r="CH645" s="205"/>
      <c r="CI645" s="205"/>
      <c r="CJ645" s="205"/>
      <c r="CK645" s="205"/>
      <c r="CL645" s="205"/>
      <c r="CM645" s="205"/>
      <c r="CN645" s="205"/>
      <c r="CO645" s="205"/>
      <c r="CP645" s="205"/>
      <c r="CQ645" s="205"/>
      <c r="CR645" s="205"/>
      <c r="CS645" s="205"/>
      <c r="CT645" s="205"/>
      <c r="CU645" s="205"/>
      <c r="CV645" s="205"/>
    </row>
    <row r="646" customFormat="false" ht="6.5" hidden="true" customHeight="true" outlineLevel="0" collapsed="false">
      <c r="A646" s="132"/>
      <c r="B646" s="132"/>
      <c r="C646" s="97"/>
      <c r="D646" s="97"/>
      <c r="E646" s="97"/>
      <c r="F646" s="97"/>
      <c r="G646" s="97"/>
      <c r="H646" s="97"/>
      <c r="I646" s="97"/>
      <c r="J646" s="97"/>
      <c r="K646" s="97"/>
      <c r="L646" s="97"/>
      <c r="M646" s="97"/>
      <c r="N646" s="97"/>
      <c r="O646" s="97"/>
      <c r="P646" s="97"/>
      <c r="Q646" s="97"/>
      <c r="R646" s="97"/>
      <c r="S646" s="164"/>
      <c r="T646" s="164"/>
      <c r="U646" s="164"/>
      <c r="V646" s="217"/>
      <c r="W646" s="217"/>
      <c r="X646" s="217"/>
      <c r="Y646" s="217"/>
      <c r="Z646" s="217"/>
      <c r="AA646" s="217"/>
      <c r="AB646" s="217"/>
      <c r="AC646" s="217"/>
      <c r="AD646" s="217"/>
      <c r="AE646" s="217"/>
      <c r="AF646" s="217"/>
      <c r="AG646" s="217"/>
      <c r="AH646" s="217"/>
      <c r="AI646" s="217"/>
      <c r="AJ646" s="217"/>
      <c r="AK646" s="217"/>
      <c r="AL646" s="217"/>
      <c r="AM646" s="217"/>
      <c r="AN646" s="217"/>
      <c r="AO646" s="217"/>
      <c r="AP646" s="217"/>
      <c r="AQ646" s="217"/>
      <c r="AR646" s="217"/>
      <c r="AS646" s="217"/>
      <c r="AT646" s="217"/>
      <c r="AU646" s="217"/>
      <c r="AV646" s="217"/>
      <c r="AW646" s="217"/>
      <c r="AX646" s="217"/>
      <c r="AY646" s="217"/>
      <c r="AZ646" s="217"/>
      <c r="BA646" s="217"/>
      <c r="BB646" s="217"/>
      <c r="BC646" s="217"/>
      <c r="BD646" s="217"/>
      <c r="BE646" s="217"/>
      <c r="BF646" s="217"/>
      <c r="BG646" s="166"/>
      <c r="BH646" s="166"/>
      <c r="BI646" s="166"/>
      <c r="BJ646" s="213"/>
      <c r="BK646" s="213"/>
      <c r="BL646" s="213"/>
      <c r="BM646" s="213"/>
      <c r="BN646" s="213"/>
      <c r="BO646" s="213"/>
      <c r="BP646" s="213"/>
      <c r="BQ646" s="213"/>
      <c r="BR646" s="213"/>
      <c r="BS646" s="213"/>
      <c r="BT646" s="213"/>
      <c r="BU646" s="213"/>
      <c r="BV646" s="213"/>
      <c r="BW646" s="213"/>
      <c r="BX646" s="213"/>
      <c r="BY646" s="213"/>
      <c r="BZ646" s="213"/>
      <c r="CA646" s="213"/>
      <c r="CB646" s="213"/>
      <c r="CC646" s="213"/>
      <c r="CD646" s="213"/>
      <c r="CE646" s="213"/>
      <c r="CF646" s="213"/>
      <c r="CG646" s="213"/>
      <c r="CH646" s="205"/>
      <c r="CI646" s="205"/>
      <c r="CJ646" s="205"/>
      <c r="CK646" s="205"/>
      <c r="CL646" s="205"/>
      <c r="CM646" s="205"/>
      <c r="CN646" s="205"/>
      <c r="CO646" s="205"/>
      <c r="CP646" s="205"/>
      <c r="CQ646" s="205"/>
      <c r="CR646" s="205"/>
      <c r="CS646" s="205"/>
      <c r="CT646" s="205"/>
      <c r="CU646" s="205"/>
      <c r="CV646" s="205"/>
    </row>
    <row r="647" customFormat="false" ht="12.75" hidden="true" customHeight="true" outlineLevel="0" collapsed="false">
      <c r="A647" s="213"/>
      <c r="B647" s="213"/>
      <c r="C647" s="213"/>
      <c r="D647" s="213"/>
      <c r="E647" s="213"/>
      <c r="F647" s="213"/>
      <c r="G647" s="213"/>
      <c r="H647" s="213"/>
      <c r="I647" s="213"/>
      <c r="J647" s="213"/>
      <c r="K647" s="213"/>
      <c r="L647" s="213"/>
      <c r="M647" s="213"/>
      <c r="N647" s="213"/>
      <c r="O647" s="213"/>
      <c r="P647" s="213"/>
      <c r="Q647" s="213"/>
      <c r="R647" s="213"/>
      <c r="S647" s="213"/>
      <c r="T647" s="213"/>
      <c r="U647" s="213"/>
      <c r="V647" s="213"/>
      <c r="W647" s="213"/>
      <c r="X647" s="213"/>
      <c r="Y647" s="213"/>
      <c r="Z647" s="213"/>
      <c r="AA647" s="213"/>
      <c r="AB647" s="213"/>
      <c r="AC647" s="213"/>
      <c r="AD647" s="213"/>
      <c r="AE647" s="213"/>
      <c r="AF647" s="213"/>
      <c r="AG647" s="213"/>
      <c r="AH647" s="213"/>
      <c r="AI647" s="213"/>
      <c r="AJ647" s="213"/>
      <c r="AK647" s="213"/>
      <c r="AL647" s="213"/>
      <c r="AM647" s="213"/>
      <c r="AN647" s="213"/>
      <c r="AO647" s="213"/>
      <c r="AP647" s="213"/>
      <c r="AQ647" s="213"/>
      <c r="AR647" s="213"/>
      <c r="AS647" s="213"/>
      <c r="AT647" s="213"/>
      <c r="AU647" s="213"/>
      <c r="AV647" s="213"/>
      <c r="AW647" s="213"/>
      <c r="AX647" s="213"/>
      <c r="AY647" s="213"/>
      <c r="AZ647" s="213"/>
      <c r="BA647" s="213"/>
      <c r="BB647" s="213"/>
      <c r="BC647" s="213"/>
      <c r="BD647" s="213"/>
      <c r="BE647" s="213"/>
      <c r="BF647" s="213"/>
      <c r="BG647" s="213"/>
      <c r="BH647" s="213"/>
      <c r="BI647" s="213"/>
      <c r="BJ647" s="213"/>
      <c r="BK647" s="213"/>
      <c r="BL647" s="213"/>
      <c r="BM647" s="213"/>
      <c r="BN647" s="213"/>
      <c r="BO647" s="213"/>
      <c r="BP647" s="213"/>
      <c r="BQ647" s="213"/>
      <c r="BR647" s="213"/>
      <c r="BS647" s="213"/>
      <c r="BT647" s="213"/>
      <c r="BU647" s="213"/>
      <c r="BV647" s="213"/>
      <c r="BW647" s="213"/>
      <c r="BX647" s="213"/>
      <c r="BY647" s="213"/>
      <c r="BZ647" s="213"/>
      <c r="CA647" s="213"/>
      <c r="CB647" s="213"/>
      <c r="CC647" s="213"/>
      <c r="CD647" s="213"/>
      <c r="CE647" s="213"/>
      <c r="CF647" s="213"/>
      <c r="CG647" s="213"/>
      <c r="CH647" s="205"/>
      <c r="CI647" s="205"/>
      <c r="CJ647" s="205"/>
      <c r="CK647" s="205"/>
      <c r="CL647" s="205"/>
      <c r="CM647" s="205"/>
      <c r="CN647" s="205"/>
      <c r="CO647" s="205"/>
      <c r="CP647" s="205"/>
      <c r="CQ647" s="205"/>
      <c r="CR647" s="205"/>
      <c r="CS647" s="205"/>
      <c r="CT647" s="205"/>
      <c r="CU647" s="205"/>
      <c r="CV647" s="205"/>
    </row>
    <row r="648" customFormat="false" ht="12.75" hidden="true" customHeight="true" outlineLevel="0" collapsed="false">
      <c r="A648" s="213"/>
      <c r="B648" s="213"/>
      <c r="C648" s="213"/>
      <c r="D648" s="213"/>
      <c r="E648" s="213"/>
      <c r="F648" s="213"/>
      <c r="G648" s="213"/>
      <c r="H648" s="213"/>
      <c r="I648" s="213"/>
      <c r="J648" s="213"/>
      <c r="K648" s="213"/>
      <c r="L648" s="213"/>
      <c r="M648" s="213"/>
      <c r="N648" s="213"/>
      <c r="O648" s="213"/>
      <c r="P648" s="213"/>
      <c r="Q648" s="213"/>
      <c r="R648" s="213"/>
      <c r="S648" s="213"/>
      <c r="T648" s="213"/>
      <c r="U648" s="213"/>
      <c r="V648" s="213"/>
      <c r="W648" s="213"/>
      <c r="X648" s="213"/>
      <c r="Y648" s="213"/>
      <c r="Z648" s="213"/>
      <c r="AA648" s="213"/>
      <c r="AB648" s="213"/>
      <c r="AC648" s="213"/>
      <c r="AD648" s="213"/>
      <c r="AE648" s="213"/>
      <c r="AF648" s="213"/>
      <c r="AG648" s="213"/>
      <c r="AH648" s="213"/>
      <c r="AI648" s="213"/>
      <c r="AJ648" s="213"/>
      <c r="AK648" s="213"/>
      <c r="AL648" s="213"/>
      <c r="AM648" s="213"/>
      <c r="AN648" s="213"/>
      <c r="AO648" s="213"/>
      <c r="AP648" s="213"/>
      <c r="AQ648" s="213"/>
      <c r="AR648" s="213"/>
      <c r="AS648" s="213"/>
      <c r="AT648" s="213"/>
      <c r="AU648" s="213"/>
      <c r="AV648" s="213"/>
      <c r="AW648" s="213"/>
      <c r="AX648" s="213"/>
      <c r="AY648" s="213"/>
      <c r="AZ648" s="213"/>
      <c r="BA648" s="213"/>
      <c r="BB648" s="213"/>
      <c r="BC648" s="213"/>
      <c r="BD648" s="213"/>
      <c r="BE648" s="213"/>
      <c r="BF648" s="213"/>
      <c r="BG648" s="213"/>
      <c r="BH648" s="213"/>
      <c r="BI648" s="213"/>
      <c r="BJ648" s="213"/>
      <c r="BK648" s="213"/>
      <c r="BL648" s="213"/>
      <c r="BM648" s="213"/>
      <c r="BN648" s="213"/>
      <c r="BO648" s="213"/>
      <c r="BP648" s="213"/>
      <c r="BQ648" s="213"/>
      <c r="BR648" s="213"/>
      <c r="BS648" s="213"/>
      <c r="BT648" s="213"/>
      <c r="BU648" s="213"/>
      <c r="BV648" s="213"/>
      <c r="BW648" s="213"/>
      <c r="BX648" s="213"/>
      <c r="BY648" s="213"/>
      <c r="BZ648" s="213"/>
      <c r="CA648" s="213"/>
      <c r="CB648" s="213"/>
      <c r="CC648" s="213"/>
      <c r="CD648" s="213"/>
      <c r="CE648" s="213"/>
      <c r="CF648" s="213"/>
      <c r="CG648" s="213"/>
      <c r="CH648" s="205"/>
      <c r="CI648" s="205"/>
      <c r="CJ648" s="205"/>
      <c r="CK648" s="205"/>
      <c r="CL648" s="205"/>
      <c r="CM648" s="205"/>
      <c r="CN648" s="205"/>
      <c r="CO648" s="205"/>
      <c r="CP648" s="205"/>
      <c r="CQ648" s="205"/>
      <c r="CR648" s="205"/>
      <c r="CS648" s="205"/>
      <c r="CT648" s="205"/>
      <c r="CU648" s="205"/>
      <c r="CV648" s="205"/>
    </row>
    <row r="649" customFormat="false" ht="6.5" hidden="true" customHeight="true" outlineLevel="0" collapsed="false">
      <c r="A649" s="153"/>
      <c r="B649" s="153"/>
      <c r="C649" s="153"/>
      <c r="D649" s="153"/>
      <c r="E649" s="153"/>
      <c r="F649" s="153"/>
      <c r="G649" s="153"/>
      <c r="H649" s="153"/>
      <c r="I649" s="153"/>
      <c r="J649" s="153"/>
      <c r="K649" s="153"/>
      <c r="L649" s="153"/>
      <c r="M649" s="153"/>
      <c r="N649" s="154" t="str">
        <f aca="false">DK208</f>
        <v/>
      </c>
      <c r="O649" s="154"/>
      <c r="P649" s="154"/>
      <c r="Q649" s="154"/>
      <c r="R649" s="154" t="str">
        <f aca="false">CV260</f>
        <v/>
      </c>
      <c r="S649" s="154"/>
      <c r="T649" s="154"/>
      <c r="U649" s="154"/>
      <c r="V649" s="73" t="s">
        <v>80</v>
      </c>
      <c r="W649" s="73"/>
      <c r="X649" s="73"/>
      <c r="Y649" s="73"/>
      <c r="Z649" s="73"/>
      <c r="AA649" s="73"/>
      <c r="AB649" s="73"/>
      <c r="AC649" s="73"/>
      <c r="AD649" s="73"/>
      <c r="AE649" s="73"/>
      <c r="AF649" s="73" t="s">
        <v>81</v>
      </c>
      <c r="AG649" s="73"/>
      <c r="AH649" s="73"/>
      <c r="AI649" s="73"/>
      <c r="AJ649" s="73"/>
      <c r="AK649" s="73"/>
      <c r="AL649" s="73"/>
      <c r="AM649" s="73"/>
      <c r="AN649" s="73" t="s">
        <v>82</v>
      </c>
      <c r="AO649" s="73"/>
      <c r="AP649" s="73"/>
      <c r="AQ649" s="73"/>
      <c r="AR649" s="73"/>
      <c r="AS649" s="73"/>
      <c r="AT649" s="73"/>
      <c r="AU649" s="73"/>
      <c r="AV649" s="73" t="s">
        <v>83</v>
      </c>
      <c r="AW649" s="73"/>
      <c r="AX649" s="73"/>
      <c r="AY649" s="73"/>
      <c r="AZ649" s="73"/>
      <c r="BA649" s="73"/>
      <c r="BB649" s="73"/>
      <c r="BC649" s="73"/>
      <c r="BD649" s="156" t="s">
        <v>27</v>
      </c>
      <c r="BE649" s="156"/>
      <c r="BF649" s="156"/>
      <c r="BG649" s="74" t="s">
        <v>84</v>
      </c>
      <c r="BH649" s="74"/>
      <c r="BI649" s="74"/>
      <c r="BJ649" s="213"/>
      <c r="BK649" s="213"/>
      <c r="BL649" s="213"/>
      <c r="BM649" s="213"/>
      <c r="BN649" s="213"/>
      <c r="BO649" s="213"/>
      <c r="BP649" s="213"/>
      <c r="BQ649" s="213"/>
      <c r="BR649" s="213"/>
      <c r="BS649" s="213"/>
      <c r="BT649" s="213"/>
      <c r="BU649" s="213"/>
      <c r="BV649" s="213"/>
      <c r="BW649" s="213"/>
      <c r="BX649" s="213"/>
      <c r="BY649" s="213"/>
      <c r="BZ649" s="213"/>
      <c r="CA649" s="213"/>
      <c r="CB649" s="213"/>
      <c r="CC649" s="213"/>
      <c r="CD649" s="213"/>
      <c r="CE649" s="213"/>
      <c r="CF649" s="213"/>
      <c r="CG649" s="213"/>
      <c r="CH649" s="205"/>
      <c r="CI649" s="205"/>
      <c r="CJ649" s="205"/>
      <c r="CK649" s="205"/>
      <c r="CL649" s="205"/>
      <c r="CM649" s="205"/>
      <c r="CN649" s="205"/>
      <c r="CO649" s="205"/>
      <c r="CP649" s="205"/>
      <c r="CQ649" s="205"/>
      <c r="CR649" s="205"/>
      <c r="CS649" s="205"/>
      <c r="CT649" s="205"/>
      <c r="CU649" s="205"/>
      <c r="CV649" s="205"/>
    </row>
    <row r="650" customFormat="false" ht="6.5" hidden="true" customHeight="true" outlineLevel="0" collapsed="false">
      <c r="A650" s="153"/>
      <c r="B650" s="153"/>
      <c r="C650" s="153"/>
      <c r="D650" s="153"/>
      <c r="E650" s="153"/>
      <c r="F650" s="153"/>
      <c r="G650" s="153"/>
      <c r="H650" s="153"/>
      <c r="I650" s="153"/>
      <c r="J650" s="153"/>
      <c r="K650" s="153"/>
      <c r="L650" s="153"/>
      <c r="M650" s="153"/>
      <c r="N650" s="154"/>
      <c r="O650" s="154"/>
      <c r="P650" s="154"/>
      <c r="Q650" s="154"/>
      <c r="R650" s="154"/>
      <c r="S650" s="154"/>
      <c r="T650" s="154"/>
      <c r="U650" s="154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156"/>
      <c r="BE650" s="156"/>
      <c r="BF650" s="156"/>
      <c r="BG650" s="74"/>
      <c r="BH650" s="74"/>
      <c r="BI650" s="74"/>
      <c r="BJ650" s="213"/>
      <c r="BK650" s="213"/>
      <c r="BL650" s="213"/>
      <c r="BM650" s="213"/>
      <c r="BN650" s="213"/>
      <c r="BO650" s="213"/>
      <c r="BP650" s="213"/>
      <c r="BQ650" s="213"/>
      <c r="BR650" s="213"/>
      <c r="BS650" s="213"/>
      <c r="BT650" s="213"/>
      <c r="BU650" s="213"/>
      <c r="BV650" s="213"/>
      <c r="BW650" s="213"/>
      <c r="BX650" s="213"/>
      <c r="BY650" s="213"/>
      <c r="BZ650" s="213"/>
      <c r="CA650" s="213"/>
      <c r="CB650" s="213"/>
      <c r="CC650" s="213"/>
      <c r="CD650" s="213"/>
      <c r="CE650" s="213"/>
      <c r="CF650" s="213"/>
      <c r="CG650" s="213"/>
      <c r="CH650" s="205"/>
      <c r="CI650" s="205"/>
      <c r="CJ650" s="205"/>
      <c r="CK650" s="205"/>
      <c r="CL650" s="205"/>
      <c r="CM650" s="205"/>
      <c r="CN650" s="205"/>
      <c r="CO650" s="205"/>
      <c r="CP650" s="205"/>
      <c r="CQ650" s="205"/>
      <c r="CR650" s="205"/>
      <c r="CS650" s="205"/>
      <c r="CT650" s="205"/>
      <c r="CU650" s="205"/>
      <c r="CV650" s="205"/>
    </row>
    <row r="651" customFormat="false" ht="6.5" hidden="true" customHeight="true" outlineLevel="0" collapsed="false">
      <c r="A651" s="132"/>
      <c r="B651" s="84"/>
      <c r="C651" s="84"/>
      <c r="D651" s="84"/>
      <c r="E651" s="84"/>
      <c r="F651" s="84"/>
      <c r="G651" s="84"/>
      <c r="H651" s="84"/>
      <c r="I651" s="84"/>
      <c r="J651" s="84"/>
      <c r="K651" s="84"/>
      <c r="L651" s="84"/>
      <c r="M651" s="84"/>
      <c r="N651" s="84"/>
      <c r="O651" s="84"/>
      <c r="P651" s="84"/>
      <c r="Q651" s="84"/>
      <c r="R651" s="84"/>
      <c r="S651" s="218" t="str">
        <f aca="false">IF(DK210="","",INDEX(魔術,DK210,8)*CW260)</f>
        <v/>
      </c>
      <c r="T651" s="218"/>
      <c r="U651" s="218"/>
      <c r="V651" s="215" t="str">
        <f aca="false">IF(DK210="","",INDEX(魔術,DK210,2))</f>
        <v/>
      </c>
      <c r="W651" s="215"/>
      <c r="X651" s="215"/>
      <c r="Y651" s="215"/>
      <c r="Z651" s="215"/>
      <c r="AA651" s="215"/>
      <c r="AB651" s="215"/>
      <c r="AC651" s="215"/>
      <c r="AD651" s="215"/>
      <c r="AE651" s="215"/>
      <c r="AF651" s="215" t="str">
        <f aca="false">IF(DK210="","",INDEX(魔術,DK210,3))</f>
        <v/>
      </c>
      <c r="AG651" s="215"/>
      <c r="AH651" s="215"/>
      <c r="AI651" s="215"/>
      <c r="AJ651" s="215"/>
      <c r="AK651" s="215"/>
      <c r="AL651" s="215"/>
      <c r="AM651" s="215"/>
      <c r="AN651" s="215" t="str">
        <f aca="false">IF(DK210="","",INDEX(魔術,DK210,4))</f>
        <v/>
      </c>
      <c r="AO651" s="215"/>
      <c r="AP651" s="215"/>
      <c r="AQ651" s="215"/>
      <c r="AR651" s="215"/>
      <c r="AS651" s="215"/>
      <c r="AT651" s="215"/>
      <c r="AU651" s="215"/>
      <c r="AV651" s="215" t="str">
        <f aca="false">IF(DK210="","",INDEX(魔術,DK210,5))</f>
        <v/>
      </c>
      <c r="AW651" s="215"/>
      <c r="AX651" s="215"/>
      <c r="AY651" s="215"/>
      <c r="AZ651" s="215"/>
      <c r="BA651" s="215"/>
      <c r="BB651" s="215"/>
      <c r="BC651" s="215"/>
      <c r="BD651" s="215" t="str">
        <f aca="false">IF(DK210="","",INDEX(魔術,DK210,6))</f>
        <v/>
      </c>
      <c r="BE651" s="215"/>
      <c r="BF651" s="215"/>
      <c r="BG651" s="134" t="str">
        <f aca="false">IF(DK210="","",INDEX(魔術,DK210,7))</f>
        <v/>
      </c>
      <c r="BH651" s="134"/>
      <c r="BI651" s="134"/>
      <c r="BJ651" s="213"/>
      <c r="BK651" s="213"/>
      <c r="BL651" s="213"/>
      <c r="BM651" s="213"/>
      <c r="BN651" s="213"/>
      <c r="BO651" s="213"/>
      <c r="BP651" s="213"/>
      <c r="BQ651" s="213"/>
      <c r="BR651" s="213"/>
      <c r="BS651" s="213"/>
      <c r="BT651" s="213"/>
      <c r="BU651" s="213"/>
      <c r="BV651" s="213"/>
      <c r="BW651" s="213"/>
      <c r="BX651" s="213"/>
      <c r="BY651" s="213"/>
      <c r="BZ651" s="213"/>
      <c r="CA651" s="213"/>
      <c r="CB651" s="213"/>
      <c r="CC651" s="213"/>
      <c r="CD651" s="213"/>
      <c r="CE651" s="213"/>
      <c r="CF651" s="213"/>
      <c r="CG651" s="213"/>
      <c r="CH651" s="205"/>
      <c r="CI651" s="205"/>
      <c r="CJ651" s="205"/>
      <c r="CK651" s="205"/>
      <c r="CL651" s="205"/>
      <c r="CM651" s="205"/>
      <c r="CN651" s="205"/>
      <c r="CO651" s="205"/>
      <c r="CP651" s="205"/>
      <c r="CQ651" s="205"/>
      <c r="CR651" s="205"/>
      <c r="CS651" s="205"/>
      <c r="CT651" s="205"/>
      <c r="CU651" s="205"/>
      <c r="CV651" s="205"/>
    </row>
    <row r="652" customFormat="false" ht="6.5" hidden="true" customHeight="true" outlineLevel="0" collapsed="false">
      <c r="A652" s="132"/>
      <c r="B652" s="84"/>
      <c r="C652" s="84"/>
      <c r="D652" s="84"/>
      <c r="E652" s="84"/>
      <c r="F652" s="84"/>
      <c r="G652" s="84"/>
      <c r="H652" s="84"/>
      <c r="I652" s="84"/>
      <c r="J652" s="84"/>
      <c r="K652" s="84"/>
      <c r="L652" s="84"/>
      <c r="M652" s="84"/>
      <c r="N652" s="84"/>
      <c r="O652" s="84"/>
      <c r="P652" s="84"/>
      <c r="Q652" s="84"/>
      <c r="R652" s="84"/>
      <c r="S652" s="218"/>
      <c r="T652" s="218"/>
      <c r="U652" s="218"/>
      <c r="V652" s="215"/>
      <c r="W652" s="215"/>
      <c r="X652" s="215"/>
      <c r="Y652" s="215"/>
      <c r="Z652" s="215"/>
      <c r="AA652" s="215"/>
      <c r="AB652" s="215"/>
      <c r="AC652" s="215"/>
      <c r="AD652" s="215"/>
      <c r="AE652" s="215"/>
      <c r="AF652" s="215"/>
      <c r="AG652" s="215"/>
      <c r="AH652" s="215"/>
      <c r="AI652" s="215"/>
      <c r="AJ652" s="215"/>
      <c r="AK652" s="215"/>
      <c r="AL652" s="215"/>
      <c r="AM652" s="215"/>
      <c r="AN652" s="215"/>
      <c r="AO652" s="215"/>
      <c r="AP652" s="215"/>
      <c r="AQ652" s="215"/>
      <c r="AR652" s="215"/>
      <c r="AS652" s="215"/>
      <c r="AT652" s="215"/>
      <c r="AU652" s="215"/>
      <c r="AV652" s="215"/>
      <c r="AW652" s="215"/>
      <c r="AX652" s="215"/>
      <c r="AY652" s="215"/>
      <c r="AZ652" s="215"/>
      <c r="BA652" s="215"/>
      <c r="BB652" s="215"/>
      <c r="BC652" s="215"/>
      <c r="BD652" s="215"/>
      <c r="BE652" s="215"/>
      <c r="BF652" s="215"/>
      <c r="BG652" s="134"/>
      <c r="BH652" s="134"/>
      <c r="BI652" s="134"/>
      <c r="BJ652" s="213"/>
      <c r="BK652" s="213"/>
      <c r="BL652" s="213"/>
      <c r="BM652" s="213"/>
      <c r="BN652" s="213"/>
      <c r="BO652" s="213"/>
      <c r="BP652" s="213"/>
      <c r="BQ652" s="213"/>
      <c r="BR652" s="213"/>
      <c r="BS652" s="213"/>
      <c r="BT652" s="213"/>
      <c r="BU652" s="213"/>
      <c r="BV652" s="213"/>
      <c r="BW652" s="213"/>
      <c r="BX652" s="213"/>
      <c r="BY652" s="213"/>
      <c r="BZ652" s="213"/>
      <c r="CA652" s="213"/>
      <c r="CB652" s="213"/>
      <c r="CC652" s="213"/>
      <c r="CD652" s="213"/>
      <c r="CE652" s="213"/>
      <c r="CF652" s="213"/>
      <c r="CG652" s="213"/>
      <c r="CH652" s="205"/>
      <c r="CI652" s="205"/>
      <c r="CJ652" s="205"/>
      <c r="CK652" s="205"/>
      <c r="CL652" s="205"/>
      <c r="CM652" s="205"/>
      <c r="CN652" s="205"/>
      <c r="CO652" s="205"/>
      <c r="CP652" s="205"/>
      <c r="CQ652" s="205"/>
      <c r="CR652" s="205"/>
      <c r="CS652" s="205"/>
      <c r="CT652" s="205"/>
      <c r="CU652" s="205"/>
      <c r="CV652" s="205"/>
    </row>
    <row r="653" customFormat="false" ht="6.5" hidden="true" customHeight="true" outlineLevel="0" collapsed="false">
      <c r="A653" s="132"/>
      <c r="B653" s="91"/>
      <c r="C653" s="91"/>
      <c r="D653" s="91"/>
      <c r="E653" s="91"/>
      <c r="F653" s="91"/>
      <c r="G653" s="91"/>
      <c r="H653" s="91"/>
      <c r="I653" s="91"/>
      <c r="J653" s="91"/>
      <c r="K653" s="91"/>
      <c r="L653" s="91"/>
      <c r="M653" s="91"/>
      <c r="N653" s="91"/>
      <c r="O653" s="91"/>
      <c r="P653" s="91"/>
      <c r="Q653" s="91"/>
      <c r="R653" s="91"/>
      <c r="S653" s="219" t="str">
        <f aca="false">IF(DK212="","",INDEX(魔術,DK212,8)*CW260)</f>
        <v/>
      </c>
      <c r="T653" s="219"/>
      <c r="U653" s="219"/>
      <c r="V653" s="216" t="str">
        <f aca="false">IF(DK212="","",INDEX(魔術,DK212,2))</f>
        <v/>
      </c>
      <c r="W653" s="216"/>
      <c r="X653" s="216"/>
      <c r="Y653" s="216"/>
      <c r="Z653" s="216"/>
      <c r="AA653" s="216"/>
      <c r="AB653" s="216"/>
      <c r="AC653" s="216"/>
      <c r="AD653" s="216"/>
      <c r="AE653" s="216"/>
      <c r="AF653" s="216" t="str">
        <f aca="false">IF(DK212="","",INDEX(魔術,DK212,3))</f>
        <v/>
      </c>
      <c r="AG653" s="216"/>
      <c r="AH653" s="216"/>
      <c r="AI653" s="216"/>
      <c r="AJ653" s="216"/>
      <c r="AK653" s="216"/>
      <c r="AL653" s="216"/>
      <c r="AM653" s="216"/>
      <c r="AN653" s="216" t="str">
        <f aca="false">IF(DK212="","",INDEX(魔術,DK212,4))</f>
        <v/>
      </c>
      <c r="AO653" s="216"/>
      <c r="AP653" s="216"/>
      <c r="AQ653" s="216"/>
      <c r="AR653" s="216"/>
      <c r="AS653" s="216"/>
      <c r="AT653" s="216"/>
      <c r="AU653" s="216"/>
      <c r="AV653" s="216" t="str">
        <f aca="false">IF(DK212="","",INDEX(魔術,DK212,5))</f>
        <v/>
      </c>
      <c r="AW653" s="216"/>
      <c r="AX653" s="216"/>
      <c r="AY653" s="216"/>
      <c r="AZ653" s="216"/>
      <c r="BA653" s="216"/>
      <c r="BB653" s="216"/>
      <c r="BC653" s="216"/>
      <c r="BD653" s="216" t="str">
        <f aca="false">IF(DK212="","",INDEX(魔術,DK212,6))</f>
        <v/>
      </c>
      <c r="BE653" s="216"/>
      <c r="BF653" s="216"/>
      <c r="BG653" s="139" t="str">
        <f aca="false">IF(DK212="","",INDEX(魔術,DK212,7))</f>
        <v/>
      </c>
      <c r="BH653" s="139"/>
      <c r="BI653" s="139"/>
      <c r="BJ653" s="213"/>
      <c r="BK653" s="213"/>
      <c r="BL653" s="213"/>
      <c r="BM653" s="213"/>
      <c r="BN653" s="213"/>
      <c r="BO653" s="213"/>
      <c r="BP653" s="213"/>
      <c r="BQ653" s="213"/>
      <c r="BR653" s="213"/>
      <c r="BS653" s="213"/>
      <c r="BT653" s="213"/>
      <c r="BU653" s="213"/>
      <c r="BV653" s="213"/>
      <c r="BW653" s="213"/>
      <c r="BX653" s="213"/>
      <c r="BY653" s="213"/>
      <c r="BZ653" s="213"/>
      <c r="CA653" s="213"/>
      <c r="CB653" s="213"/>
      <c r="CC653" s="213"/>
      <c r="CD653" s="213"/>
      <c r="CE653" s="213"/>
      <c r="CF653" s="213"/>
      <c r="CG653" s="213"/>
      <c r="CH653" s="205"/>
      <c r="CI653" s="205"/>
      <c r="CJ653" s="205"/>
      <c r="CK653" s="205"/>
      <c r="CL653" s="205"/>
      <c r="CM653" s="205"/>
      <c r="CN653" s="205"/>
      <c r="CO653" s="205"/>
      <c r="CP653" s="205"/>
      <c r="CQ653" s="205"/>
      <c r="CR653" s="205"/>
      <c r="CS653" s="205"/>
      <c r="CT653" s="205"/>
      <c r="CU653" s="205"/>
      <c r="CV653" s="205"/>
    </row>
    <row r="654" customFormat="false" ht="6.5" hidden="true" customHeight="true" outlineLevel="0" collapsed="false">
      <c r="A654" s="132"/>
      <c r="B654" s="91"/>
      <c r="C654" s="91"/>
      <c r="D654" s="91"/>
      <c r="E654" s="91"/>
      <c r="F654" s="91"/>
      <c r="G654" s="91"/>
      <c r="H654" s="91"/>
      <c r="I654" s="91"/>
      <c r="J654" s="91"/>
      <c r="K654" s="91"/>
      <c r="L654" s="91"/>
      <c r="M654" s="91"/>
      <c r="N654" s="91"/>
      <c r="O654" s="91"/>
      <c r="P654" s="91"/>
      <c r="Q654" s="91"/>
      <c r="R654" s="91"/>
      <c r="S654" s="219"/>
      <c r="T654" s="219"/>
      <c r="U654" s="219"/>
      <c r="V654" s="216"/>
      <c r="W654" s="216"/>
      <c r="X654" s="216"/>
      <c r="Y654" s="216"/>
      <c r="Z654" s="216"/>
      <c r="AA654" s="216"/>
      <c r="AB654" s="216"/>
      <c r="AC654" s="216"/>
      <c r="AD654" s="216"/>
      <c r="AE654" s="216"/>
      <c r="AF654" s="216"/>
      <c r="AG654" s="216"/>
      <c r="AH654" s="216"/>
      <c r="AI654" s="216"/>
      <c r="AJ654" s="216"/>
      <c r="AK654" s="216"/>
      <c r="AL654" s="216"/>
      <c r="AM654" s="216"/>
      <c r="AN654" s="216"/>
      <c r="AO654" s="216"/>
      <c r="AP654" s="216"/>
      <c r="AQ654" s="216"/>
      <c r="AR654" s="216"/>
      <c r="AS654" s="216"/>
      <c r="AT654" s="216"/>
      <c r="AU654" s="216"/>
      <c r="AV654" s="216"/>
      <c r="AW654" s="216"/>
      <c r="AX654" s="216"/>
      <c r="AY654" s="216"/>
      <c r="AZ654" s="216"/>
      <c r="BA654" s="216"/>
      <c r="BB654" s="216"/>
      <c r="BC654" s="216"/>
      <c r="BD654" s="216"/>
      <c r="BE654" s="216"/>
      <c r="BF654" s="216"/>
      <c r="BG654" s="139"/>
      <c r="BH654" s="139"/>
      <c r="BI654" s="139"/>
      <c r="BJ654" s="213"/>
      <c r="BK654" s="213"/>
      <c r="BL654" s="213"/>
      <c r="BM654" s="213"/>
      <c r="BN654" s="213"/>
      <c r="BO654" s="213"/>
      <c r="BP654" s="213"/>
      <c r="BQ654" s="213"/>
      <c r="BR654" s="213"/>
      <c r="BS654" s="213"/>
      <c r="BT654" s="213"/>
      <c r="BU654" s="213"/>
      <c r="BV654" s="213"/>
      <c r="BW654" s="213"/>
      <c r="BX654" s="213"/>
      <c r="BY654" s="213"/>
      <c r="BZ654" s="213"/>
      <c r="CA654" s="213"/>
      <c r="CB654" s="213"/>
      <c r="CC654" s="213"/>
      <c r="CD654" s="213"/>
      <c r="CE654" s="213"/>
      <c r="CF654" s="213"/>
      <c r="CG654" s="213"/>
      <c r="CH654" s="205"/>
      <c r="CI654" s="205"/>
      <c r="CJ654" s="205"/>
      <c r="CK654" s="205"/>
      <c r="CL654" s="205"/>
      <c r="CM654" s="205"/>
      <c r="CN654" s="205"/>
      <c r="CO654" s="205"/>
      <c r="CP654" s="205"/>
      <c r="CQ654" s="205"/>
      <c r="CR654" s="205"/>
      <c r="CS654" s="205"/>
      <c r="CT654" s="205"/>
      <c r="CU654" s="205"/>
      <c r="CV654" s="205"/>
    </row>
    <row r="655" customFormat="false" ht="6.5" hidden="true" customHeight="true" outlineLevel="0" collapsed="false">
      <c r="A655" s="132"/>
      <c r="B655" s="91"/>
      <c r="C655" s="91"/>
      <c r="D655" s="91"/>
      <c r="E655" s="91"/>
      <c r="F655" s="91"/>
      <c r="G655" s="91"/>
      <c r="H655" s="91"/>
      <c r="I655" s="91"/>
      <c r="J655" s="91"/>
      <c r="K655" s="91"/>
      <c r="L655" s="91"/>
      <c r="M655" s="91"/>
      <c r="N655" s="91"/>
      <c r="O655" s="91"/>
      <c r="P655" s="91"/>
      <c r="Q655" s="91"/>
      <c r="R655" s="91"/>
      <c r="S655" s="219" t="str">
        <f aca="false">IF(DK214="","",INDEX(魔術,DK214,8)*CW260)</f>
        <v/>
      </c>
      <c r="T655" s="219"/>
      <c r="U655" s="219"/>
      <c r="V655" s="216" t="str">
        <f aca="false">IF(DK214="","",INDEX(魔術,DK214,2))</f>
        <v/>
      </c>
      <c r="W655" s="216"/>
      <c r="X655" s="216"/>
      <c r="Y655" s="216"/>
      <c r="Z655" s="216"/>
      <c r="AA655" s="216"/>
      <c r="AB655" s="216"/>
      <c r="AC655" s="216"/>
      <c r="AD655" s="216"/>
      <c r="AE655" s="216"/>
      <c r="AF655" s="216" t="str">
        <f aca="false">IF(DK214="","",INDEX(魔術,DK214,3))</f>
        <v/>
      </c>
      <c r="AG655" s="216"/>
      <c r="AH655" s="216"/>
      <c r="AI655" s="216"/>
      <c r="AJ655" s="216"/>
      <c r="AK655" s="216"/>
      <c r="AL655" s="216"/>
      <c r="AM655" s="216"/>
      <c r="AN655" s="216" t="str">
        <f aca="false">IF(DK214="","",INDEX(魔術,DK214,4))</f>
        <v/>
      </c>
      <c r="AO655" s="216"/>
      <c r="AP655" s="216"/>
      <c r="AQ655" s="216"/>
      <c r="AR655" s="216"/>
      <c r="AS655" s="216"/>
      <c r="AT655" s="216"/>
      <c r="AU655" s="216"/>
      <c r="AV655" s="216" t="str">
        <f aca="false">IF(DK214="","",INDEX(魔術,DK214,5))</f>
        <v/>
      </c>
      <c r="AW655" s="216"/>
      <c r="AX655" s="216"/>
      <c r="AY655" s="216"/>
      <c r="AZ655" s="216"/>
      <c r="BA655" s="216"/>
      <c r="BB655" s="216"/>
      <c r="BC655" s="216"/>
      <c r="BD655" s="216" t="str">
        <f aca="false">IF(DK214="","",INDEX(魔術,DK214,6))</f>
        <v/>
      </c>
      <c r="BE655" s="216"/>
      <c r="BF655" s="216"/>
      <c r="BG655" s="139" t="str">
        <f aca="false">IF(DK214="","",INDEX(魔術,DK214,7))</f>
        <v/>
      </c>
      <c r="BH655" s="139"/>
      <c r="BI655" s="139"/>
      <c r="BJ655" s="213"/>
      <c r="BK655" s="213"/>
      <c r="BL655" s="213"/>
      <c r="BM655" s="213"/>
      <c r="BN655" s="213"/>
      <c r="BO655" s="213"/>
      <c r="BP655" s="213"/>
      <c r="BQ655" s="213"/>
      <c r="BR655" s="213"/>
      <c r="BS655" s="213"/>
      <c r="BT655" s="213"/>
      <c r="BU655" s="213"/>
      <c r="BV655" s="213"/>
      <c r="BW655" s="213"/>
      <c r="BX655" s="213"/>
      <c r="BY655" s="213"/>
      <c r="BZ655" s="213"/>
      <c r="CA655" s="213"/>
      <c r="CB655" s="213"/>
      <c r="CC655" s="213"/>
      <c r="CD655" s="213"/>
      <c r="CE655" s="213"/>
      <c r="CF655" s="213"/>
      <c r="CG655" s="213"/>
      <c r="CH655" s="205"/>
      <c r="CI655" s="205"/>
      <c r="CJ655" s="205"/>
      <c r="CK655" s="205"/>
      <c r="CL655" s="205"/>
      <c r="CM655" s="205"/>
      <c r="CN655" s="205"/>
      <c r="CO655" s="205"/>
      <c r="CP655" s="205"/>
      <c r="CQ655" s="205"/>
      <c r="CR655" s="205"/>
      <c r="CS655" s="205"/>
      <c r="CT655" s="205"/>
      <c r="CU655" s="205"/>
      <c r="CV655" s="205"/>
    </row>
    <row r="656" customFormat="false" ht="6.5" hidden="true" customHeight="true" outlineLevel="0" collapsed="false">
      <c r="A656" s="132"/>
      <c r="B656" s="91"/>
      <c r="C656" s="91"/>
      <c r="D656" s="91"/>
      <c r="E656" s="91"/>
      <c r="F656" s="91"/>
      <c r="G656" s="91"/>
      <c r="H656" s="91"/>
      <c r="I656" s="91"/>
      <c r="J656" s="91"/>
      <c r="K656" s="91"/>
      <c r="L656" s="91"/>
      <c r="M656" s="91"/>
      <c r="N656" s="91"/>
      <c r="O656" s="91"/>
      <c r="P656" s="91"/>
      <c r="Q656" s="91"/>
      <c r="R656" s="91"/>
      <c r="S656" s="219"/>
      <c r="T656" s="219"/>
      <c r="U656" s="219"/>
      <c r="V656" s="216"/>
      <c r="W656" s="216"/>
      <c r="X656" s="216"/>
      <c r="Y656" s="216"/>
      <c r="Z656" s="216"/>
      <c r="AA656" s="216"/>
      <c r="AB656" s="216"/>
      <c r="AC656" s="216"/>
      <c r="AD656" s="216"/>
      <c r="AE656" s="216"/>
      <c r="AF656" s="216"/>
      <c r="AG656" s="216"/>
      <c r="AH656" s="216"/>
      <c r="AI656" s="216"/>
      <c r="AJ656" s="216"/>
      <c r="AK656" s="216"/>
      <c r="AL656" s="216"/>
      <c r="AM656" s="216"/>
      <c r="AN656" s="216"/>
      <c r="AO656" s="216"/>
      <c r="AP656" s="216"/>
      <c r="AQ656" s="216"/>
      <c r="AR656" s="216"/>
      <c r="AS656" s="216"/>
      <c r="AT656" s="216"/>
      <c r="AU656" s="216"/>
      <c r="AV656" s="216"/>
      <c r="AW656" s="216"/>
      <c r="AX656" s="216"/>
      <c r="AY656" s="216"/>
      <c r="AZ656" s="216"/>
      <c r="BA656" s="216"/>
      <c r="BB656" s="216"/>
      <c r="BC656" s="216"/>
      <c r="BD656" s="216"/>
      <c r="BE656" s="216"/>
      <c r="BF656" s="216"/>
      <c r="BG656" s="139"/>
      <c r="BH656" s="139"/>
      <c r="BI656" s="139"/>
      <c r="BJ656" s="213"/>
      <c r="BK656" s="213"/>
      <c r="BL656" s="213"/>
      <c r="BM656" s="213"/>
      <c r="BN656" s="213"/>
      <c r="BO656" s="213"/>
      <c r="BP656" s="213"/>
      <c r="BQ656" s="213"/>
      <c r="BR656" s="213"/>
      <c r="BS656" s="213"/>
      <c r="BT656" s="213"/>
      <c r="BU656" s="213"/>
      <c r="BV656" s="213"/>
      <c r="BW656" s="213"/>
      <c r="BX656" s="213"/>
      <c r="BY656" s="213"/>
      <c r="BZ656" s="213"/>
      <c r="CA656" s="213"/>
      <c r="CB656" s="213"/>
      <c r="CC656" s="213"/>
      <c r="CD656" s="213"/>
      <c r="CE656" s="213"/>
      <c r="CF656" s="213"/>
      <c r="CG656" s="213"/>
      <c r="CH656" s="205"/>
      <c r="CI656" s="205"/>
      <c r="CJ656" s="205"/>
      <c r="CK656" s="205"/>
      <c r="CL656" s="205"/>
      <c r="CM656" s="205"/>
      <c r="CN656" s="205"/>
      <c r="CO656" s="205"/>
      <c r="CP656" s="205"/>
      <c r="CQ656" s="205"/>
      <c r="CR656" s="205"/>
      <c r="CS656" s="205"/>
      <c r="CT656" s="205"/>
      <c r="CU656" s="205"/>
      <c r="CV656" s="205"/>
    </row>
    <row r="657" customFormat="false" ht="6.5" hidden="true" customHeight="true" outlineLevel="0" collapsed="false">
      <c r="A657" s="132"/>
      <c r="B657" s="91"/>
      <c r="C657" s="91"/>
      <c r="D657" s="91"/>
      <c r="E657" s="91"/>
      <c r="F657" s="91"/>
      <c r="G657" s="91"/>
      <c r="H657" s="91"/>
      <c r="I657" s="91"/>
      <c r="J657" s="91"/>
      <c r="K657" s="91"/>
      <c r="L657" s="91"/>
      <c r="M657" s="91"/>
      <c r="N657" s="91"/>
      <c r="O657" s="91"/>
      <c r="P657" s="91"/>
      <c r="Q657" s="91"/>
      <c r="R657" s="91"/>
      <c r="S657" s="219" t="str">
        <f aca="false">IF(DK216="","",INDEX(魔術,DK216,8)*CW260)</f>
        <v/>
      </c>
      <c r="T657" s="219"/>
      <c r="U657" s="219"/>
      <c r="V657" s="216" t="str">
        <f aca="false">IF(DK216="","",INDEX(魔術,DK216,2))</f>
        <v/>
      </c>
      <c r="W657" s="216"/>
      <c r="X657" s="216"/>
      <c r="Y657" s="216"/>
      <c r="Z657" s="216"/>
      <c r="AA657" s="216"/>
      <c r="AB657" s="216"/>
      <c r="AC657" s="216"/>
      <c r="AD657" s="216"/>
      <c r="AE657" s="216"/>
      <c r="AF657" s="216" t="str">
        <f aca="false">IF(DK216="","",INDEX(魔術,DK216,3))</f>
        <v/>
      </c>
      <c r="AG657" s="216"/>
      <c r="AH657" s="216"/>
      <c r="AI657" s="216"/>
      <c r="AJ657" s="216"/>
      <c r="AK657" s="216"/>
      <c r="AL657" s="216"/>
      <c r="AM657" s="216"/>
      <c r="AN657" s="216" t="str">
        <f aca="false">IF(DK216="","",INDEX(魔術,DK216,4))</f>
        <v/>
      </c>
      <c r="AO657" s="216"/>
      <c r="AP657" s="216"/>
      <c r="AQ657" s="216"/>
      <c r="AR657" s="216"/>
      <c r="AS657" s="216"/>
      <c r="AT657" s="216"/>
      <c r="AU657" s="216"/>
      <c r="AV657" s="216" t="str">
        <f aca="false">IF(DK216="","",INDEX(魔術,DK216,5))</f>
        <v/>
      </c>
      <c r="AW657" s="216"/>
      <c r="AX657" s="216"/>
      <c r="AY657" s="216"/>
      <c r="AZ657" s="216"/>
      <c r="BA657" s="216"/>
      <c r="BB657" s="216"/>
      <c r="BC657" s="216"/>
      <c r="BD657" s="216" t="str">
        <f aca="false">IF(DK216="","",INDEX(魔術,DK216,6))</f>
        <v/>
      </c>
      <c r="BE657" s="216"/>
      <c r="BF657" s="216"/>
      <c r="BG657" s="139" t="str">
        <f aca="false">IF(DK216="","",INDEX(魔術,DK216,7))</f>
        <v/>
      </c>
      <c r="BH657" s="139"/>
      <c r="BI657" s="139"/>
      <c r="BJ657" s="213"/>
      <c r="BK657" s="213"/>
      <c r="BL657" s="213"/>
      <c r="BM657" s="213"/>
      <c r="BN657" s="213"/>
      <c r="BO657" s="213"/>
      <c r="BP657" s="213"/>
      <c r="BQ657" s="213"/>
      <c r="BR657" s="213"/>
      <c r="BS657" s="213"/>
      <c r="BT657" s="213"/>
      <c r="BU657" s="213"/>
      <c r="BV657" s="213"/>
      <c r="BW657" s="213"/>
      <c r="BX657" s="213"/>
      <c r="BY657" s="213"/>
      <c r="BZ657" s="213"/>
      <c r="CA657" s="213"/>
      <c r="CB657" s="213"/>
      <c r="CC657" s="213"/>
      <c r="CD657" s="213"/>
      <c r="CE657" s="213"/>
      <c r="CF657" s="213"/>
      <c r="CG657" s="213"/>
      <c r="CH657" s="205"/>
      <c r="CI657" s="205"/>
      <c r="CJ657" s="205"/>
      <c r="CK657" s="205"/>
      <c r="CL657" s="205"/>
      <c r="CM657" s="205"/>
      <c r="CN657" s="205"/>
      <c r="CO657" s="205"/>
      <c r="CP657" s="205"/>
      <c r="CQ657" s="205"/>
      <c r="CR657" s="205"/>
      <c r="CS657" s="205"/>
      <c r="CT657" s="205"/>
      <c r="CU657" s="205"/>
      <c r="CV657" s="205"/>
    </row>
    <row r="658" customFormat="false" ht="6.5" hidden="true" customHeight="true" outlineLevel="0" collapsed="false">
      <c r="A658" s="132"/>
      <c r="B658" s="91"/>
      <c r="C658" s="91"/>
      <c r="D658" s="91"/>
      <c r="E658" s="91"/>
      <c r="F658" s="91"/>
      <c r="G658" s="91"/>
      <c r="H658" s="91"/>
      <c r="I658" s="91"/>
      <c r="J658" s="91"/>
      <c r="K658" s="91"/>
      <c r="L658" s="91"/>
      <c r="M658" s="91"/>
      <c r="N658" s="91"/>
      <c r="O658" s="91"/>
      <c r="P658" s="91"/>
      <c r="Q658" s="91"/>
      <c r="R658" s="91"/>
      <c r="S658" s="219"/>
      <c r="T658" s="219"/>
      <c r="U658" s="219"/>
      <c r="V658" s="216"/>
      <c r="W658" s="216"/>
      <c r="X658" s="216"/>
      <c r="Y658" s="216"/>
      <c r="Z658" s="216"/>
      <c r="AA658" s="216"/>
      <c r="AB658" s="216"/>
      <c r="AC658" s="216"/>
      <c r="AD658" s="216"/>
      <c r="AE658" s="216"/>
      <c r="AF658" s="216"/>
      <c r="AG658" s="216"/>
      <c r="AH658" s="216"/>
      <c r="AI658" s="216"/>
      <c r="AJ658" s="216"/>
      <c r="AK658" s="216"/>
      <c r="AL658" s="216"/>
      <c r="AM658" s="216"/>
      <c r="AN658" s="216"/>
      <c r="AO658" s="216"/>
      <c r="AP658" s="216"/>
      <c r="AQ658" s="216"/>
      <c r="AR658" s="216"/>
      <c r="AS658" s="216"/>
      <c r="AT658" s="216"/>
      <c r="AU658" s="216"/>
      <c r="AV658" s="216"/>
      <c r="AW658" s="216"/>
      <c r="AX658" s="216"/>
      <c r="AY658" s="216"/>
      <c r="AZ658" s="216"/>
      <c r="BA658" s="216"/>
      <c r="BB658" s="216"/>
      <c r="BC658" s="216"/>
      <c r="BD658" s="216"/>
      <c r="BE658" s="216"/>
      <c r="BF658" s="216"/>
      <c r="BG658" s="139"/>
      <c r="BH658" s="139"/>
      <c r="BI658" s="139"/>
      <c r="BJ658" s="213"/>
      <c r="BK658" s="213"/>
      <c r="BL658" s="213"/>
      <c r="BM658" s="213"/>
      <c r="BN658" s="213"/>
      <c r="BO658" s="213"/>
      <c r="BP658" s="213"/>
      <c r="BQ658" s="213"/>
      <c r="BR658" s="213"/>
      <c r="BS658" s="213"/>
      <c r="BT658" s="213"/>
      <c r="BU658" s="213"/>
      <c r="BV658" s="213"/>
      <c r="BW658" s="213"/>
      <c r="BX658" s="213"/>
      <c r="BY658" s="213"/>
      <c r="BZ658" s="213"/>
      <c r="CA658" s="213"/>
      <c r="CB658" s="213"/>
      <c r="CC658" s="213"/>
      <c r="CD658" s="213"/>
      <c r="CE658" s="213"/>
      <c r="CF658" s="213"/>
      <c r="CG658" s="213"/>
      <c r="CH658" s="205"/>
      <c r="CI658" s="205"/>
      <c r="CJ658" s="205"/>
      <c r="CK658" s="205"/>
      <c r="CL658" s="205"/>
      <c r="CM658" s="205"/>
      <c r="CN658" s="205"/>
      <c r="CO658" s="205"/>
      <c r="CP658" s="205"/>
      <c r="CQ658" s="205"/>
      <c r="CR658" s="205"/>
      <c r="CS658" s="205"/>
      <c r="CT658" s="205"/>
      <c r="CU658" s="205"/>
      <c r="CV658" s="205"/>
    </row>
    <row r="659" customFormat="false" ht="6.5" hidden="true" customHeight="true" outlineLevel="0" collapsed="false">
      <c r="A659" s="132"/>
      <c r="B659" s="91"/>
      <c r="C659" s="91"/>
      <c r="D659" s="91"/>
      <c r="E659" s="91"/>
      <c r="F659" s="91"/>
      <c r="G659" s="91"/>
      <c r="H659" s="91"/>
      <c r="I659" s="91"/>
      <c r="J659" s="91"/>
      <c r="K659" s="91"/>
      <c r="L659" s="91"/>
      <c r="M659" s="91"/>
      <c r="N659" s="91"/>
      <c r="O659" s="91"/>
      <c r="P659" s="91"/>
      <c r="Q659" s="91"/>
      <c r="R659" s="91"/>
      <c r="S659" s="219" t="str">
        <f aca="false">IF(DK218="","",INDEX(魔術,DK218,8)*CW260)</f>
        <v/>
      </c>
      <c r="T659" s="219"/>
      <c r="U659" s="219"/>
      <c r="V659" s="216" t="str">
        <f aca="false">IF(DK218="","",INDEX(魔術,DK218,2))</f>
        <v/>
      </c>
      <c r="W659" s="216"/>
      <c r="X659" s="216"/>
      <c r="Y659" s="216"/>
      <c r="Z659" s="216"/>
      <c r="AA659" s="216"/>
      <c r="AB659" s="216"/>
      <c r="AC659" s="216"/>
      <c r="AD659" s="216"/>
      <c r="AE659" s="216"/>
      <c r="AF659" s="216" t="str">
        <f aca="false">IF(DK218="","",INDEX(魔術,DK218,3))</f>
        <v/>
      </c>
      <c r="AG659" s="216"/>
      <c r="AH659" s="216"/>
      <c r="AI659" s="216"/>
      <c r="AJ659" s="216"/>
      <c r="AK659" s="216"/>
      <c r="AL659" s="216"/>
      <c r="AM659" s="216"/>
      <c r="AN659" s="216" t="str">
        <f aca="false">IF(DK218="","",INDEX(魔術,DK218,4))</f>
        <v/>
      </c>
      <c r="AO659" s="216"/>
      <c r="AP659" s="216"/>
      <c r="AQ659" s="216"/>
      <c r="AR659" s="216"/>
      <c r="AS659" s="216"/>
      <c r="AT659" s="216"/>
      <c r="AU659" s="216"/>
      <c r="AV659" s="216" t="str">
        <f aca="false">IF(DK218="","",INDEX(魔術,DK218,5))</f>
        <v/>
      </c>
      <c r="AW659" s="216"/>
      <c r="AX659" s="216"/>
      <c r="AY659" s="216"/>
      <c r="AZ659" s="216"/>
      <c r="BA659" s="216"/>
      <c r="BB659" s="216"/>
      <c r="BC659" s="216"/>
      <c r="BD659" s="216" t="str">
        <f aca="false">IF(DK218="","",INDEX(魔術,DK218,6))</f>
        <v/>
      </c>
      <c r="BE659" s="216"/>
      <c r="BF659" s="216"/>
      <c r="BG659" s="139" t="str">
        <f aca="false">IF(DK218="","",INDEX(魔術,DK218,7))</f>
        <v/>
      </c>
      <c r="BH659" s="139"/>
      <c r="BI659" s="139"/>
      <c r="BJ659" s="213"/>
      <c r="BK659" s="213"/>
      <c r="BL659" s="213"/>
      <c r="BM659" s="213"/>
      <c r="BN659" s="213"/>
      <c r="BO659" s="213"/>
      <c r="BP659" s="213"/>
      <c r="BQ659" s="213"/>
      <c r="BR659" s="213"/>
      <c r="BS659" s="213"/>
      <c r="BT659" s="213"/>
      <c r="BU659" s="213"/>
      <c r="BV659" s="213"/>
      <c r="BW659" s="213"/>
      <c r="BX659" s="213"/>
      <c r="BY659" s="213"/>
      <c r="BZ659" s="213"/>
      <c r="CA659" s="213"/>
      <c r="CB659" s="213"/>
      <c r="CC659" s="213"/>
      <c r="CD659" s="213"/>
      <c r="CE659" s="213"/>
      <c r="CF659" s="213"/>
      <c r="CG659" s="213"/>
      <c r="CH659" s="205"/>
      <c r="CI659" s="205"/>
      <c r="CJ659" s="205"/>
      <c r="CK659" s="205"/>
      <c r="CL659" s="205"/>
      <c r="CM659" s="205"/>
      <c r="CN659" s="205"/>
      <c r="CO659" s="205"/>
      <c r="CP659" s="205"/>
      <c r="CQ659" s="205"/>
      <c r="CR659" s="205"/>
      <c r="CS659" s="205"/>
      <c r="CT659" s="205"/>
      <c r="CU659" s="205"/>
      <c r="CV659" s="205"/>
    </row>
    <row r="660" customFormat="false" ht="6.5" hidden="true" customHeight="true" outlineLevel="0" collapsed="false">
      <c r="A660" s="132"/>
      <c r="B660" s="91"/>
      <c r="C660" s="91"/>
      <c r="D660" s="91"/>
      <c r="E660" s="91"/>
      <c r="F660" s="91"/>
      <c r="G660" s="91"/>
      <c r="H660" s="91"/>
      <c r="I660" s="91"/>
      <c r="J660" s="91"/>
      <c r="K660" s="91"/>
      <c r="L660" s="91"/>
      <c r="M660" s="91"/>
      <c r="N660" s="91"/>
      <c r="O660" s="91"/>
      <c r="P660" s="91"/>
      <c r="Q660" s="91"/>
      <c r="R660" s="91"/>
      <c r="S660" s="219"/>
      <c r="T660" s="219"/>
      <c r="U660" s="219"/>
      <c r="V660" s="216"/>
      <c r="W660" s="216"/>
      <c r="X660" s="216"/>
      <c r="Y660" s="216"/>
      <c r="Z660" s="216"/>
      <c r="AA660" s="216"/>
      <c r="AB660" s="216"/>
      <c r="AC660" s="216"/>
      <c r="AD660" s="216"/>
      <c r="AE660" s="216"/>
      <c r="AF660" s="216"/>
      <c r="AG660" s="216"/>
      <c r="AH660" s="216"/>
      <c r="AI660" s="216"/>
      <c r="AJ660" s="216"/>
      <c r="AK660" s="216"/>
      <c r="AL660" s="216"/>
      <c r="AM660" s="216"/>
      <c r="AN660" s="216"/>
      <c r="AO660" s="216"/>
      <c r="AP660" s="216"/>
      <c r="AQ660" s="216"/>
      <c r="AR660" s="216"/>
      <c r="AS660" s="216"/>
      <c r="AT660" s="216"/>
      <c r="AU660" s="216"/>
      <c r="AV660" s="216"/>
      <c r="AW660" s="216"/>
      <c r="AX660" s="216"/>
      <c r="AY660" s="216"/>
      <c r="AZ660" s="216"/>
      <c r="BA660" s="216"/>
      <c r="BB660" s="216"/>
      <c r="BC660" s="216"/>
      <c r="BD660" s="216"/>
      <c r="BE660" s="216"/>
      <c r="BF660" s="216"/>
      <c r="BG660" s="139"/>
      <c r="BH660" s="139"/>
      <c r="BI660" s="139"/>
      <c r="BJ660" s="213"/>
      <c r="BK660" s="213"/>
      <c r="BL660" s="213"/>
      <c r="BM660" s="213"/>
      <c r="BN660" s="213"/>
      <c r="BO660" s="213"/>
      <c r="BP660" s="213"/>
      <c r="BQ660" s="213"/>
      <c r="BR660" s="213"/>
      <c r="BS660" s="213"/>
      <c r="BT660" s="213"/>
      <c r="BU660" s="213"/>
      <c r="BV660" s="213"/>
      <c r="BW660" s="213"/>
      <c r="BX660" s="213"/>
      <c r="BY660" s="213"/>
      <c r="BZ660" s="213"/>
      <c r="CA660" s="213"/>
      <c r="CB660" s="213"/>
      <c r="CC660" s="213"/>
      <c r="CD660" s="213"/>
      <c r="CE660" s="213"/>
      <c r="CF660" s="213"/>
      <c r="CG660" s="213"/>
      <c r="CH660" s="205"/>
      <c r="CI660" s="205"/>
      <c r="CJ660" s="205"/>
      <c r="CK660" s="205"/>
      <c r="CL660" s="205"/>
      <c r="CM660" s="205"/>
      <c r="CN660" s="205"/>
      <c r="CO660" s="205"/>
      <c r="CP660" s="205"/>
      <c r="CQ660" s="205"/>
      <c r="CR660" s="205"/>
      <c r="CS660" s="205"/>
      <c r="CT660" s="205"/>
      <c r="CU660" s="205"/>
      <c r="CV660" s="205"/>
    </row>
    <row r="661" customFormat="false" ht="6.5" hidden="true" customHeight="true" outlineLevel="0" collapsed="false">
      <c r="A661" s="132"/>
      <c r="B661" s="91"/>
      <c r="C661" s="91"/>
      <c r="D661" s="91"/>
      <c r="E661" s="91"/>
      <c r="F661" s="91"/>
      <c r="G661" s="91"/>
      <c r="H661" s="91"/>
      <c r="I661" s="91"/>
      <c r="J661" s="91"/>
      <c r="K661" s="91"/>
      <c r="L661" s="91"/>
      <c r="M661" s="91"/>
      <c r="N661" s="91"/>
      <c r="O661" s="91"/>
      <c r="P661" s="91"/>
      <c r="Q661" s="91"/>
      <c r="R661" s="91"/>
      <c r="S661" s="219" t="str">
        <f aca="false">IF(DK220="","",INDEX(魔術,DK220,8)*CW260)</f>
        <v/>
      </c>
      <c r="T661" s="219"/>
      <c r="U661" s="219"/>
      <c r="V661" s="216" t="str">
        <f aca="false">IF(DK220="","",INDEX(魔術,DK220,2))</f>
        <v/>
      </c>
      <c r="W661" s="216"/>
      <c r="X661" s="216"/>
      <c r="Y661" s="216"/>
      <c r="Z661" s="216"/>
      <c r="AA661" s="216"/>
      <c r="AB661" s="216"/>
      <c r="AC661" s="216"/>
      <c r="AD661" s="216"/>
      <c r="AE661" s="216"/>
      <c r="AF661" s="216" t="str">
        <f aca="false">IF(DK220="","",INDEX(魔術,DK220,3))</f>
        <v/>
      </c>
      <c r="AG661" s="216"/>
      <c r="AH661" s="216"/>
      <c r="AI661" s="216"/>
      <c r="AJ661" s="216"/>
      <c r="AK661" s="216"/>
      <c r="AL661" s="216"/>
      <c r="AM661" s="216"/>
      <c r="AN661" s="216" t="str">
        <f aca="false">IF(DK220="","",INDEX(魔術,DK220,4))</f>
        <v/>
      </c>
      <c r="AO661" s="216"/>
      <c r="AP661" s="216"/>
      <c r="AQ661" s="216"/>
      <c r="AR661" s="216"/>
      <c r="AS661" s="216"/>
      <c r="AT661" s="216"/>
      <c r="AU661" s="216"/>
      <c r="AV661" s="216" t="str">
        <f aca="false">IF(DK220="","",INDEX(魔術,DK220,5))</f>
        <v/>
      </c>
      <c r="AW661" s="216"/>
      <c r="AX661" s="216"/>
      <c r="AY661" s="216"/>
      <c r="AZ661" s="216"/>
      <c r="BA661" s="216"/>
      <c r="BB661" s="216"/>
      <c r="BC661" s="216"/>
      <c r="BD661" s="216" t="str">
        <f aca="false">IF(DK220="","",INDEX(魔術,DK220,6))</f>
        <v/>
      </c>
      <c r="BE661" s="216"/>
      <c r="BF661" s="216"/>
      <c r="BG661" s="139" t="str">
        <f aca="false">IF(DK220="","",INDEX(魔術,DK220,7))</f>
        <v/>
      </c>
      <c r="BH661" s="139"/>
      <c r="BI661" s="139"/>
      <c r="BJ661" s="213"/>
      <c r="BK661" s="213"/>
      <c r="BL661" s="213"/>
      <c r="BM661" s="213"/>
      <c r="BN661" s="213"/>
      <c r="BO661" s="213"/>
      <c r="BP661" s="213"/>
      <c r="BQ661" s="213"/>
      <c r="BR661" s="213"/>
      <c r="BS661" s="213"/>
      <c r="BT661" s="213"/>
      <c r="BU661" s="213"/>
      <c r="BV661" s="213"/>
      <c r="BW661" s="213"/>
      <c r="BX661" s="213"/>
      <c r="BY661" s="213"/>
      <c r="BZ661" s="213"/>
      <c r="CA661" s="213"/>
      <c r="CB661" s="213"/>
      <c r="CC661" s="213"/>
      <c r="CD661" s="213"/>
      <c r="CE661" s="213"/>
      <c r="CF661" s="213"/>
      <c r="CG661" s="213"/>
      <c r="CH661" s="205"/>
      <c r="CI661" s="205"/>
      <c r="CJ661" s="205"/>
      <c r="CK661" s="205"/>
      <c r="CL661" s="205"/>
      <c r="CM661" s="205"/>
      <c r="CN661" s="205"/>
      <c r="CO661" s="205"/>
      <c r="CP661" s="205"/>
      <c r="CQ661" s="205"/>
      <c r="CR661" s="205"/>
      <c r="CS661" s="205"/>
      <c r="CT661" s="205"/>
      <c r="CU661" s="205"/>
      <c r="CV661" s="205"/>
    </row>
    <row r="662" customFormat="false" ht="6.5" hidden="true" customHeight="true" outlineLevel="0" collapsed="false">
      <c r="A662" s="132"/>
      <c r="B662" s="91"/>
      <c r="C662" s="91"/>
      <c r="D662" s="91"/>
      <c r="E662" s="91"/>
      <c r="F662" s="91"/>
      <c r="G662" s="91"/>
      <c r="H662" s="91"/>
      <c r="I662" s="91"/>
      <c r="J662" s="91"/>
      <c r="K662" s="91"/>
      <c r="L662" s="91"/>
      <c r="M662" s="91"/>
      <c r="N662" s="91"/>
      <c r="O662" s="91"/>
      <c r="P662" s="91"/>
      <c r="Q662" s="91"/>
      <c r="R662" s="91"/>
      <c r="S662" s="219"/>
      <c r="T662" s="219"/>
      <c r="U662" s="219"/>
      <c r="V662" s="216"/>
      <c r="W662" s="216"/>
      <c r="X662" s="216"/>
      <c r="Y662" s="216"/>
      <c r="Z662" s="216"/>
      <c r="AA662" s="216"/>
      <c r="AB662" s="216"/>
      <c r="AC662" s="216"/>
      <c r="AD662" s="216"/>
      <c r="AE662" s="216"/>
      <c r="AF662" s="216"/>
      <c r="AG662" s="216"/>
      <c r="AH662" s="216"/>
      <c r="AI662" s="216"/>
      <c r="AJ662" s="216"/>
      <c r="AK662" s="216"/>
      <c r="AL662" s="216"/>
      <c r="AM662" s="216"/>
      <c r="AN662" s="216"/>
      <c r="AO662" s="216"/>
      <c r="AP662" s="216"/>
      <c r="AQ662" s="216"/>
      <c r="AR662" s="216"/>
      <c r="AS662" s="216"/>
      <c r="AT662" s="216"/>
      <c r="AU662" s="216"/>
      <c r="AV662" s="216"/>
      <c r="AW662" s="216"/>
      <c r="AX662" s="216"/>
      <c r="AY662" s="216"/>
      <c r="AZ662" s="216"/>
      <c r="BA662" s="216"/>
      <c r="BB662" s="216"/>
      <c r="BC662" s="216"/>
      <c r="BD662" s="216"/>
      <c r="BE662" s="216"/>
      <c r="BF662" s="216"/>
      <c r="BG662" s="139"/>
      <c r="BH662" s="139"/>
      <c r="BI662" s="139"/>
      <c r="BJ662" s="213"/>
      <c r="BK662" s="213"/>
      <c r="BL662" s="213"/>
      <c r="BM662" s="213"/>
      <c r="BN662" s="213"/>
      <c r="BO662" s="213"/>
      <c r="BP662" s="213"/>
      <c r="BQ662" s="213"/>
      <c r="BR662" s="213"/>
      <c r="BS662" s="213"/>
      <c r="BT662" s="213"/>
      <c r="BU662" s="213"/>
      <c r="BV662" s="213"/>
      <c r="BW662" s="213"/>
      <c r="BX662" s="213"/>
      <c r="BY662" s="213"/>
      <c r="BZ662" s="213"/>
      <c r="CA662" s="213"/>
      <c r="CB662" s="213"/>
      <c r="CC662" s="213"/>
      <c r="CD662" s="213"/>
      <c r="CE662" s="213"/>
      <c r="CF662" s="213"/>
      <c r="CG662" s="213"/>
      <c r="CH662" s="205"/>
      <c r="CI662" s="205"/>
      <c r="CJ662" s="205"/>
      <c r="CK662" s="205"/>
      <c r="CL662" s="205"/>
      <c r="CM662" s="205"/>
      <c r="CN662" s="205"/>
      <c r="CO662" s="205"/>
      <c r="CP662" s="205"/>
      <c r="CQ662" s="205"/>
      <c r="CR662" s="205"/>
      <c r="CS662" s="205"/>
      <c r="CT662" s="205"/>
      <c r="CU662" s="205"/>
      <c r="CV662" s="205"/>
    </row>
    <row r="663" customFormat="false" ht="6.5" hidden="true" customHeight="true" outlineLevel="0" collapsed="false">
      <c r="A663" s="132"/>
      <c r="B663" s="91"/>
      <c r="C663" s="91"/>
      <c r="D663" s="91"/>
      <c r="E663" s="91"/>
      <c r="F663" s="91"/>
      <c r="G663" s="91"/>
      <c r="H663" s="91"/>
      <c r="I663" s="91"/>
      <c r="J663" s="91"/>
      <c r="K663" s="91"/>
      <c r="L663" s="91"/>
      <c r="M663" s="91"/>
      <c r="N663" s="91"/>
      <c r="O663" s="91"/>
      <c r="P663" s="91"/>
      <c r="Q663" s="91"/>
      <c r="R663" s="91"/>
      <c r="S663" s="219" t="str">
        <f aca="false">IF(DK222="","",INDEX(魔術,DK222,8)*CW260)</f>
        <v/>
      </c>
      <c r="T663" s="219"/>
      <c r="U663" s="219"/>
      <c r="V663" s="216" t="str">
        <f aca="false">IF(DK222="","",INDEX(魔術,DK222,2))</f>
        <v/>
      </c>
      <c r="W663" s="216"/>
      <c r="X663" s="216"/>
      <c r="Y663" s="216"/>
      <c r="Z663" s="216"/>
      <c r="AA663" s="216"/>
      <c r="AB663" s="216"/>
      <c r="AC663" s="216"/>
      <c r="AD663" s="216"/>
      <c r="AE663" s="216"/>
      <c r="AF663" s="216" t="str">
        <f aca="false">IF(DK222="","",INDEX(魔術,DK222,3))</f>
        <v/>
      </c>
      <c r="AG663" s="216"/>
      <c r="AH663" s="216"/>
      <c r="AI663" s="216"/>
      <c r="AJ663" s="216"/>
      <c r="AK663" s="216"/>
      <c r="AL663" s="216"/>
      <c r="AM663" s="216"/>
      <c r="AN663" s="216" t="str">
        <f aca="false">IF(DK222="","",INDEX(魔術,DK222,4))</f>
        <v/>
      </c>
      <c r="AO663" s="216"/>
      <c r="AP663" s="216"/>
      <c r="AQ663" s="216"/>
      <c r="AR663" s="216"/>
      <c r="AS663" s="216"/>
      <c r="AT663" s="216"/>
      <c r="AU663" s="216"/>
      <c r="AV663" s="216" t="str">
        <f aca="false">IF(DK222="","",INDEX(魔術,DK222,5))</f>
        <v/>
      </c>
      <c r="AW663" s="216"/>
      <c r="AX663" s="216"/>
      <c r="AY663" s="216"/>
      <c r="AZ663" s="216"/>
      <c r="BA663" s="216"/>
      <c r="BB663" s="216"/>
      <c r="BC663" s="216"/>
      <c r="BD663" s="216" t="str">
        <f aca="false">IF(DK222="","",INDEX(魔術,DK222,6))</f>
        <v/>
      </c>
      <c r="BE663" s="216"/>
      <c r="BF663" s="216"/>
      <c r="BG663" s="139" t="str">
        <f aca="false">IF(DK222="","",INDEX(魔術,DK222,7))</f>
        <v/>
      </c>
      <c r="BH663" s="139"/>
      <c r="BI663" s="139"/>
      <c r="BJ663" s="213"/>
      <c r="BK663" s="213"/>
      <c r="BL663" s="213"/>
      <c r="BM663" s="213"/>
      <c r="BN663" s="213"/>
      <c r="BO663" s="213"/>
      <c r="BP663" s="213"/>
      <c r="BQ663" s="213"/>
      <c r="BR663" s="213"/>
      <c r="BS663" s="213"/>
      <c r="BT663" s="213"/>
      <c r="BU663" s="213"/>
      <c r="BV663" s="213"/>
      <c r="BW663" s="213"/>
      <c r="BX663" s="213"/>
      <c r="BY663" s="213"/>
      <c r="BZ663" s="213"/>
      <c r="CA663" s="213"/>
      <c r="CB663" s="213"/>
      <c r="CC663" s="213"/>
      <c r="CD663" s="213"/>
      <c r="CE663" s="213"/>
      <c r="CF663" s="213"/>
      <c r="CG663" s="213"/>
      <c r="CH663" s="205"/>
      <c r="CI663" s="205"/>
      <c r="CJ663" s="205"/>
      <c r="CK663" s="205"/>
      <c r="CL663" s="205"/>
      <c r="CM663" s="205"/>
      <c r="CN663" s="205"/>
      <c r="CO663" s="205"/>
      <c r="CP663" s="205"/>
      <c r="CQ663" s="205"/>
      <c r="CR663" s="205"/>
      <c r="CS663" s="205"/>
      <c r="CT663" s="205"/>
      <c r="CU663" s="205"/>
      <c r="CV663" s="205"/>
    </row>
    <row r="664" customFormat="false" ht="6.5" hidden="true" customHeight="true" outlineLevel="0" collapsed="false">
      <c r="A664" s="132"/>
      <c r="B664" s="91"/>
      <c r="C664" s="91"/>
      <c r="D664" s="91"/>
      <c r="E664" s="91"/>
      <c r="F664" s="91"/>
      <c r="G664" s="91"/>
      <c r="H664" s="91"/>
      <c r="I664" s="91"/>
      <c r="J664" s="91"/>
      <c r="K664" s="91"/>
      <c r="L664" s="91"/>
      <c r="M664" s="91"/>
      <c r="N664" s="91"/>
      <c r="O664" s="91"/>
      <c r="P664" s="91"/>
      <c r="Q664" s="91"/>
      <c r="R664" s="91"/>
      <c r="S664" s="219"/>
      <c r="T664" s="219"/>
      <c r="U664" s="219"/>
      <c r="V664" s="216"/>
      <c r="W664" s="216"/>
      <c r="X664" s="216"/>
      <c r="Y664" s="216"/>
      <c r="Z664" s="216"/>
      <c r="AA664" s="216"/>
      <c r="AB664" s="216"/>
      <c r="AC664" s="216"/>
      <c r="AD664" s="216"/>
      <c r="AE664" s="216"/>
      <c r="AF664" s="216"/>
      <c r="AG664" s="216"/>
      <c r="AH664" s="216"/>
      <c r="AI664" s="216"/>
      <c r="AJ664" s="216"/>
      <c r="AK664" s="216"/>
      <c r="AL664" s="216"/>
      <c r="AM664" s="216"/>
      <c r="AN664" s="216"/>
      <c r="AO664" s="216"/>
      <c r="AP664" s="216"/>
      <c r="AQ664" s="216"/>
      <c r="AR664" s="216"/>
      <c r="AS664" s="216"/>
      <c r="AT664" s="216"/>
      <c r="AU664" s="216"/>
      <c r="AV664" s="216"/>
      <c r="AW664" s="216"/>
      <c r="AX664" s="216"/>
      <c r="AY664" s="216"/>
      <c r="AZ664" s="216"/>
      <c r="BA664" s="216"/>
      <c r="BB664" s="216"/>
      <c r="BC664" s="216"/>
      <c r="BD664" s="216"/>
      <c r="BE664" s="216"/>
      <c r="BF664" s="216"/>
      <c r="BG664" s="139"/>
      <c r="BH664" s="139"/>
      <c r="BI664" s="139"/>
      <c r="BJ664" s="213"/>
      <c r="BK664" s="213"/>
      <c r="BL664" s="213"/>
      <c r="BM664" s="213"/>
      <c r="BN664" s="213"/>
      <c r="BO664" s="213"/>
      <c r="BP664" s="213"/>
      <c r="BQ664" s="213"/>
      <c r="BR664" s="213"/>
      <c r="BS664" s="213"/>
      <c r="BT664" s="213"/>
      <c r="BU664" s="213"/>
      <c r="BV664" s="213"/>
      <c r="BW664" s="213"/>
      <c r="BX664" s="213"/>
      <c r="BY664" s="213"/>
      <c r="BZ664" s="213"/>
      <c r="CA664" s="213"/>
      <c r="CB664" s="213"/>
      <c r="CC664" s="213"/>
      <c r="CD664" s="213"/>
      <c r="CE664" s="213"/>
      <c r="CF664" s="213"/>
      <c r="CG664" s="213"/>
      <c r="CH664" s="205"/>
      <c r="CI664" s="205"/>
      <c r="CJ664" s="205"/>
      <c r="CK664" s="205"/>
      <c r="CL664" s="205"/>
      <c r="CM664" s="205"/>
      <c r="CN664" s="205"/>
      <c r="CO664" s="205"/>
      <c r="CP664" s="205"/>
      <c r="CQ664" s="205"/>
      <c r="CR664" s="205"/>
      <c r="CS664" s="205"/>
      <c r="CT664" s="205"/>
      <c r="CU664" s="205"/>
      <c r="CV664" s="205"/>
    </row>
    <row r="665" customFormat="false" ht="6.5" hidden="true" customHeight="true" outlineLevel="0" collapsed="false">
      <c r="A665" s="132"/>
      <c r="B665" s="91"/>
      <c r="C665" s="91"/>
      <c r="D665" s="91"/>
      <c r="E665" s="91"/>
      <c r="F665" s="91"/>
      <c r="G665" s="91"/>
      <c r="H665" s="91"/>
      <c r="I665" s="91"/>
      <c r="J665" s="91"/>
      <c r="K665" s="91"/>
      <c r="L665" s="91"/>
      <c r="M665" s="91"/>
      <c r="N665" s="91"/>
      <c r="O665" s="91"/>
      <c r="P665" s="91"/>
      <c r="Q665" s="91"/>
      <c r="R665" s="91"/>
      <c r="S665" s="219" t="str">
        <f aca="false">IF(DK224="","",INDEX(魔術,DK224,8)*CW260)</f>
        <v/>
      </c>
      <c r="T665" s="219"/>
      <c r="U665" s="219"/>
      <c r="V665" s="216" t="str">
        <f aca="false">IF(DK224="","",INDEX(魔術,DK224,2))</f>
        <v/>
      </c>
      <c r="W665" s="216"/>
      <c r="X665" s="216"/>
      <c r="Y665" s="216"/>
      <c r="Z665" s="216"/>
      <c r="AA665" s="216"/>
      <c r="AB665" s="216"/>
      <c r="AC665" s="216"/>
      <c r="AD665" s="216"/>
      <c r="AE665" s="216"/>
      <c r="AF665" s="216" t="str">
        <f aca="false">IF(DK224="","",INDEX(魔術,DK224,3))</f>
        <v/>
      </c>
      <c r="AG665" s="216"/>
      <c r="AH665" s="216"/>
      <c r="AI665" s="216"/>
      <c r="AJ665" s="216"/>
      <c r="AK665" s="216"/>
      <c r="AL665" s="216"/>
      <c r="AM665" s="216"/>
      <c r="AN665" s="216" t="str">
        <f aca="false">IF(DK224="","",INDEX(魔術,DK224,4))</f>
        <v/>
      </c>
      <c r="AO665" s="216"/>
      <c r="AP665" s="216"/>
      <c r="AQ665" s="216"/>
      <c r="AR665" s="216"/>
      <c r="AS665" s="216"/>
      <c r="AT665" s="216"/>
      <c r="AU665" s="216"/>
      <c r="AV665" s="216" t="str">
        <f aca="false">IF(DK224="","",INDEX(魔術,DK224,5))</f>
        <v/>
      </c>
      <c r="AW665" s="216"/>
      <c r="AX665" s="216"/>
      <c r="AY665" s="216"/>
      <c r="AZ665" s="216"/>
      <c r="BA665" s="216"/>
      <c r="BB665" s="216"/>
      <c r="BC665" s="216"/>
      <c r="BD665" s="216" t="str">
        <f aca="false">IF(DK224="","",INDEX(魔術,DK224,6))</f>
        <v/>
      </c>
      <c r="BE665" s="216"/>
      <c r="BF665" s="216"/>
      <c r="BG665" s="139" t="str">
        <f aca="false">IF(DK224="","",INDEX(魔術,DK224,7))</f>
        <v/>
      </c>
      <c r="BH665" s="139"/>
      <c r="BI665" s="139"/>
      <c r="BJ665" s="213"/>
      <c r="BK665" s="213"/>
      <c r="BL665" s="213"/>
      <c r="BM665" s="213"/>
      <c r="BN665" s="213"/>
      <c r="BO665" s="213"/>
      <c r="BP665" s="213"/>
      <c r="BQ665" s="213"/>
      <c r="BR665" s="213"/>
      <c r="BS665" s="213"/>
      <c r="BT665" s="213"/>
      <c r="BU665" s="213"/>
      <c r="BV665" s="213"/>
      <c r="BW665" s="213"/>
      <c r="BX665" s="213"/>
      <c r="BY665" s="213"/>
      <c r="BZ665" s="213"/>
      <c r="CA665" s="213"/>
      <c r="CB665" s="213"/>
      <c r="CC665" s="213"/>
      <c r="CD665" s="213"/>
      <c r="CE665" s="213"/>
      <c r="CF665" s="213"/>
      <c r="CG665" s="213"/>
      <c r="CH665" s="205"/>
      <c r="CI665" s="205"/>
      <c r="CJ665" s="205"/>
      <c r="CK665" s="205"/>
      <c r="CL665" s="205"/>
      <c r="CM665" s="205"/>
      <c r="CN665" s="205"/>
      <c r="CO665" s="205"/>
      <c r="CP665" s="205"/>
      <c r="CQ665" s="205"/>
      <c r="CR665" s="205"/>
      <c r="CS665" s="205"/>
      <c r="CT665" s="205"/>
      <c r="CU665" s="205"/>
      <c r="CV665" s="205"/>
    </row>
    <row r="666" customFormat="false" ht="6.5" hidden="true" customHeight="true" outlineLevel="0" collapsed="false">
      <c r="A666" s="132"/>
      <c r="B666" s="91"/>
      <c r="C666" s="91"/>
      <c r="D666" s="91"/>
      <c r="E666" s="91"/>
      <c r="F666" s="91"/>
      <c r="G666" s="91"/>
      <c r="H666" s="91"/>
      <c r="I666" s="91"/>
      <c r="J666" s="91"/>
      <c r="K666" s="91"/>
      <c r="L666" s="91"/>
      <c r="M666" s="91"/>
      <c r="N666" s="91"/>
      <c r="O666" s="91"/>
      <c r="P666" s="91"/>
      <c r="Q666" s="91"/>
      <c r="R666" s="91"/>
      <c r="S666" s="219"/>
      <c r="T666" s="219"/>
      <c r="U666" s="219"/>
      <c r="V666" s="216"/>
      <c r="W666" s="216"/>
      <c r="X666" s="216"/>
      <c r="Y666" s="216"/>
      <c r="Z666" s="216"/>
      <c r="AA666" s="216"/>
      <c r="AB666" s="216"/>
      <c r="AC666" s="216"/>
      <c r="AD666" s="216"/>
      <c r="AE666" s="216"/>
      <c r="AF666" s="216"/>
      <c r="AG666" s="216"/>
      <c r="AH666" s="216"/>
      <c r="AI666" s="216"/>
      <c r="AJ666" s="216"/>
      <c r="AK666" s="216"/>
      <c r="AL666" s="216"/>
      <c r="AM666" s="216"/>
      <c r="AN666" s="216"/>
      <c r="AO666" s="216"/>
      <c r="AP666" s="216"/>
      <c r="AQ666" s="216"/>
      <c r="AR666" s="216"/>
      <c r="AS666" s="216"/>
      <c r="AT666" s="216"/>
      <c r="AU666" s="216"/>
      <c r="AV666" s="216"/>
      <c r="AW666" s="216"/>
      <c r="AX666" s="216"/>
      <c r="AY666" s="216"/>
      <c r="AZ666" s="216"/>
      <c r="BA666" s="216"/>
      <c r="BB666" s="216"/>
      <c r="BC666" s="216"/>
      <c r="BD666" s="216"/>
      <c r="BE666" s="216"/>
      <c r="BF666" s="216"/>
      <c r="BG666" s="139"/>
      <c r="BH666" s="139"/>
      <c r="BI666" s="139"/>
      <c r="BJ666" s="213"/>
      <c r="BK666" s="213"/>
      <c r="BL666" s="213"/>
      <c r="BM666" s="213"/>
      <c r="BN666" s="213"/>
      <c r="BO666" s="213"/>
      <c r="BP666" s="213"/>
      <c r="BQ666" s="213"/>
      <c r="BR666" s="213"/>
      <c r="BS666" s="213"/>
      <c r="BT666" s="213"/>
      <c r="BU666" s="213"/>
      <c r="BV666" s="213"/>
      <c r="BW666" s="213"/>
      <c r="BX666" s="213"/>
      <c r="BY666" s="213"/>
      <c r="BZ666" s="213"/>
      <c r="CA666" s="213"/>
      <c r="CB666" s="213"/>
      <c r="CC666" s="213"/>
      <c r="CD666" s="213"/>
      <c r="CE666" s="213"/>
      <c r="CF666" s="213"/>
      <c r="CG666" s="213"/>
      <c r="CH666" s="205"/>
      <c r="CI666" s="205"/>
      <c r="CJ666" s="205"/>
      <c r="CK666" s="205"/>
      <c r="CL666" s="205"/>
      <c r="CM666" s="205"/>
      <c r="CN666" s="205"/>
      <c r="CO666" s="205"/>
      <c r="CP666" s="205"/>
      <c r="CQ666" s="205"/>
      <c r="CR666" s="205"/>
      <c r="CS666" s="205"/>
      <c r="CT666" s="205"/>
      <c r="CU666" s="205"/>
      <c r="CV666" s="205"/>
    </row>
    <row r="667" customFormat="false" ht="6.5" hidden="true" customHeight="true" outlineLevel="0" collapsed="false">
      <c r="A667" s="132"/>
      <c r="B667" s="91"/>
      <c r="C667" s="91"/>
      <c r="D667" s="91"/>
      <c r="E667" s="91"/>
      <c r="F667" s="91"/>
      <c r="G667" s="91"/>
      <c r="H667" s="91"/>
      <c r="I667" s="91"/>
      <c r="J667" s="91"/>
      <c r="K667" s="91"/>
      <c r="L667" s="91"/>
      <c r="M667" s="91"/>
      <c r="N667" s="91"/>
      <c r="O667" s="91"/>
      <c r="P667" s="91"/>
      <c r="Q667" s="91"/>
      <c r="R667" s="91"/>
      <c r="S667" s="219" t="str">
        <f aca="false">IF(DK226="","",INDEX(魔術,DK226,8)*CW260)</f>
        <v/>
      </c>
      <c r="T667" s="219"/>
      <c r="U667" s="219"/>
      <c r="V667" s="216" t="str">
        <f aca="false">IF(DK226="","",INDEX(魔術,DK226,2))</f>
        <v/>
      </c>
      <c r="W667" s="216"/>
      <c r="X667" s="216"/>
      <c r="Y667" s="216"/>
      <c r="Z667" s="216"/>
      <c r="AA667" s="216"/>
      <c r="AB667" s="216"/>
      <c r="AC667" s="216"/>
      <c r="AD667" s="216"/>
      <c r="AE667" s="216"/>
      <c r="AF667" s="216" t="str">
        <f aca="false">IF(DK226="","",INDEX(魔術,DK226,3))</f>
        <v/>
      </c>
      <c r="AG667" s="216"/>
      <c r="AH667" s="216"/>
      <c r="AI667" s="216"/>
      <c r="AJ667" s="216"/>
      <c r="AK667" s="216"/>
      <c r="AL667" s="216"/>
      <c r="AM667" s="216"/>
      <c r="AN667" s="216" t="str">
        <f aca="false">IF(DK226="","",INDEX(魔術,DK226,4))</f>
        <v/>
      </c>
      <c r="AO667" s="216"/>
      <c r="AP667" s="216"/>
      <c r="AQ667" s="216"/>
      <c r="AR667" s="216"/>
      <c r="AS667" s="216"/>
      <c r="AT667" s="216"/>
      <c r="AU667" s="216"/>
      <c r="AV667" s="216" t="str">
        <f aca="false">IF(DK226="","",INDEX(魔術,DK226,5))</f>
        <v/>
      </c>
      <c r="AW667" s="216"/>
      <c r="AX667" s="216"/>
      <c r="AY667" s="216"/>
      <c r="AZ667" s="216"/>
      <c r="BA667" s="216"/>
      <c r="BB667" s="216"/>
      <c r="BC667" s="216"/>
      <c r="BD667" s="216" t="str">
        <f aca="false">IF(DK226="","",INDEX(魔術,DK226,6))</f>
        <v/>
      </c>
      <c r="BE667" s="216"/>
      <c r="BF667" s="216"/>
      <c r="BG667" s="139" t="str">
        <f aca="false">IF(DK226="","",INDEX(魔術,DK226,7))</f>
        <v/>
      </c>
      <c r="BH667" s="139"/>
      <c r="BI667" s="139"/>
      <c r="BJ667" s="213"/>
      <c r="BK667" s="213"/>
      <c r="BL667" s="213"/>
      <c r="BM667" s="213"/>
      <c r="BN667" s="213"/>
      <c r="BO667" s="213"/>
      <c r="BP667" s="213"/>
      <c r="BQ667" s="213"/>
      <c r="BR667" s="213"/>
      <c r="BS667" s="213"/>
      <c r="BT667" s="213"/>
      <c r="BU667" s="213"/>
      <c r="BV667" s="213"/>
      <c r="BW667" s="213"/>
      <c r="BX667" s="213"/>
      <c r="BY667" s="213"/>
      <c r="BZ667" s="213"/>
      <c r="CA667" s="213"/>
      <c r="CB667" s="213"/>
      <c r="CC667" s="213"/>
      <c r="CD667" s="213"/>
      <c r="CE667" s="213"/>
      <c r="CF667" s="213"/>
      <c r="CG667" s="213"/>
      <c r="CH667" s="205"/>
      <c r="CI667" s="205"/>
      <c r="CJ667" s="205"/>
      <c r="CK667" s="205"/>
      <c r="CL667" s="205"/>
      <c r="CM667" s="205"/>
      <c r="CN667" s="205"/>
      <c r="CO667" s="205"/>
      <c r="CP667" s="205"/>
      <c r="CQ667" s="205"/>
      <c r="CR667" s="205"/>
      <c r="CS667" s="205"/>
      <c r="CT667" s="205"/>
      <c r="CU667" s="205"/>
      <c r="CV667" s="205"/>
    </row>
    <row r="668" customFormat="false" ht="6.5" hidden="true" customHeight="true" outlineLevel="0" collapsed="false">
      <c r="A668" s="132"/>
      <c r="B668" s="91"/>
      <c r="C668" s="91"/>
      <c r="D668" s="91"/>
      <c r="E668" s="91"/>
      <c r="F668" s="91"/>
      <c r="G668" s="91"/>
      <c r="H668" s="91"/>
      <c r="I668" s="91"/>
      <c r="J668" s="91"/>
      <c r="K668" s="91"/>
      <c r="L668" s="91"/>
      <c r="M668" s="91"/>
      <c r="N668" s="91"/>
      <c r="O668" s="91"/>
      <c r="P668" s="91"/>
      <c r="Q668" s="91"/>
      <c r="R668" s="91"/>
      <c r="S668" s="219"/>
      <c r="T668" s="219"/>
      <c r="U668" s="219"/>
      <c r="V668" s="216"/>
      <c r="W668" s="216"/>
      <c r="X668" s="216"/>
      <c r="Y668" s="216"/>
      <c r="Z668" s="216"/>
      <c r="AA668" s="216"/>
      <c r="AB668" s="216"/>
      <c r="AC668" s="216"/>
      <c r="AD668" s="216"/>
      <c r="AE668" s="216"/>
      <c r="AF668" s="216"/>
      <c r="AG668" s="216"/>
      <c r="AH668" s="216"/>
      <c r="AI668" s="216"/>
      <c r="AJ668" s="216"/>
      <c r="AK668" s="216"/>
      <c r="AL668" s="216"/>
      <c r="AM668" s="216"/>
      <c r="AN668" s="216"/>
      <c r="AO668" s="216"/>
      <c r="AP668" s="216"/>
      <c r="AQ668" s="216"/>
      <c r="AR668" s="216"/>
      <c r="AS668" s="216"/>
      <c r="AT668" s="216"/>
      <c r="AU668" s="216"/>
      <c r="AV668" s="216"/>
      <c r="AW668" s="216"/>
      <c r="AX668" s="216"/>
      <c r="AY668" s="216"/>
      <c r="AZ668" s="216"/>
      <c r="BA668" s="216"/>
      <c r="BB668" s="216"/>
      <c r="BC668" s="216"/>
      <c r="BD668" s="216"/>
      <c r="BE668" s="216"/>
      <c r="BF668" s="216"/>
      <c r="BG668" s="139"/>
      <c r="BH668" s="139"/>
      <c r="BI668" s="139"/>
      <c r="BJ668" s="213"/>
      <c r="BK668" s="213"/>
      <c r="BL668" s="213"/>
      <c r="BM668" s="213"/>
      <c r="BN668" s="213"/>
      <c r="BO668" s="213"/>
      <c r="BP668" s="213"/>
      <c r="BQ668" s="213"/>
      <c r="BR668" s="213"/>
      <c r="BS668" s="213"/>
      <c r="BT668" s="213"/>
      <c r="BU668" s="213"/>
      <c r="BV668" s="213"/>
      <c r="BW668" s="213"/>
      <c r="BX668" s="213"/>
      <c r="BY668" s="213"/>
      <c r="BZ668" s="213"/>
      <c r="CA668" s="213"/>
      <c r="CB668" s="213"/>
      <c r="CC668" s="213"/>
      <c r="CD668" s="213"/>
      <c r="CE668" s="213"/>
      <c r="CF668" s="213"/>
      <c r="CG668" s="213"/>
      <c r="CH668" s="205"/>
      <c r="CI668" s="205"/>
      <c r="CJ668" s="205"/>
      <c r="CK668" s="205"/>
      <c r="CL668" s="205"/>
      <c r="CM668" s="205"/>
      <c r="CN668" s="205"/>
      <c r="CO668" s="205"/>
      <c r="CP668" s="205"/>
      <c r="CQ668" s="205"/>
      <c r="CR668" s="205"/>
      <c r="CS668" s="205"/>
      <c r="CT668" s="205"/>
      <c r="CU668" s="205"/>
      <c r="CV668" s="205"/>
    </row>
    <row r="669" customFormat="false" ht="6.5" hidden="true" customHeight="true" outlineLevel="0" collapsed="false">
      <c r="A669" s="132"/>
      <c r="B669" s="97"/>
      <c r="C669" s="97"/>
      <c r="D669" s="97"/>
      <c r="E669" s="97"/>
      <c r="F669" s="97"/>
      <c r="G669" s="97"/>
      <c r="H669" s="97"/>
      <c r="I669" s="97"/>
      <c r="J669" s="97"/>
      <c r="K669" s="97"/>
      <c r="L669" s="97"/>
      <c r="M669" s="97"/>
      <c r="N669" s="97"/>
      <c r="O669" s="97"/>
      <c r="P669" s="97"/>
      <c r="Q669" s="97"/>
      <c r="R669" s="97"/>
      <c r="S669" s="220" t="str">
        <f aca="false">IF(DK228="","",INDEX(魔術,DK228,8)*CW260)</f>
        <v/>
      </c>
      <c r="T669" s="220"/>
      <c r="U669" s="220"/>
      <c r="V669" s="217" t="str">
        <f aca="false">IF(DK228="","",INDEX(魔術,DK228,2))</f>
        <v/>
      </c>
      <c r="W669" s="217"/>
      <c r="X669" s="217"/>
      <c r="Y669" s="217"/>
      <c r="Z669" s="217"/>
      <c r="AA669" s="217"/>
      <c r="AB669" s="217"/>
      <c r="AC669" s="217"/>
      <c r="AD669" s="217"/>
      <c r="AE669" s="217"/>
      <c r="AF669" s="217" t="str">
        <f aca="false">IF(DK228="","",INDEX(魔術,DK228,3))</f>
        <v/>
      </c>
      <c r="AG669" s="217"/>
      <c r="AH669" s="217"/>
      <c r="AI669" s="217"/>
      <c r="AJ669" s="217"/>
      <c r="AK669" s="217"/>
      <c r="AL669" s="217"/>
      <c r="AM669" s="217"/>
      <c r="AN669" s="217" t="str">
        <f aca="false">IF(DK228="","",INDEX(魔術,DK228,4))</f>
        <v/>
      </c>
      <c r="AO669" s="217"/>
      <c r="AP669" s="217"/>
      <c r="AQ669" s="217"/>
      <c r="AR669" s="217"/>
      <c r="AS669" s="217"/>
      <c r="AT669" s="217"/>
      <c r="AU669" s="217"/>
      <c r="AV669" s="217" t="str">
        <f aca="false">IF(DK228="","",INDEX(魔術,DK228,5))</f>
        <v/>
      </c>
      <c r="AW669" s="217"/>
      <c r="AX669" s="217"/>
      <c r="AY669" s="217"/>
      <c r="AZ669" s="217"/>
      <c r="BA669" s="217"/>
      <c r="BB669" s="217"/>
      <c r="BC669" s="217"/>
      <c r="BD669" s="217" t="str">
        <f aca="false">IF(DK228="","",INDEX(魔術,DK228,6))</f>
        <v/>
      </c>
      <c r="BE669" s="217"/>
      <c r="BF669" s="217"/>
      <c r="BG669" s="166" t="str">
        <f aca="false">IF(DK228="","",INDEX(魔術,DK228,7))</f>
        <v/>
      </c>
      <c r="BH669" s="166"/>
      <c r="BI669" s="166"/>
      <c r="BJ669" s="213"/>
      <c r="BK669" s="213"/>
      <c r="BL669" s="213"/>
      <c r="BM669" s="213"/>
      <c r="BN669" s="213"/>
      <c r="BO669" s="213"/>
      <c r="BP669" s="213"/>
      <c r="BQ669" s="213"/>
      <c r="BR669" s="213"/>
      <c r="BS669" s="213"/>
      <c r="BT669" s="213"/>
      <c r="BU669" s="213"/>
      <c r="BV669" s="213"/>
      <c r="BW669" s="213"/>
      <c r="BX669" s="213"/>
      <c r="BY669" s="213"/>
      <c r="BZ669" s="213"/>
      <c r="CA669" s="213"/>
      <c r="CB669" s="213"/>
      <c r="CC669" s="213"/>
      <c r="CD669" s="213"/>
      <c r="CE669" s="213"/>
      <c r="CF669" s="213"/>
      <c r="CG669" s="213"/>
      <c r="CH669" s="205"/>
      <c r="CI669" s="205"/>
      <c r="CJ669" s="205"/>
      <c r="CK669" s="205"/>
      <c r="CL669" s="205"/>
      <c r="CM669" s="205"/>
      <c r="CN669" s="205"/>
      <c r="CO669" s="205"/>
      <c r="CP669" s="205"/>
      <c r="CQ669" s="205"/>
      <c r="CR669" s="205"/>
      <c r="CS669" s="205"/>
      <c r="CT669" s="205"/>
      <c r="CU669" s="205"/>
      <c r="CV669" s="205"/>
    </row>
    <row r="670" customFormat="false" ht="6.5" hidden="true" customHeight="true" outlineLevel="0" collapsed="false">
      <c r="A670" s="132"/>
      <c r="B670" s="132"/>
      <c r="C670" s="97"/>
      <c r="D670" s="97"/>
      <c r="E670" s="97"/>
      <c r="F670" s="97"/>
      <c r="G670" s="97"/>
      <c r="H670" s="97"/>
      <c r="I670" s="97"/>
      <c r="J670" s="97"/>
      <c r="K670" s="97"/>
      <c r="L670" s="97"/>
      <c r="M670" s="97"/>
      <c r="N670" s="97"/>
      <c r="O670" s="97"/>
      <c r="P670" s="97"/>
      <c r="Q670" s="97"/>
      <c r="R670" s="97"/>
      <c r="S670" s="220"/>
      <c r="T670" s="220"/>
      <c r="U670" s="220"/>
      <c r="V670" s="217"/>
      <c r="W670" s="217"/>
      <c r="X670" s="217"/>
      <c r="Y670" s="217"/>
      <c r="Z670" s="217"/>
      <c r="AA670" s="217"/>
      <c r="AB670" s="217"/>
      <c r="AC670" s="217"/>
      <c r="AD670" s="217"/>
      <c r="AE670" s="217"/>
      <c r="AF670" s="217"/>
      <c r="AG670" s="217"/>
      <c r="AH670" s="217"/>
      <c r="AI670" s="217"/>
      <c r="AJ670" s="217"/>
      <c r="AK670" s="217"/>
      <c r="AL670" s="217"/>
      <c r="AM670" s="217"/>
      <c r="AN670" s="217"/>
      <c r="AO670" s="217"/>
      <c r="AP670" s="217"/>
      <c r="AQ670" s="217"/>
      <c r="AR670" s="217"/>
      <c r="AS670" s="217"/>
      <c r="AT670" s="217"/>
      <c r="AU670" s="217"/>
      <c r="AV670" s="217"/>
      <c r="AW670" s="217"/>
      <c r="AX670" s="217"/>
      <c r="AY670" s="217"/>
      <c r="AZ670" s="217"/>
      <c r="BA670" s="217"/>
      <c r="BB670" s="217"/>
      <c r="BC670" s="217"/>
      <c r="BD670" s="217"/>
      <c r="BE670" s="217"/>
      <c r="BF670" s="217"/>
      <c r="BG670" s="166"/>
      <c r="BH670" s="166"/>
      <c r="BI670" s="166"/>
      <c r="BJ670" s="213"/>
      <c r="BK670" s="213"/>
      <c r="BL670" s="213"/>
      <c r="BM670" s="213"/>
      <c r="BN670" s="213"/>
      <c r="BO670" s="213"/>
      <c r="BP670" s="213"/>
      <c r="BQ670" s="213"/>
      <c r="BR670" s="213"/>
      <c r="BS670" s="213"/>
      <c r="BT670" s="213"/>
      <c r="BU670" s="213"/>
      <c r="BV670" s="213"/>
      <c r="BW670" s="213"/>
      <c r="BX670" s="213"/>
      <c r="BY670" s="213"/>
      <c r="BZ670" s="213"/>
      <c r="CA670" s="213"/>
      <c r="CB670" s="213"/>
      <c r="CC670" s="213"/>
      <c r="CD670" s="213"/>
      <c r="CE670" s="213"/>
      <c r="CF670" s="213"/>
      <c r="CG670" s="213"/>
      <c r="CH670" s="205"/>
      <c r="CI670" s="205"/>
      <c r="CJ670" s="205"/>
      <c r="CK670" s="205"/>
      <c r="CL670" s="205"/>
      <c r="CM670" s="205"/>
      <c r="CN670" s="205"/>
      <c r="CO670" s="205"/>
      <c r="CP670" s="205"/>
      <c r="CQ670" s="205"/>
      <c r="CR670" s="205"/>
      <c r="CS670" s="205"/>
      <c r="CT670" s="205"/>
      <c r="CU670" s="205"/>
      <c r="CV670" s="205"/>
    </row>
    <row r="671" customFormat="false" ht="12.75" hidden="true" customHeight="true" outlineLevel="0" collapsed="false">
      <c r="A671" s="213"/>
      <c r="B671" s="213"/>
      <c r="C671" s="213"/>
      <c r="D671" s="213"/>
      <c r="E671" s="213"/>
      <c r="F671" s="213"/>
      <c r="G671" s="213"/>
      <c r="H671" s="213"/>
      <c r="I671" s="213"/>
      <c r="J671" s="213"/>
      <c r="K671" s="213"/>
      <c r="L671" s="213"/>
      <c r="M671" s="213"/>
      <c r="N671" s="213"/>
      <c r="O671" s="213"/>
      <c r="P671" s="213"/>
      <c r="Q671" s="213"/>
      <c r="R671" s="213"/>
      <c r="S671" s="213"/>
      <c r="T671" s="213"/>
      <c r="U671" s="213"/>
      <c r="V671" s="213"/>
      <c r="W671" s="213"/>
      <c r="X671" s="213"/>
      <c r="Y671" s="213"/>
      <c r="Z671" s="213"/>
      <c r="AA671" s="213"/>
      <c r="AB671" s="213"/>
      <c r="AC671" s="213"/>
      <c r="AD671" s="213"/>
      <c r="AE671" s="213"/>
      <c r="AF671" s="213"/>
      <c r="AG671" s="213"/>
      <c r="AH671" s="213"/>
      <c r="AI671" s="213"/>
      <c r="AJ671" s="213"/>
      <c r="AK671" s="213"/>
      <c r="AL671" s="213"/>
      <c r="AM671" s="213"/>
      <c r="AN671" s="213"/>
      <c r="AO671" s="213"/>
      <c r="AP671" s="213"/>
      <c r="AQ671" s="213"/>
      <c r="AR671" s="213"/>
      <c r="AS671" s="213"/>
      <c r="AT671" s="213"/>
      <c r="AU671" s="213"/>
      <c r="AV671" s="213"/>
      <c r="AW671" s="213"/>
      <c r="AX671" s="213"/>
      <c r="AY671" s="213"/>
      <c r="AZ671" s="213"/>
      <c r="BA671" s="213"/>
      <c r="BB671" s="213"/>
      <c r="BC671" s="213"/>
      <c r="BD671" s="213"/>
      <c r="BE671" s="213"/>
      <c r="BF671" s="213"/>
      <c r="BG671" s="213"/>
      <c r="BH671" s="213"/>
      <c r="BI671" s="213"/>
      <c r="BJ671" s="213"/>
      <c r="BK671" s="213"/>
      <c r="BL671" s="213"/>
      <c r="BM671" s="213"/>
      <c r="BN671" s="213"/>
      <c r="BO671" s="213"/>
      <c r="BP671" s="213"/>
      <c r="BQ671" s="213"/>
      <c r="BR671" s="213"/>
      <c r="BS671" s="213"/>
      <c r="BT671" s="213"/>
      <c r="BU671" s="213"/>
      <c r="BV671" s="213"/>
      <c r="BW671" s="213"/>
      <c r="BX671" s="213"/>
      <c r="BY671" s="213"/>
      <c r="BZ671" s="213"/>
      <c r="CA671" s="213"/>
      <c r="CB671" s="213"/>
      <c r="CC671" s="213"/>
      <c r="CD671" s="213"/>
      <c r="CE671" s="213"/>
      <c r="CF671" s="213"/>
      <c r="CG671" s="213"/>
      <c r="CH671" s="205"/>
      <c r="CI671" s="205"/>
      <c r="CJ671" s="205"/>
      <c r="CK671" s="205"/>
      <c r="CL671" s="205"/>
      <c r="CM671" s="205"/>
      <c r="CN671" s="205"/>
      <c r="CO671" s="205"/>
      <c r="CP671" s="205"/>
      <c r="CQ671" s="205"/>
      <c r="CR671" s="205"/>
      <c r="CS671" s="205"/>
      <c r="CT671" s="205"/>
      <c r="CU671" s="205"/>
      <c r="CV671" s="205"/>
    </row>
    <row r="672" customFormat="false" ht="12.75" hidden="true" customHeight="true" outlineLevel="0" collapsed="false">
      <c r="A672" s="213"/>
      <c r="B672" s="213"/>
      <c r="C672" s="213"/>
      <c r="D672" s="213"/>
      <c r="E672" s="213"/>
      <c r="F672" s="213"/>
      <c r="G672" s="213"/>
      <c r="H672" s="213"/>
      <c r="I672" s="213"/>
      <c r="J672" s="213"/>
      <c r="K672" s="213"/>
      <c r="L672" s="213"/>
      <c r="M672" s="213"/>
      <c r="N672" s="213"/>
      <c r="O672" s="213"/>
      <c r="P672" s="213"/>
      <c r="Q672" s="213"/>
      <c r="R672" s="213"/>
      <c r="S672" s="213"/>
      <c r="T672" s="213"/>
      <c r="U672" s="213"/>
      <c r="V672" s="213"/>
      <c r="W672" s="213"/>
      <c r="X672" s="213"/>
      <c r="Y672" s="213"/>
      <c r="Z672" s="213"/>
      <c r="AA672" s="213"/>
      <c r="AB672" s="213"/>
      <c r="AC672" s="213"/>
      <c r="AD672" s="213"/>
      <c r="AE672" s="213"/>
      <c r="AF672" s="213"/>
      <c r="AG672" s="213"/>
      <c r="AH672" s="213"/>
      <c r="AI672" s="213"/>
      <c r="AJ672" s="213"/>
      <c r="AK672" s="213"/>
      <c r="AL672" s="213"/>
      <c r="AM672" s="213"/>
      <c r="AN672" s="213"/>
      <c r="AO672" s="213"/>
      <c r="AP672" s="213"/>
      <c r="AQ672" s="213"/>
      <c r="AR672" s="213"/>
      <c r="AS672" s="213"/>
      <c r="AT672" s="213"/>
      <c r="AU672" s="213"/>
      <c r="AV672" s="213"/>
      <c r="AW672" s="213"/>
      <c r="AX672" s="213"/>
      <c r="AY672" s="213"/>
      <c r="AZ672" s="213"/>
      <c r="BA672" s="213"/>
      <c r="BB672" s="213"/>
      <c r="BC672" s="213"/>
      <c r="BD672" s="213"/>
      <c r="BE672" s="213"/>
      <c r="BF672" s="213"/>
      <c r="BG672" s="213"/>
      <c r="BH672" s="213"/>
      <c r="BI672" s="213"/>
      <c r="BJ672" s="213"/>
      <c r="BK672" s="213"/>
      <c r="BL672" s="213"/>
      <c r="BM672" s="213"/>
      <c r="BN672" s="213"/>
      <c r="BO672" s="213"/>
      <c r="BP672" s="213"/>
      <c r="BQ672" s="213"/>
      <c r="BR672" s="213"/>
      <c r="BS672" s="213"/>
      <c r="BT672" s="213"/>
      <c r="BU672" s="213"/>
      <c r="BV672" s="213"/>
      <c r="BW672" s="213"/>
      <c r="BX672" s="213"/>
      <c r="BY672" s="213"/>
      <c r="BZ672" s="213"/>
      <c r="CA672" s="213"/>
      <c r="CB672" s="213"/>
      <c r="CC672" s="213"/>
      <c r="CD672" s="213"/>
      <c r="CE672" s="213"/>
      <c r="CF672" s="213"/>
      <c r="CG672" s="213"/>
      <c r="CH672" s="205"/>
      <c r="CI672" s="205"/>
      <c r="CJ672" s="205"/>
      <c r="CK672" s="205"/>
      <c r="CL672" s="205"/>
      <c r="CM672" s="205"/>
      <c r="CN672" s="205"/>
      <c r="CO672" s="205"/>
      <c r="CP672" s="205"/>
      <c r="CQ672" s="205"/>
      <c r="CR672" s="205"/>
      <c r="CS672" s="205"/>
      <c r="CT672" s="205"/>
      <c r="CU672" s="205"/>
      <c r="CV672" s="205"/>
    </row>
    <row r="673" customFormat="false" ht="6.5" hidden="true" customHeight="true" outlineLevel="0" collapsed="false">
      <c r="A673" s="153"/>
      <c r="B673" s="153"/>
      <c r="C673" s="153"/>
      <c r="D673" s="153"/>
      <c r="E673" s="153"/>
      <c r="F673" s="153"/>
      <c r="G673" s="153"/>
      <c r="H673" s="153"/>
      <c r="I673" s="153"/>
      <c r="J673" s="153"/>
      <c r="K673" s="153"/>
      <c r="L673" s="153"/>
      <c r="M673" s="153"/>
      <c r="N673" s="154" t="str">
        <f aca="false">DK232</f>
        <v/>
      </c>
      <c r="O673" s="154"/>
      <c r="P673" s="154"/>
      <c r="Q673" s="154"/>
      <c r="R673" s="154" t="str">
        <f aca="false">CV261</f>
        <v/>
      </c>
      <c r="S673" s="154"/>
      <c r="T673" s="154"/>
      <c r="U673" s="154"/>
      <c r="V673" s="73" t="s">
        <v>80</v>
      </c>
      <c r="W673" s="73"/>
      <c r="X673" s="73"/>
      <c r="Y673" s="73"/>
      <c r="Z673" s="73"/>
      <c r="AA673" s="73"/>
      <c r="AB673" s="73"/>
      <c r="AC673" s="73"/>
      <c r="AD673" s="73"/>
      <c r="AE673" s="73"/>
      <c r="AF673" s="73" t="s">
        <v>81</v>
      </c>
      <c r="AG673" s="73"/>
      <c r="AH673" s="73"/>
      <c r="AI673" s="73"/>
      <c r="AJ673" s="73"/>
      <c r="AK673" s="73"/>
      <c r="AL673" s="73"/>
      <c r="AM673" s="73"/>
      <c r="AN673" s="73" t="s">
        <v>82</v>
      </c>
      <c r="AO673" s="73"/>
      <c r="AP673" s="73"/>
      <c r="AQ673" s="73"/>
      <c r="AR673" s="73"/>
      <c r="AS673" s="73"/>
      <c r="AT673" s="73"/>
      <c r="AU673" s="73"/>
      <c r="AV673" s="73" t="s">
        <v>83</v>
      </c>
      <c r="AW673" s="73"/>
      <c r="AX673" s="73"/>
      <c r="AY673" s="73"/>
      <c r="AZ673" s="73"/>
      <c r="BA673" s="73"/>
      <c r="BB673" s="73"/>
      <c r="BC673" s="73"/>
      <c r="BD673" s="156" t="s">
        <v>27</v>
      </c>
      <c r="BE673" s="156"/>
      <c r="BF673" s="156"/>
      <c r="BG673" s="74" t="s">
        <v>84</v>
      </c>
      <c r="BH673" s="74"/>
      <c r="BI673" s="74"/>
      <c r="BJ673" s="213"/>
      <c r="BK673" s="213"/>
      <c r="BL673" s="213"/>
      <c r="BM673" s="213"/>
      <c r="BN673" s="213"/>
      <c r="BO673" s="213"/>
      <c r="BP673" s="213"/>
      <c r="BQ673" s="213"/>
      <c r="BR673" s="213"/>
      <c r="BS673" s="213"/>
      <c r="BT673" s="213"/>
      <c r="BU673" s="213"/>
      <c r="BV673" s="213"/>
      <c r="BW673" s="213"/>
      <c r="BX673" s="213"/>
      <c r="BY673" s="213"/>
      <c r="BZ673" s="213"/>
      <c r="CA673" s="213"/>
      <c r="CB673" s="213"/>
      <c r="CC673" s="213"/>
      <c r="CD673" s="213"/>
      <c r="CE673" s="213"/>
      <c r="CF673" s="213"/>
      <c r="CG673" s="213"/>
      <c r="CH673" s="205"/>
      <c r="CI673" s="205"/>
      <c r="CJ673" s="205"/>
      <c r="CK673" s="205"/>
      <c r="CL673" s="205"/>
      <c r="CM673" s="205"/>
      <c r="CN673" s="205"/>
      <c r="CO673" s="205"/>
      <c r="CP673" s="205"/>
      <c r="CQ673" s="205"/>
      <c r="CR673" s="205"/>
      <c r="CS673" s="205"/>
      <c r="CT673" s="205"/>
      <c r="CU673" s="205"/>
      <c r="CV673" s="205"/>
    </row>
    <row r="674" customFormat="false" ht="6.5" hidden="true" customHeight="true" outlineLevel="0" collapsed="false">
      <c r="A674" s="153"/>
      <c r="B674" s="153"/>
      <c r="C674" s="153"/>
      <c r="D674" s="153"/>
      <c r="E674" s="153"/>
      <c r="F674" s="153"/>
      <c r="G674" s="153"/>
      <c r="H674" s="153"/>
      <c r="I674" s="153"/>
      <c r="J674" s="153"/>
      <c r="K674" s="153"/>
      <c r="L674" s="153"/>
      <c r="M674" s="153"/>
      <c r="N674" s="154"/>
      <c r="O674" s="154"/>
      <c r="P674" s="154"/>
      <c r="Q674" s="154"/>
      <c r="R674" s="154"/>
      <c r="S674" s="154"/>
      <c r="T674" s="154"/>
      <c r="U674" s="154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156"/>
      <c r="BE674" s="156"/>
      <c r="BF674" s="156"/>
      <c r="BG674" s="74"/>
      <c r="BH674" s="74"/>
      <c r="BI674" s="74"/>
      <c r="BJ674" s="213"/>
      <c r="BK674" s="213"/>
      <c r="BL674" s="213"/>
      <c r="BM674" s="213"/>
      <c r="BN674" s="213"/>
      <c r="BO674" s="213"/>
      <c r="BP674" s="213"/>
      <c r="BQ674" s="213"/>
      <c r="BR674" s="213"/>
      <c r="BS674" s="213"/>
      <c r="BT674" s="213"/>
      <c r="BU674" s="213"/>
      <c r="BV674" s="213"/>
      <c r="BW674" s="213"/>
      <c r="BX674" s="213"/>
      <c r="BY674" s="213"/>
      <c r="BZ674" s="213"/>
      <c r="CA674" s="213"/>
      <c r="CB674" s="213"/>
      <c r="CC674" s="213"/>
      <c r="CD674" s="213"/>
      <c r="CE674" s="213"/>
      <c r="CF674" s="213"/>
      <c r="CG674" s="213"/>
      <c r="CH674" s="205"/>
      <c r="CI674" s="205"/>
      <c r="CJ674" s="205"/>
      <c r="CK674" s="205"/>
      <c r="CL674" s="205"/>
      <c r="CM674" s="205"/>
      <c r="CN674" s="205"/>
      <c r="CO674" s="205"/>
      <c r="CP674" s="205"/>
      <c r="CQ674" s="205"/>
      <c r="CR674" s="205"/>
      <c r="CS674" s="205"/>
      <c r="CT674" s="205"/>
      <c r="CU674" s="205"/>
      <c r="CV674" s="205"/>
    </row>
    <row r="675" customFormat="false" ht="6.5" hidden="true" customHeight="true" outlineLevel="0" collapsed="false">
      <c r="A675" s="132"/>
      <c r="B675" s="84"/>
      <c r="C675" s="84"/>
      <c r="D675" s="84"/>
      <c r="E675" s="84"/>
      <c r="F675" s="84"/>
      <c r="G675" s="84"/>
      <c r="H675" s="84"/>
      <c r="I675" s="84"/>
      <c r="J675" s="84"/>
      <c r="K675" s="84"/>
      <c r="L675" s="84"/>
      <c r="M675" s="84"/>
      <c r="N675" s="84"/>
      <c r="O675" s="84"/>
      <c r="P675" s="84"/>
      <c r="Q675" s="84"/>
      <c r="R675" s="84"/>
      <c r="S675" s="158" t="str">
        <f aca="false">IF(DK234="","",INDEX(魔術,DK234,8)*CW261)</f>
        <v/>
      </c>
      <c r="T675" s="158"/>
      <c r="U675" s="158"/>
      <c r="V675" s="215" t="str">
        <f aca="false">IF(DK234="","",INDEX(魔術,DK234,2))</f>
        <v/>
      </c>
      <c r="W675" s="215"/>
      <c r="X675" s="215"/>
      <c r="Y675" s="215"/>
      <c r="Z675" s="215"/>
      <c r="AA675" s="215"/>
      <c r="AB675" s="215"/>
      <c r="AC675" s="215"/>
      <c r="AD675" s="215"/>
      <c r="AE675" s="215"/>
      <c r="AF675" s="215" t="str">
        <f aca="false">IF(DK234="","",INDEX(魔術,DK234,3))</f>
        <v/>
      </c>
      <c r="AG675" s="215"/>
      <c r="AH675" s="215"/>
      <c r="AI675" s="215"/>
      <c r="AJ675" s="215"/>
      <c r="AK675" s="215"/>
      <c r="AL675" s="215"/>
      <c r="AM675" s="215"/>
      <c r="AN675" s="215" t="str">
        <f aca="false">IF(DK234="","",INDEX(魔術,DK234,4))</f>
        <v/>
      </c>
      <c r="AO675" s="215"/>
      <c r="AP675" s="215"/>
      <c r="AQ675" s="215"/>
      <c r="AR675" s="215"/>
      <c r="AS675" s="215"/>
      <c r="AT675" s="215"/>
      <c r="AU675" s="215"/>
      <c r="AV675" s="215" t="str">
        <f aca="false">IF(DK234="","",INDEX(魔術,DK234,5))</f>
        <v/>
      </c>
      <c r="AW675" s="215"/>
      <c r="AX675" s="215"/>
      <c r="AY675" s="215"/>
      <c r="AZ675" s="215"/>
      <c r="BA675" s="215"/>
      <c r="BB675" s="215"/>
      <c r="BC675" s="215"/>
      <c r="BD675" s="215" t="str">
        <f aca="false">IF(DK234="","",INDEX(魔術,DK234,6))</f>
        <v/>
      </c>
      <c r="BE675" s="215"/>
      <c r="BF675" s="215"/>
      <c r="BG675" s="134" t="str">
        <f aca="false">IF(DK234="","",INDEX(魔術,DK234,7))</f>
        <v/>
      </c>
      <c r="BH675" s="134"/>
      <c r="BI675" s="134"/>
      <c r="BJ675" s="213"/>
      <c r="BK675" s="213"/>
      <c r="BL675" s="213"/>
      <c r="BM675" s="213"/>
      <c r="BN675" s="213"/>
      <c r="BO675" s="213"/>
      <c r="BP675" s="213"/>
      <c r="BQ675" s="213"/>
      <c r="BR675" s="213"/>
      <c r="BS675" s="213"/>
      <c r="BT675" s="213"/>
      <c r="BU675" s="213"/>
      <c r="BV675" s="213"/>
      <c r="BW675" s="213"/>
      <c r="BX675" s="213"/>
      <c r="BY675" s="213"/>
      <c r="BZ675" s="213"/>
      <c r="CA675" s="213"/>
      <c r="CB675" s="213"/>
      <c r="CC675" s="213"/>
      <c r="CD675" s="213"/>
      <c r="CE675" s="213"/>
      <c r="CF675" s="213"/>
      <c r="CG675" s="213"/>
      <c r="CH675" s="205"/>
      <c r="CI675" s="205"/>
      <c r="CJ675" s="205"/>
      <c r="CK675" s="205"/>
      <c r="CL675" s="205"/>
      <c r="CM675" s="205"/>
      <c r="CN675" s="205"/>
      <c r="CO675" s="205"/>
      <c r="CP675" s="205"/>
      <c r="CQ675" s="205"/>
      <c r="CR675" s="205"/>
      <c r="CS675" s="205"/>
      <c r="CT675" s="205"/>
      <c r="CU675" s="205"/>
      <c r="CV675" s="205"/>
    </row>
    <row r="676" customFormat="false" ht="6.5" hidden="true" customHeight="true" outlineLevel="0" collapsed="false">
      <c r="A676" s="132"/>
      <c r="B676" s="84"/>
      <c r="C676" s="84"/>
      <c r="D676" s="84"/>
      <c r="E676" s="84"/>
      <c r="F676" s="84"/>
      <c r="G676" s="84"/>
      <c r="H676" s="84"/>
      <c r="I676" s="84"/>
      <c r="J676" s="84"/>
      <c r="K676" s="84"/>
      <c r="L676" s="84"/>
      <c r="M676" s="84"/>
      <c r="N676" s="84"/>
      <c r="O676" s="84"/>
      <c r="P676" s="84"/>
      <c r="Q676" s="84"/>
      <c r="R676" s="84"/>
      <c r="S676" s="158"/>
      <c r="T676" s="158"/>
      <c r="U676" s="158"/>
      <c r="V676" s="215"/>
      <c r="W676" s="215"/>
      <c r="X676" s="215"/>
      <c r="Y676" s="215"/>
      <c r="Z676" s="215"/>
      <c r="AA676" s="215"/>
      <c r="AB676" s="215"/>
      <c r="AC676" s="215"/>
      <c r="AD676" s="215"/>
      <c r="AE676" s="215"/>
      <c r="AF676" s="215"/>
      <c r="AG676" s="215"/>
      <c r="AH676" s="215"/>
      <c r="AI676" s="215"/>
      <c r="AJ676" s="215"/>
      <c r="AK676" s="215"/>
      <c r="AL676" s="215"/>
      <c r="AM676" s="215"/>
      <c r="AN676" s="215"/>
      <c r="AO676" s="215"/>
      <c r="AP676" s="215"/>
      <c r="AQ676" s="215"/>
      <c r="AR676" s="215"/>
      <c r="AS676" s="215"/>
      <c r="AT676" s="215"/>
      <c r="AU676" s="215"/>
      <c r="AV676" s="215"/>
      <c r="AW676" s="215"/>
      <c r="AX676" s="215"/>
      <c r="AY676" s="215"/>
      <c r="AZ676" s="215"/>
      <c r="BA676" s="215"/>
      <c r="BB676" s="215"/>
      <c r="BC676" s="215"/>
      <c r="BD676" s="215"/>
      <c r="BE676" s="215"/>
      <c r="BF676" s="215"/>
      <c r="BG676" s="134"/>
      <c r="BH676" s="134"/>
      <c r="BI676" s="134"/>
      <c r="BJ676" s="213"/>
      <c r="BK676" s="213"/>
      <c r="BL676" s="213"/>
      <c r="BM676" s="213"/>
      <c r="BN676" s="213"/>
      <c r="BO676" s="213"/>
      <c r="BP676" s="213"/>
      <c r="BQ676" s="213"/>
      <c r="BR676" s="213"/>
      <c r="BS676" s="213"/>
      <c r="BT676" s="213"/>
      <c r="BU676" s="213"/>
      <c r="BV676" s="213"/>
      <c r="BW676" s="213"/>
      <c r="BX676" s="213"/>
      <c r="BY676" s="213"/>
      <c r="BZ676" s="213"/>
      <c r="CA676" s="213"/>
      <c r="CB676" s="213"/>
      <c r="CC676" s="213"/>
      <c r="CD676" s="213"/>
      <c r="CE676" s="213"/>
      <c r="CF676" s="213"/>
      <c r="CG676" s="213"/>
      <c r="CH676" s="205"/>
      <c r="CI676" s="205"/>
      <c r="CJ676" s="205"/>
      <c r="CK676" s="205"/>
      <c r="CL676" s="205"/>
      <c r="CM676" s="205"/>
      <c r="CN676" s="205"/>
      <c r="CO676" s="205"/>
      <c r="CP676" s="205"/>
      <c r="CQ676" s="205"/>
      <c r="CR676" s="205"/>
      <c r="CS676" s="205"/>
      <c r="CT676" s="205"/>
      <c r="CU676" s="205"/>
      <c r="CV676" s="205"/>
    </row>
    <row r="677" customFormat="false" ht="6.5" hidden="true" customHeight="true" outlineLevel="0" collapsed="false">
      <c r="A677" s="132"/>
      <c r="B677" s="91"/>
      <c r="C677" s="91"/>
      <c r="D677" s="91"/>
      <c r="E677" s="91"/>
      <c r="F677" s="91"/>
      <c r="G677" s="91"/>
      <c r="H677" s="91"/>
      <c r="I677" s="91"/>
      <c r="J677" s="91"/>
      <c r="K677" s="91"/>
      <c r="L677" s="91"/>
      <c r="M677" s="91"/>
      <c r="N677" s="91"/>
      <c r="O677" s="91"/>
      <c r="P677" s="91"/>
      <c r="Q677" s="91"/>
      <c r="R677" s="91"/>
      <c r="S677" s="160" t="str">
        <f aca="false">IF(DK236="","",INDEX(魔術,DK236,8)*CW261)</f>
        <v/>
      </c>
      <c r="T677" s="160"/>
      <c r="U677" s="160"/>
      <c r="V677" s="216" t="str">
        <f aca="false">IF(DK236="","",INDEX(魔術,DK236,2))</f>
        <v/>
      </c>
      <c r="W677" s="216"/>
      <c r="X677" s="216"/>
      <c r="Y677" s="216"/>
      <c r="Z677" s="216"/>
      <c r="AA677" s="216"/>
      <c r="AB677" s="216"/>
      <c r="AC677" s="216"/>
      <c r="AD677" s="216"/>
      <c r="AE677" s="216"/>
      <c r="AF677" s="216" t="str">
        <f aca="false">IF(DK236="","",INDEX(魔術,DK236,3))</f>
        <v/>
      </c>
      <c r="AG677" s="216"/>
      <c r="AH677" s="216"/>
      <c r="AI677" s="216"/>
      <c r="AJ677" s="216"/>
      <c r="AK677" s="216"/>
      <c r="AL677" s="216"/>
      <c r="AM677" s="216"/>
      <c r="AN677" s="216" t="str">
        <f aca="false">IF(DK236="","",INDEX(魔術,DK236,4))</f>
        <v/>
      </c>
      <c r="AO677" s="216"/>
      <c r="AP677" s="216"/>
      <c r="AQ677" s="216"/>
      <c r="AR677" s="216"/>
      <c r="AS677" s="216"/>
      <c r="AT677" s="216"/>
      <c r="AU677" s="216"/>
      <c r="AV677" s="216" t="str">
        <f aca="false">IF(DK236="","",INDEX(魔術,DK236,5))</f>
        <v/>
      </c>
      <c r="AW677" s="216"/>
      <c r="AX677" s="216"/>
      <c r="AY677" s="216"/>
      <c r="AZ677" s="216"/>
      <c r="BA677" s="216"/>
      <c r="BB677" s="216"/>
      <c r="BC677" s="216"/>
      <c r="BD677" s="216" t="str">
        <f aca="false">IF(DK236="","",INDEX(魔術,DK236,6))</f>
        <v/>
      </c>
      <c r="BE677" s="216"/>
      <c r="BF677" s="216"/>
      <c r="BG677" s="139" t="str">
        <f aca="false">IF(DK236="","",INDEX(魔術,DK236,7))</f>
        <v/>
      </c>
      <c r="BH677" s="139"/>
      <c r="BI677" s="139"/>
      <c r="BJ677" s="213"/>
      <c r="BK677" s="213"/>
      <c r="BL677" s="213"/>
      <c r="BM677" s="213"/>
      <c r="BN677" s="213"/>
      <c r="BO677" s="213"/>
      <c r="BP677" s="213"/>
      <c r="BQ677" s="213"/>
      <c r="BR677" s="213"/>
      <c r="BS677" s="213"/>
      <c r="BT677" s="213"/>
      <c r="BU677" s="213"/>
      <c r="BV677" s="213"/>
      <c r="BW677" s="213"/>
      <c r="BX677" s="213"/>
      <c r="BY677" s="213"/>
      <c r="BZ677" s="213"/>
      <c r="CA677" s="213"/>
      <c r="CB677" s="213"/>
      <c r="CC677" s="213"/>
      <c r="CD677" s="213"/>
      <c r="CE677" s="213"/>
      <c r="CF677" s="213"/>
      <c r="CG677" s="213"/>
      <c r="CH677" s="205"/>
      <c r="CI677" s="205"/>
      <c r="CJ677" s="205"/>
      <c r="CK677" s="205"/>
      <c r="CL677" s="205"/>
      <c r="CM677" s="205"/>
      <c r="CN677" s="205"/>
      <c r="CO677" s="205"/>
      <c r="CP677" s="205"/>
      <c r="CQ677" s="205"/>
      <c r="CR677" s="205"/>
      <c r="CS677" s="205"/>
      <c r="CT677" s="205"/>
      <c r="CU677" s="205"/>
      <c r="CV677" s="205"/>
    </row>
    <row r="678" customFormat="false" ht="6.5" hidden="true" customHeight="true" outlineLevel="0" collapsed="false">
      <c r="A678" s="132"/>
      <c r="B678" s="91"/>
      <c r="C678" s="91"/>
      <c r="D678" s="91"/>
      <c r="E678" s="91"/>
      <c r="F678" s="91"/>
      <c r="G678" s="91"/>
      <c r="H678" s="91"/>
      <c r="I678" s="91"/>
      <c r="J678" s="91"/>
      <c r="K678" s="91"/>
      <c r="L678" s="91"/>
      <c r="M678" s="91"/>
      <c r="N678" s="91"/>
      <c r="O678" s="91"/>
      <c r="P678" s="91"/>
      <c r="Q678" s="91"/>
      <c r="R678" s="91"/>
      <c r="S678" s="160"/>
      <c r="T678" s="160"/>
      <c r="U678" s="160"/>
      <c r="V678" s="216"/>
      <c r="W678" s="216"/>
      <c r="X678" s="216"/>
      <c r="Y678" s="216"/>
      <c r="Z678" s="216"/>
      <c r="AA678" s="216"/>
      <c r="AB678" s="216"/>
      <c r="AC678" s="216"/>
      <c r="AD678" s="216"/>
      <c r="AE678" s="216"/>
      <c r="AF678" s="216"/>
      <c r="AG678" s="216"/>
      <c r="AH678" s="216"/>
      <c r="AI678" s="216"/>
      <c r="AJ678" s="216"/>
      <c r="AK678" s="216"/>
      <c r="AL678" s="216"/>
      <c r="AM678" s="216"/>
      <c r="AN678" s="216"/>
      <c r="AO678" s="216"/>
      <c r="AP678" s="216"/>
      <c r="AQ678" s="216"/>
      <c r="AR678" s="216"/>
      <c r="AS678" s="216"/>
      <c r="AT678" s="216"/>
      <c r="AU678" s="216"/>
      <c r="AV678" s="216"/>
      <c r="AW678" s="216"/>
      <c r="AX678" s="216"/>
      <c r="AY678" s="216"/>
      <c r="AZ678" s="216"/>
      <c r="BA678" s="216"/>
      <c r="BB678" s="216"/>
      <c r="BC678" s="216"/>
      <c r="BD678" s="216"/>
      <c r="BE678" s="216"/>
      <c r="BF678" s="216"/>
      <c r="BG678" s="139"/>
      <c r="BH678" s="139"/>
      <c r="BI678" s="139"/>
      <c r="BJ678" s="213"/>
      <c r="BK678" s="213"/>
      <c r="BL678" s="213"/>
      <c r="BM678" s="213"/>
      <c r="BN678" s="213"/>
      <c r="BO678" s="213"/>
      <c r="BP678" s="213"/>
      <c r="BQ678" s="213"/>
      <c r="BR678" s="213"/>
      <c r="BS678" s="213"/>
      <c r="BT678" s="213"/>
      <c r="BU678" s="213"/>
      <c r="BV678" s="213"/>
      <c r="BW678" s="213"/>
      <c r="BX678" s="213"/>
      <c r="BY678" s="213"/>
      <c r="BZ678" s="213"/>
      <c r="CA678" s="213"/>
      <c r="CB678" s="213"/>
      <c r="CC678" s="213"/>
      <c r="CD678" s="213"/>
      <c r="CE678" s="213"/>
      <c r="CF678" s="213"/>
      <c r="CG678" s="213"/>
      <c r="CH678" s="205"/>
      <c r="CI678" s="205"/>
      <c r="CJ678" s="205"/>
      <c r="CK678" s="205"/>
      <c r="CL678" s="205"/>
      <c r="CM678" s="205"/>
      <c r="CN678" s="205"/>
      <c r="CO678" s="205"/>
      <c r="CP678" s="205"/>
      <c r="CQ678" s="205"/>
      <c r="CR678" s="205"/>
      <c r="CS678" s="205"/>
      <c r="CT678" s="205"/>
      <c r="CU678" s="205"/>
      <c r="CV678" s="205"/>
    </row>
    <row r="679" customFormat="false" ht="6.5" hidden="true" customHeight="true" outlineLevel="0" collapsed="false">
      <c r="A679" s="132"/>
      <c r="B679" s="91"/>
      <c r="C679" s="91"/>
      <c r="D679" s="91"/>
      <c r="E679" s="91"/>
      <c r="F679" s="91"/>
      <c r="G679" s="91"/>
      <c r="H679" s="91"/>
      <c r="I679" s="91"/>
      <c r="J679" s="91"/>
      <c r="K679" s="91"/>
      <c r="L679" s="91"/>
      <c r="M679" s="91"/>
      <c r="N679" s="91"/>
      <c r="O679" s="91"/>
      <c r="P679" s="91"/>
      <c r="Q679" s="91"/>
      <c r="R679" s="91"/>
      <c r="S679" s="160" t="str">
        <f aca="false">IF(DK238="","",INDEX(魔術,DK238,8)*CW261)</f>
        <v/>
      </c>
      <c r="T679" s="160"/>
      <c r="U679" s="160"/>
      <c r="V679" s="216" t="str">
        <f aca="false">IF(DK238="","",INDEX(魔術,DK238,2))</f>
        <v/>
      </c>
      <c r="W679" s="216"/>
      <c r="X679" s="216"/>
      <c r="Y679" s="216"/>
      <c r="Z679" s="216"/>
      <c r="AA679" s="216"/>
      <c r="AB679" s="216"/>
      <c r="AC679" s="216"/>
      <c r="AD679" s="216"/>
      <c r="AE679" s="216"/>
      <c r="AF679" s="216" t="str">
        <f aca="false">IF(DK238="","",INDEX(魔術,DK238,3))</f>
        <v/>
      </c>
      <c r="AG679" s="216"/>
      <c r="AH679" s="216"/>
      <c r="AI679" s="216"/>
      <c r="AJ679" s="216"/>
      <c r="AK679" s="216"/>
      <c r="AL679" s="216"/>
      <c r="AM679" s="216"/>
      <c r="AN679" s="216" t="str">
        <f aca="false">IF(DK238="","",INDEX(魔術,DK238,4))</f>
        <v/>
      </c>
      <c r="AO679" s="216"/>
      <c r="AP679" s="216"/>
      <c r="AQ679" s="216"/>
      <c r="AR679" s="216"/>
      <c r="AS679" s="216"/>
      <c r="AT679" s="216"/>
      <c r="AU679" s="216"/>
      <c r="AV679" s="216" t="str">
        <f aca="false">IF(DK238="","",INDEX(魔術,DK238,5))</f>
        <v/>
      </c>
      <c r="AW679" s="216"/>
      <c r="AX679" s="216"/>
      <c r="AY679" s="216"/>
      <c r="AZ679" s="216"/>
      <c r="BA679" s="216"/>
      <c r="BB679" s="216"/>
      <c r="BC679" s="216"/>
      <c r="BD679" s="216" t="str">
        <f aca="false">IF(DK238="","",INDEX(魔術,DK238,6))</f>
        <v/>
      </c>
      <c r="BE679" s="216"/>
      <c r="BF679" s="216"/>
      <c r="BG679" s="139" t="str">
        <f aca="false">IF(DK238="","",INDEX(魔術,DK238,7))</f>
        <v/>
      </c>
      <c r="BH679" s="139"/>
      <c r="BI679" s="139"/>
      <c r="BJ679" s="213"/>
      <c r="BK679" s="213"/>
      <c r="BL679" s="213"/>
      <c r="BM679" s="213"/>
      <c r="BN679" s="213"/>
      <c r="BO679" s="213"/>
      <c r="BP679" s="213"/>
      <c r="BQ679" s="213"/>
      <c r="BR679" s="213"/>
      <c r="BS679" s="213"/>
      <c r="BT679" s="213"/>
      <c r="BU679" s="213"/>
      <c r="BV679" s="213"/>
      <c r="BW679" s="213"/>
      <c r="BX679" s="213"/>
      <c r="BY679" s="213"/>
      <c r="BZ679" s="213"/>
      <c r="CA679" s="213"/>
      <c r="CB679" s="213"/>
      <c r="CC679" s="213"/>
      <c r="CD679" s="213"/>
      <c r="CE679" s="213"/>
      <c r="CF679" s="213"/>
      <c r="CG679" s="213"/>
      <c r="CH679" s="205"/>
      <c r="CI679" s="205"/>
      <c r="CJ679" s="205"/>
      <c r="CK679" s="205"/>
      <c r="CL679" s="205"/>
      <c r="CM679" s="205"/>
      <c r="CN679" s="205"/>
      <c r="CO679" s="205"/>
      <c r="CP679" s="205"/>
      <c r="CQ679" s="205"/>
      <c r="CR679" s="205"/>
      <c r="CS679" s="205"/>
      <c r="CT679" s="205"/>
      <c r="CU679" s="205"/>
      <c r="CV679" s="205"/>
    </row>
    <row r="680" customFormat="false" ht="6.5" hidden="true" customHeight="true" outlineLevel="0" collapsed="false">
      <c r="A680" s="132"/>
      <c r="B680" s="91"/>
      <c r="C680" s="91"/>
      <c r="D680" s="91"/>
      <c r="E680" s="91"/>
      <c r="F680" s="91"/>
      <c r="G680" s="91"/>
      <c r="H680" s="91"/>
      <c r="I680" s="91"/>
      <c r="J680" s="91"/>
      <c r="K680" s="91"/>
      <c r="L680" s="91"/>
      <c r="M680" s="91"/>
      <c r="N680" s="91"/>
      <c r="O680" s="91"/>
      <c r="P680" s="91"/>
      <c r="Q680" s="91"/>
      <c r="R680" s="91"/>
      <c r="S680" s="160"/>
      <c r="T680" s="160"/>
      <c r="U680" s="160"/>
      <c r="V680" s="216"/>
      <c r="W680" s="216"/>
      <c r="X680" s="216"/>
      <c r="Y680" s="216"/>
      <c r="Z680" s="216"/>
      <c r="AA680" s="216"/>
      <c r="AB680" s="216"/>
      <c r="AC680" s="216"/>
      <c r="AD680" s="216"/>
      <c r="AE680" s="216"/>
      <c r="AF680" s="216"/>
      <c r="AG680" s="216"/>
      <c r="AH680" s="216"/>
      <c r="AI680" s="216"/>
      <c r="AJ680" s="216"/>
      <c r="AK680" s="216"/>
      <c r="AL680" s="216"/>
      <c r="AM680" s="216"/>
      <c r="AN680" s="216"/>
      <c r="AO680" s="216"/>
      <c r="AP680" s="216"/>
      <c r="AQ680" s="216"/>
      <c r="AR680" s="216"/>
      <c r="AS680" s="216"/>
      <c r="AT680" s="216"/>
      <c r="AU680" s="216"/>
      <c r="AV680" s="216"/>
      <c r="AW680" s="216"/>
      <c r="AX680" s="216"/>
      <c r="AY680" s="216"/>
      <c r="AZ680" s="216"/>
      <c r="BA680" s="216"/>
      <c r="BB680" s="216"/>
      <c r="BC680" s="216"/>
      <c r="BD680" s="216"/>
      <c r="BE680" s="216"/>
      <c r="BF680" s="216"/>
      <c r="BG680" s="139"/>
      <c r="BH680" s="139"/>
      <c r="BI680" s="139"/>
      <c r="BJ680" s="213"/>
      <c r="BK680" s="213"/>
      <c r="BL680" s="213"/>
      <c r="BM680" s="213"/>
      <c r="BN680" s="213"/>
      <c r="BO680" s="213"/>
      <c r="BP680" s="213"/>
      <c r="BQ680" s="213"/>
      <c r="BR680" s="213"/>
      <c r="BS680" s="213"/>
      <c r="BT680" s="213"/>
      <c r="BU680" s="213"/>
      <c r="BV680" s="213"/>
      <c r="BW680" s="213"/>
      <c r="BX680" s="213"/>
      <c r="BY680" s="213"/>
      <c r="BZ680" s="213"/>
      <c r="CA680" s="213"/>
      <c r="CB680" s="213"/>
      <c r="CC680" s="213"/>
      <c r="CD680" s="213"/>
      <c r="CE680" s="213"/>
      <c r="CF680" s="213"/>
      <c r="CG680" s="213"/>
      <c r="CH680" s="205"/>
      <c r="CI680" s="205"/>
      <c r="CJ680" s="205"/>
      <c r="CK680" s="205"/>
      <c r="CL680" s="205"/>
      <c r="CM680" s="205"/>
      <c r="CN680" s="205"/>
      <c r="CO680" s="205"/>
      <c r="CP680" s="205"/>
      <c r="CQ680" s="205"/>
      <c r="CR680" s="205"/>
      <c r="CS680" s="205"/>
      <c r="CT680" s="205"/>
      <c r="CU680" s="205"/>
      <c r="CV680" s="205"/>
    </row>
    <row r="681" customFormat="false" ht="6.5" hidden="true" customHeight="true" outlineLevel="0" collapsed="false">
      <c r="A681" s="132"/>
      <c r="B681" s="91"/>
      <c r="C681" s="91"/>
      <c r="D681" s="91"/>
      <c r="E681" s="91"/>
      <c r="F681" s="91"/>
      <c r="G681" s="91"/>
      <c r="H681" s="91"/>
      <c r="I681" s="91"/>
      <c r="J681" s="91"/>
      <c r="K681" s="91"/>
      <c r="L681" s="91"/>
      <c r="M681" s="91"/>
      <c r="N681" s="91"/>
      <c r="O681" s="91"/>
      <c r="P681" s="91"/>
      <c r="Q681" s="91"/>
      <c r="R681" s="91"/>
      <c r="S681" s="160" t="str">
        <f aca="false">IF(DK240="","",INDEX(魔術,DK240,8)*CW261)</f>
        <v/>
      </c>
      <c r="T681" s="160"/>
      <c r="U681" s="160"/>
      <c r="V681" s="216" t="str">
        <f aca="false">IF(DK240="","",INDEX(魔術,DK240,2))</f>
        <v/>
      </c>
      <c r="W681" s="216"/>
      <c r="X681" s="216"/>
      <c r="Y681" s="216"/>
      <c r="Z681" s="216"/>
      <c r="AA681" s="216"/>
      <c r="AB681" s="216"/>
      <c r="AC681" s="216"/>
      <c r="AD681" s="216"/>
      <c r="AE681" s="216"/>
      <c r="AF681" s="216" t="str">
        <f aca="false">IF(DK240="","",INDEX(魔術,DK240,3))</f>
        <v/>
      </c>
      <c r="AG681" s="216"/>
      <c r="AH681" s="216"/>
      <c r="AI681" s="216"/>
      <c r="AJ681" s="216"/>
      <c r="AK681" s="216"/>
      <c r="AL681" s="216"/>
      <c r="AM681" s="216"/>
      <c r="AN681" s="216" t="str">
        <f aca="false">IF(DK240="","",INDEX(魔術,DK240,4))</f>
        <v/>
      </c>
      <c r="AO681" s="216"/>
      <c r="AP681" s="216"/>
      <c r="AQ681" s="216"/>
      <c r="AR681" s="216"/>
      <c r="AS681" s="216"/>
      <c r="AT681" s="216"/>
      <c r="AU681" s="216"/>
      <c r="AV681" s="216" t="str">
        <f aca="false">IF(DK240="","",INDEX(魔術,DK240,5))</f>
        <v/>
      </c>
      <c r="AW681" s="216"/>
      <c r="AX681" s="216"/>
      <c r="AY681" s="216"/>
      <c r="AZ681" s="216"/>
      <c r="BA681" s="216"/>
      <c r="BB681" s="216"/>
      <c r="BC681" s="216"/>
      <c r="BD681" s="216" t="str">
        <f aca="false">IF(DK240="","",INDEX(魔術,DK240,6))</f>
        <v/>
      </c>
      <c r="BE681" s="216"/>
      <c r="BF681" s="216"/>
      <c r="BG681" s="139" t="str">
        <f aca="false">IF(DK240="","",INDEX(魔術,DK240,7))</f>
        <v/>
      </c>
      <c r="BH681" s="139"/>
      <c r="BI681" s="139"/>
      <c r="BJ681" s="213"/>
      <c r="BK681" s="213"/>
      <c r="BL681" s="213"/>
      <c r="BM681" s="213"/>
      <c r="BN681" s="213"/>
      <c r="BO681" s="213"/>
      <c r="BP681" s="213"/>
      <c r="BQ681" s="213"/>
      <c r="BR681" s="213"/>
      <c r="BS681" s="213"/>
      <c r="BT681" s="213"/>
      <c r="BU681" s="213"/>
      <c r="BV681" s="213"/>
      <c r="BW681" s="213"/>
      <c r="BX681" s="213"/>
      <c r="BY681" s="213"/>
      <c r="BZ681" s="213"/>
      <c r="CA681" s="213"/>
      <c r="CB681" s="213"/>
      <c r="CC681" s="213"/>
      <c r="CD681" s="213"/>
      <c r="CE681" s="213"/>
      <c r="CF681" s="213"/>
      <c r="CG681" s="213"/>
      <c r="CH681" s="205"/>
      <c r="CI681" s="205"/>
      <c r="CJ681" s="205"/>
      <c r="CK681" s="205"/>
      <c r="CL681" s="205"/>
      <c r="CM681" s="205"/>
      <c r="CN681" s="205"/>
      <c r="CO681" s="205"/>
      <c r="CP681" s="205"/>
      <c r="CQ681" s="205"/>
      <c r="CR681" s="205"/>
      <c r="CS681" s="205"/>
      <c r="CT681" s="205"/>
      <c r="CU681" s="205"/>
      <c r="CV681" s="205"/>
    </row>
    <row r="682" customFormat="false" ht="6.5" hidden="true" customHeight="true" outlineLevel="0" collapsed="false">
      <c r="A682" s="132"/>
      <c r="B682" s="91"/>
      <c r="C682" s="91"/>
      <c r="D682" s="91"/>
      <c r="E682" s="91"/>
      <c r="F682" s="91"/>
      <c r="G682" s="91"/>
      <c r="H682" s="91"/>
      <c r="I682" s="91"/>
      <c r="J682" s="91"/>
      <c r="K682" s="91"/>
      <c r="L682" s="91"/>
      <c r="M682" s="91"/>
      <c r="N682" s="91"/>
      <c r="O682" s="91"/>
      <c r="P682" s="91"/>
      <c r="Q682" s="91"/>
      <c r="R682" s="91"/>
      <c r="S682" s="160"/>
      <c r="T682" s="160"/>
      <c r="U682" s="160"/>
      <c r="V682" s="216"/>
      <c r="W682" s="216"/>
      <c r="X682" s="216"/>
      <c r="Y682" s="216"/>
      <c r="Z682" s="216"/>
      <c r="AA682" s="216"/>
      <c r="AB682" s="216"/>
      <c r="AC682" s="216"/>
      <c r="AD682" s="216"/>
      <c r="AE682" s="216"/>
      <c r="AF682" s="216"/>
      <c r="AG682" s="216"/>
      <c r="AH682" s="216"/>
      <c r="AI682" s="216"/>
      <c r="AJ682" s="216"/>
      <c r="AK682" s="216"/>
      <c r="AL682" s="216"/>
      <c r="AM682" s="216"/>
      <c r="AN682" s="216"/>
      <c r="AO682" s="216"/>
      <c r="AP682" s="216"/>
      <c r="AQ682" s="216"/>
      <c r="AR682" s="216"/>
      <c r="AS682" s="216"/>
      <c r="AT682" s="216"/>
      <c r="AU682" s="216"/>
      <c r="AV682" s="216"/>
      <c r="AW682" s="216"/>
      <c r="AX682" s="216"/>
      <c r="AY682" s="216"/>
      <c r="AZ682" s="216"/>
      <c r="BA682" s="216"/>
      <c r="BB682" s="216"/>
      <c r="BC682" s="216"/>
      <c r="BD682" s="216"/>
      <c r="BE682" s="216"/>
      <c r="BF682" s="216"/>
      <c r="BG682" s="139"/>
      <c r="BH682" s="139"/>
      <c r="BI682" s="139"/>
      <c r="BJ682" s="213"/>
      <c r="BK682" s="213"/>
      <c r="BL682" s="213"/>
      <c r="BM682" s="213"/>
      <c r="BN682" s="213"/>
      <c r="BO682" s="213"/>
      <c r="BP682" s="213"/>
      <c r="BQ682" s="213"/>
      <c r="BR682" s="213"/>
      <c r="BS682" s="213"/>
      <c r="BT682" s="213"/>
      <c r="BU682" s="213"/>
      <c r="BV682" s="213"/>
      <c r="BW682" s="213"/>
      <c r="BX682" s="213"/>
      <c r="BY682" s="213"/>
      <c r="BZ682" s="213"/>
      <c r="CA682" s="213"/>
      <c r="CB682" s="213"/>
      <c r="CC682" s="213"/>
      <c r="CD682" s="213"/>
      <c r="CE682" s="213"/>
      <c r="CF682" s="213"/>
      <c r="CG682" s="213"/>
      <c r="CH682" s="205"/>
      <c r="CI682" s="205"/>
      <c r="CJ682" s="205"/>
      <c r="CK682" s="205"/>
      <c r="CL682" s="205"/>
      <c r="CM682" s="205"/>
      <c r="CN682" s="205"/>
      <c r="CO682" s="205"/>
      <c r="CP682" s="205"/>
      <c r="CQ682" s="205"/>
      <c r="CR682" s="205"/>
      <c r="CS682" s="205"/>
      <c r="CT682" s="205"/>
      <c r="CU682" s="205"/>
      <c r="CV682" s="205"/>
    </row>
    <row r="683" customFormat="false" ht="6.5" hidden="true" customHeight="true" outlineLevel="0" collapsed="false">
      <c r="A683" s="132"/>
      <c r="B683" s="91"/>
      <c r="C683" s="91"/>
      <c r="D683" s="91"/>
      <c r="E683" s="91"/>
      <c r="F683" s="91"/>
      <c r="G683" s="91"/>
      <c r="H683" s="91"/>
      <c r="I683" s="91"/>
      <c r="J683" s="91"/>
      <c r="K683" s="91"/>
      <c r="L683" s="91"/>
      <c r="M683" s="91"/>
      <c r="N683" s="91"/>
      <c r="O683" s="91"/>
      <c r="P683" s="91"/>
      <c r="Q683" s="91"/>
      <c r="R683" s="91"/>
      <c r="S683" s="160" t="str">
        <f aca="false">IF(DK242="","",INDEX(魔術,DK242,8)*CW261)</f>
        <v/>
      </c>
      <c r="T683" s="160"/>
      <c r="U683" s="160"/>
      <c r="V683" s="216" t="str">
        <f aca="false">IF(DK242="","",INDEX(魔術,DK242,2))</f>
        <v/>
      </c>
      <c r="W683" s="216"/>
      <c r="X683" s="216"/>
      <c r="Y683" s="216"/>
      <c r="Z683" s="216"/>
      <c r="AA683" s="216"/>
      <c r="AB683" s="216"/>
      <c r="AC683" s="216"/>
      <c r="AD683" s="216"/>
      <c r="AE683" s="216"/>
      <c r="AF683" s="216" t="str">
        <f aca="false">IF(DK242="","",INDEX(魔術,DK242,3))</f>
        <v/>
      </c>
      <c r="AG683" s="216"/>
      <c r="AH683" s="216"/>
      <c r="AI683" s="216"/>
      <c r="AJ683" s="216"/>
      <c r="AK683" s="216"/>
      <c r="AL683" s="216"/>
      <c r="AM683" s="216"/>
      <c r="AN683" s="216" t="str">
        <f aca="false">IF(DK242="","",INDEX(魔術,DK242,4))</f>
        <v/>
      </c>
      <c r="AO683" s="216"/>
      <c r="AP683" s="216"/>
      <c r="AQ683" s="216"/>
      <c r="AR683" s="216"/>
      <c r="AS683" s="216"/>
      <c r="AT683" s="216"/>
      <c r="AU683" s="216"/>
      <c r="AV683" s="216" t="str">
        <f aca="false">IF(DK242="","",INDEX(魔術,DK242,5))</f>
        <v/>
      </c>
      <c r="AW683" s="216"/>
      <c r="AX683" s="216"/>
      <c r="AY683" s="216"/>
      <c r="AZ683" s="216"/>
      <c r="BA683" s="216"/>
      <c r="BB683" s="216"/>
      <c r="BC683" s="216"/>
      <c r="BD683" s="216" t="str">
        <f aca="false">IF(DK242="","",INDEX(魔術,DK242,6))</f>
        <v/>
      </c>
      <c r="BE683" s="216"/>
      <c r="BF683" s="216"/>
      <c r="BG683" s="139" t="str">
        <f aca="false">IF(DK242="","",INDEX(魔術,DK242,7))</f>
        <v/>
      </c>
      <c r="BH683" s="139"/>
      <c r="BI683" s="139"/>
      <c r="BJ683" s="213"/>
      <c r="BK683" s="213"/>
      <c r="BL683" s="213"/>
      <c r="BM683" s="213"/>
      <c r="BN683" s="213"/>
      <c r="BO683" s="213"/>
      <c r="BP683" s="213"/>
      <c r="BQ683" s="213"/>
      <c r="BR683" s="213"/>
      <c r="BS683" s="213"/>
      <c r="BT683" s="213"/>
      <c r="BU683" s="213"/>
      <c r="BV683" s="213"/>
      <c r="BW683" s="213"/>
      <c r="BX683" s="213"/>
      <c r="BY683" s="213"/>
      <c r="BZ683" s="213"/>
      <c r="CA683" s="213"/>
      <c r="CB683" s="213"/>
      <c r="CC683" s="213"/>
      <c r="CD683" s="213"/>
      <c r="CE683" s="213"/>
      <c r="CF683" s="213"/>
      <c r="CG683" s="213"/>
      <c r="CH683" s="205"/>
      <c r="CI683" s="205"/>
      <c r="CJ683" s="205"/>
      <c r="CK683" s="205"/>
      <c r="CL683" s="205"/>
      <c r="CM683" s="205"/>
      <c r="CN683" s="205"/>
      <c r="CO683" s="205"/>
      <c r="CP683" s="205"/>
      <c r="CQ683" s="205"/>
      <c r="CR683" s="205"/>
      <c r="CS683" s="205"/>
      <c r="CT683" s="205"/>
      <c r="CU683" s="205"/>
      <c r="CV683" s="205"/>
    </row>
    <row r="684" customFormat="false" ht="6.5" hidden="true" customHeight="true" outlineLevel="0" collapsed="false">
      <c r="A684" s="132"/>
      <c r="B684" s="91"/>
      <c r="C684" s="91"/>
      <c r="D684" s="91"/>
      <c r="E684" s="91"/>
      <c r="F684" s="91"/>
      <c r="G684" s="91"/>
      <c r="H684" s="91"/>
      <c r="I684" s="91"/>
      <c r="J684" s="91"/>
      <c r="K684" s="91"/>
      <c r="L684" s="91"/>
      <c r="M684" s="91"/>
      <c r="N684" s="91"/>
      <c r="O684" s="91"/>
      <c r="P684" s="91"/>
      <c r="Q684" s="91"/>
      <c r="R684" s="91"/>
      <c r="S684" s="160"/>
      <c r="T684" s="160"/>
      <c r="U684" s="160"/>
      <c r="V684" s="216"/>
      <c r="W684" s="216"/>
      <c r="X684" s="216"/>
      <c r="Y684" s="216"/>
      <c r="Z684" s="216"/>
      <c r="AA684" s="216"/>
      <c r="AB684" s="216"/>
      <c r="AC684" s="216"/>
      <c r="AD684" s="216"/>
      <c r="AE684" s="216"/>
      <c r="AF684" s="216"/>
      <c r="AG684" s="216"/>
      <c r="AH684" s="216"/>
      <c r="AI684" s="216"/>
      <c r="AJ684" s="216"/>
      <c r="AK684" s="216"/>
      <c r="AL684" s="216"/>
      <c r="AM684" s="216"/>
      <c r="AN684" s="216"/>
      <c r="AO684" s="216"/>
      <c r="AP684" s="216"/>
      <c r="AQ684" s="216"/>
      <c r="AR684" s="216"/>
      <c r="AS684" s="216"/>
      <c r="AT684" s="216"/>
      <c r="AU684" s="216"/>
      <c r="AV684" s="216"/>
      <c r="AW684" s="216"/>
      <c r="AX684" s="216"/>
      <c r="AY684" s="216"/>
      <c r="AZ684" s="216"/>
      <c r="BA684" s="216"/>
      <c r="BB684" s="216"/>
      <c r="BC684" s="216"/>
      <c r="BD684" s="216"/>
      <c r="BE684" s="216"/>
      <c r="BF684" s="216"/>
      <c r="BG684" s="139"/>
      <c r="BH684" s="139"/>
      <c r="BI684" s="139"/>
      <c r="BJ684" s="213"/>
      <c r="BK684" s="213"/>
      <c r="BL684" s="213"/>
      <c r="BM684" s="213"/>
      <c r="BN684" s="213"/>
      <c r="BO684" s="213"/>
      <c r="BP684" s="213"/>
      <c r="BQ684" s="213"/>
      <c r="BR684" s="213"/>
      <c r="BS684" s="213"/>
      <c r="BT684" s="213"/>
      <c r="BU684" s="213"/>
      <c r="BV684" s="213"/>
      <c r="BW684" s="213"/>
      <c r="BX684" s="213"/>
      <c r="BY684" s="213"/>
      <c r="BZ684" s="213"/>
      <c r="CA684" s="213"/>
      <c r="CB684" s="213"/>
      <c r="CC684" s="213"/>
      <c r="CD684" s="213"/>
      <c r="CE684" s="213"/>
      <c r="CF684" s="213"/>
      <c r="CG684" s="213"/>
      <c r="CH684" s="205"/>
      <c r="CI684" s="205"/>
      <c r="CJ684" s="205"/>
      <c r="CK684" s="205"/>
      <c r="CL684" s="205"/>
      <c r="CM684" s="205"/>
      <c r="CN684" s="205"/>
      <c r="CO684" s="205"/>
      <c r="CP684" s="205"/>
      <c r="CQ684" s="205"/>
      <c r="CR684" s="205"/>
      <c r="CS684" s="205"/>
      <c r="CT684" s="205"/>
      <c r="CU684" s="205"/>
      <c r="CV684" s="205"/>
    </row>
    <row r="685" customFormat="false" ht="6.5" hidden="true" customHeight="true" outlineLevel="0" collapsed="false">
      <c r="A685" s="132"/>
      <c r="B685" s="91"/>
      <c r="C685" s="91"/>
      <c r="D685" s="91"/>
      <c r="E685" s="91"/>
      <c r="F685" s="91"/>
      <c r="G685" s="91"/>
      <c r="H685" s="91"/>
      <c r="I685" s="91"/>
      <c r="J685" s="91"/>
      <c r="K685" s="91"/>
      <c r="L685" s="91"/>
      <c r="M685" s="91"/>
      <c r="N685" s="91"/>
      <c r="O685" s="91"/>
      <c r="P685" s="91"/>
      <c r="Q685" s="91"/>
      <c r="R685" s="91"/>
      <c r="S685" s="160" t="str">
        <f aca="false">IF(DK244="","",INDEX(魔術,DK244,8)*CW261)</f>
        <v/>
      </c>
      <c r="T685" s="160"/>
      <c r="U685" s="160"/>
      <c r="V685" s="216" t="str">
        <f aca="false">IF(DK244="","",INDEX(魔術,DK244,2))</f>
        <v/>
      </c>
      <c r="W685" s="216"/>
      <c r="X685" s="216"/>
      <c r="Y685" s="216"/>
      <c r="Z685" s="216"/>
      <c r="AA685" s="216"/>
      <c r="AB685" s="216"/>
      <c r="AC685" s="216"/>
      <c r="AD685" s="216"/>
      <c r="AE685" s="216"/>
      <c r="AF685" s="216" t="str">
        <f aca="false">IF(DK244="","",INDEX(魔術,DK244,3))</f>
        <v/>
      </c>
      <c r="AG685" s="216"/>
      <c r="AH685" s="216"/>
      <c r="AI685" s="216"/>
      <c r="AJ685" s="216"/>
      <c r="AK685" s="216"/>
      <c r="AL685" s="216"/>
      <c r="AM685" s="216"/>
      <c r="AN685" s="216" t="str">
        <f aca="false">IF(DK244="","",INDEX(魔術,DK244,4))</f>
        <v/>
      </c>
      <c r="AO685" s="216"/>
      <c r="AP685" s="216"/>
      <c r="AQ685" s="216"/>
      <c r="AR685" s="216"/>
      <c r="AS685" s="216"/>
      <c r="AT685" s="216"/>
      <c r="AU685" s="216"/>
      <c r="AV685" s="216" t="str">
        <f aca="false">IF(DK244="","",INDEX(魔術,DK244,5))</f>
        <v/>
      </c>
      <c r="AW685" s="216"/>
      <c r="AX685" s="216"/>
      <c r="AY685" s="216"/>
      <c r="AZ685" s="216"/>
      <c r="BA685" s="216"/>
      <c r="BB685" s="216"/>
      <c r="BC685" s="216"/>
      <c r="BD685" s="216" t="str">
        <f aca="false">IF(DK244="","",INDEX(魔術,DK244,6))</f>
        <v/>
      </c>
      <c r="BE685" s="216"/>
      <c r="BF685" s="216"/>
      <c r="BG685" s="139" t="str">
        <f aca="false">IF(DK244="","",INDEX(魔術,DK244,7))</f>
        <v/>
      </c>
      <c r="BH685" s="139"/>
      <c r="BI685" s="139"/>
      <c r="BJ685" s="213"/>
      <c r="BK685" s="213"/>
      <c r="BL685" s="213"/>
      <c r="BM685" s="213"/>
      <c r="BN685" s="213"/>
      <c r="BO685" s="213"/>
      <c r="BP685" s="213"/>
      <c r="BQ685" s="213"/>
      <c r="BR685" s="213"/>
      <c r="BS685" s="213"/>
      <c r="BT685" s="213"/>
      <c r="BU685" s="213"/>
      <c r="BV685" s="213"/>
      <c r="BW685" s="213"/>
      <c r="BX685" s="213"/>
      <c r="BY685" s="213"/>
      <c r="BZ685" s="213"/>
      <c r="CA685" s="213"/>
      <c r="CB685" s="213"/>
      <c r="CC685" s="213"/>
      <c r="CD685" s="213"/>
      <c r="CE685" s="213"/>
      <c r="CF685" s="213"/>
      <c r="CG685" s="213"/>
      <c r="CH685" s="205"/>
      <c r="CI685" s="205"/>
      <c r="CJ685" s="205"/>
      <c r="CK685" s="205"/>
      <c r="CL685" s="205"/>
      <c r="CM685" s="205"/>
      <c r="CN685" s="205"/>
      <c r="CO685" s="205"/>
      <c r="CP685" s="205"/>
      <c r="CQ685" s="205"/>
      <c r="CR685" s="205"/>
      <c r="CS685" s="205"/>
      <c r="CT685" s="205"/>
      <c r="CU685" s="205"/>
      <c r="CV685" s="205"/>
    </row>
    <row r="686" customFormat="false" ht="6.5" hidden="true" customHeight="true" outlineLevel="0" collapsed="false">
      <c r="A686" s="132"/>
      <c r="B686" s="91"/>
      <c r="C686" s="91"/>
      <c r="D686" s="91"/>
      <c r="E686" s="91"/>
      <c r="F686" s="91"/>
      <c r="G686" s="91"/>
      <c r="H686" s="91"/>
      <c r="I686" s="91"/>
      <c r="J686" s="91"/>
      <c r="K686" s="91"/>
      <c r="L686" s="91"/>
      <c r="M686" s="91"/>
      <c r="N686" s="91"/>
      <c r="O686" s="91"/>
      <c r="P686" s="91"/>
      <c r="Q686" s="91"/>
      <c r="R686" s="91"/>
      <c r="S686" s="160"/>
      <c r="T686" s="160"/>
      <c r="U686" s="160"/>
      <c r="V686" s="216"/>
      <c r="W686" s="216"/>
      <c r="X686" s="216"/>
      <c r="Y686" s="216"/>
      <c r="Z686" s="216"/>
      <c r="AA686" s="216"/>
      <c r="AB686" s="216"/>
      <c r="AC686" s="216"/>
      <c r="AD686" s="216"/>
      <c r="AE686" s="216"/>
      <c r="AF686" s="216"/>
      <c r="AG686" s="216"/>
      <c r="AH686" s="216"/>
      <c r="AI686" s="216"/>
      <c r="AJ686" s="216"/>
      <c r="AK686" s="216"/>
      <c r="AL686" s="216"/>
      <c r="AM686" s="216"/>
      <c r="AN686" s="216"/>
      <c r="AO686" s="216"/>
      <c r="AP686" s="216"/>
      <c r="AQ686" s="216"/>
      <c r="AR686" s="216"/>
      <c r="AS686" s="216"/>
      <c r="AT686" s="216"/>
      <c r="AU686" s="216"/>
      <c r="AV686" s="216"/>
      <c r="AW686" s="216"/>
      <c r="AX686" s="216"/>
      <c r="AY686" s="216"/>
      <c r="AZ686" s="216"/>
      <c r="BA686" s="216"/>
      <c r="BB686" s="216"/>
      <c r="BC686" s="216"/>
      <c r="BD686" s="216"/>
      <c r="BE686" s="216"/>
      <c r="BF686" s="216"/>
      <c r="BG686" s="139"/>
      <c r="BH686" s="139"/>
      <c r="BI686" s="139"/>
      <c r="BJ686" s="213"/>
      <c r="BK686" s="213"/>
      <c r="BL686" s="213"/>
      <c r="BM686" s="213"/>
      <c r="BN686" s="213"/>
      <c r="BO686" s="213"/>
      <c r="BP686" s="213"/>
      <c r="BQ686" s="213"/>
      <c r="BR686" s="213"/>
      <c r="BS686" s="213"/>
      <c r="BT686" s="213"/>
      <c r="BU686" s="213"/>
      <c r="BV686" s="213"/>
      <c r="BW686" s="213"/>
      <c r="BX686" s="213"/>
      <c r="BY686" s="213"/>
      <c r="BZ686" s="213"/>
      <c r="CA686" s="213"/>
      <c r="CB686" s="213"/>
      <c r="CC686" s="213"/>
      <c r="CD686" s="213"/>
      <c r="CE686" s="213"/>
      <c r="CF686" s="213"/>
      <c r="CG686" s="213"/>
      <c r="CH686" s="205"/>
      <c r="CI686" s="205"/>
      <c r="CJ686" s="205"/>
      <c r="CK686" s="205"/>
      <c r="CL686" s="205"/>
      <c r="CM686" s="205"/>
      <c r="CN686" s="205"/>
      <c r="CO686" s="205"/>
      <c r="CP686" s="205"/>
      <c r="CQ686" s="205"/>
      <c r="CR686" s="205"/>
      <c r="CS686" s="205"/>
      <c r="CT686" s="205"/>
      <c r="CU686" s="205"/>
      <c r="CV686" s="205"/>
    </row>
    <row r="687" customFormat="false" ht="6.5" hidden="true" customHeight="true" outlineLevel="0" collapsed="false">
      <c r="A687" s="132"/>
      <c r="B687" s="91"/>
      <c r="C687" s="91"/>
      <c r="D687" s="91"/>
      <c r="E687" s="91"/>
      <c r="F687" s="91"/>
      <c r="G687" s="91"/>
      <c r="H687" s="91"/>
      <c r="I687" s="91"/>
      <c r="J687" s="91"/>
      <c r="K687" s="91"/>
      <c r="L687" s="91"/>
      <c r="M687" s="91"/>
      <c r="N687" s="91"/>
      <c r="O687" s="91"/>
      <c r="P687" s="91"/>
      <c r="Q687" s="91"/>
      <c r="R687" s="91"/>
      <c r="S687" s="160" t="str">
        <f aca="false">IF(DK246="","",INDEX(魔術,DK246,8)*CW261)</f>
        <v/>
      </c>
      <c r="T687" s="160"/>
      <c r="U687" s="160"/>
      <c r="V687" s="216" t="str">
        <f aca="false">IF(DK246="","",INDEX(魔術,DK246,2))</f>
        <v/>
      </c>
      <c r="W687" s="216"/>
      <c r="X687" s="216"/>
      <c r="Y687" s="216"/>
      <c r="Z687" s="216"/>
      <c r="AA687" s="216"/>
      <c r="AB687" s="216"/>
      <c r="AC687" s="216"/>
      <c r="AD687" s="216"/>
      <c r="AE687" s="216"/>
      <c r="AF687" s="216" t="str">
        <f aca="false">IF(DK246="","",INDEX(魔術,DK246,3))</f>
        <v/>
      </c>
      <c r="AG687" s="216"/>
      <c r="AH687" s="216"/>
      <c r="AI687" s="216"/>
      <c r="AJ687" s="216"/>
      <c r="AK687" s="216"/>
      <c r="AL687" s="216"/>
      <c r="AM687" s="216"/>
      <c r="AN687" s="216" t="str">
        <f aca="false">IF(DK246="","",INDEX(魔術,DK246,4))</f>
        <v/>
      </c>
      <c r="AO687" s="216"/>
      <c r="AP687" s="216"/>
      <c r="AQ687" s="216"/>
      <c r="AR687" s="216"/>
      <c r="AS687" s="216"/>
      <c r="AT687" s="216"/>
      <c r="AU687" s="216"/>
      <c r="AV687" s="216" t="str">
        <f aca="false">IF(DK246="","",INDEX(魔術,DK246,5))</f>
        <v/>
      </c>
      <c r="AW687" s="216"/>
      <c r="AX687" s="216"/>
      <c r="AY687" s="216"/>
      <c r="AZ687" s="216"/>
      <c r="BA687" s="216"/>
      <c r="BB687" s="216"/>
      <c r="BC687" s="216"/>
      <c r="BD687" s="216" t="str">
        <f aca="false">IF(DK246="","",INDEX(魔術,DK246,6))</f>
        <v/>
      </c>
      <c r="BE687" s="216"/>
      <c r="BF687" s="216"/>
      <c r="BG687" s="139" t="str">
        <f aca="false">IF(DK246="","",INDEX(魔術,DK246,7))</f>
        <v/>
      </c>
      <c r="BH687" s="139"/>
      <c r="BI687" s="139"/>
      <c r="BJ687" s="213"/>
      <c r="BK687" s="213"/>
      <c r="BL687" s="213"/>
      <c r="BM687" s="213"/>
      <c r="BN687" s="213"/>
      <c r="BO687" s="213"/>
      <c r="BP687" s="213"/>
      <c r="BQ687" s="213"/>
      <c r="BR687" s="213"/>
      <c r="BS687" s="213"/>
      <c r="BT687" s="213"/>
      <c r="BU687" s="213"/>
      <c r="BV687" s="213"/>
      <c r="BW687" s="213"/>
      <c r="BX687" s="213"/>
      <c r="BY687" s="213"/>
      <c r="BZ687" s="213"/>
      <c r="CA687" s="213"/>
      <c r="CB687" s="213"/>
      <c r="CC687" s="213"/>
      <c r="CD687" s="213"/>
      <c r="CE687" s="213"/>
      <c r="CF687" s="213"/>
      <c r="CG687" s="213"/>
      <c r="CH687" s="205"/>
      <c r="CI687" s="205"/>
      <c r="CJ687" s="205"/>
      <c r="CK687" s="205"/>
      <c r="CL687" s="205"/>
      <c r="CM687" s="205"/>
      <c r="CN687" s="205"/>
      <c r="CO687" s="205"/>
      <c r="CP687" s="205"/>
      <c r="CQ687" s="205"/>
      <c r="CR687" s="205"/>
      <c r="CS687" s="205"/>
      <c r="CT687" s="205"/>
      <c r="CU687" s="205"/>
      <c r="CV687" s="205"/>
    </row>
    <row r="688" customFormat="false" ht="6.5" hidden="true" customHeight="true" outlineLevel="0" collapsed="false">
      <c r="A688" s="132"/>
      <c r="B688" s="91"/>
      <c r="C688" s="91"/>
      <c r="D688" s="91"/>
      <c r="E688" s="91"/>
      <c r="F688" s="91"/>
      <c r="G688" s="91"/>
      <c r="H688" s="91"/>
      <c r="I688" s="91"/>
      <c r="J688" s="91"/>
      <c r="K688" s="91"/>
      <c r="L688" s="91"/>
      <c r="M688" s="91"/>
      <c r="N688" s="91"/>
      <c r="O688" s="91"/>
      <c r="P688" s="91"/>
      <c r="Q688" s="91"/>
      <c r="R688" s="91"/>
      <c r="S688" s="160"/>
      <c r="T688" s="160"/>
      <c r="U688" s="160"/>
      <c r="V688" s="216"/>
      <c r="W688" s="216"/>
      <c r="X688" s="216"/>
      <c r="Y688" s="216"/>
      <c r="Z688" s="216"/>
      <c r="AA688" s="216"/>
      <c r="AB688" s="216"/>
      <c r="AC688" s="216"/>
      <c r="AD688" s="216"/>
      <c r="AE688" s="216"/>
      <c r="AF688" s="216"/>
      <c r="AG688" s="216"/>
      <c r="AH688" s="216"/>
      <c r="AI688" s="216"/>
      <c r="AJ688" s="216"/>
      <c r="AK688" s="216"/>
      <c r="AL688" s="216"/>
      <c r="AM688" s="216"/>
      <c r="AN688" s="216"/>
      <c r="AO688" s="216"/>
      <c r="AP688" s="216"/>
      <c r="AQ688" s="216"/>
      <c r="AR688" s="216"/>
      <c r="AS688" s="216"/>
      <c r="AT688" s="216"/>
      <c r="AU688" s="216"/>
      <c r="AV688" s="216"/>
      <c r="AW688" s="216"/>
      <c r="AX688" s="216"/>
      <c r="AY688" s="216"/>
      <c r="AZ688" s="216"/>
      <c r="BA688" s="216"/>
      <c r="BB688" s="216"/>
      <c r="BC688" s="216"/>
      <c r="BD688" s="216"/>
      <c r="BE688" s="216"/>
      <c r="BF688" s="216"/>
      <c r="BG688" s="139"/>
      <c r="BH688" s="139"/>
      <c r="BI688" s="139"/>
      <c r="BJ688" s="213"/>
      <c r="BK688" s="213"/>
      <c r="BL688" s="213"/>
      <c r="BM688" s="213"/>
      <c r="BN688" s="213"/>
      <c r="BO688" s="213"/>
      <c r="BP688" s="213"/>
      <c r="BQ688" s="213"/>
      <c r="BR688" s="213"/>
      <c r="BS688" s="213"/>
      <c r="BT688" s="213"/>
      <c r="BU688" s="213"/>
      <c r="BV688" s="213"/>
      <c r="BW688" s="213"/>
      <c r="BX688" s="213"/>
      <c r="BY688" s="213"/>
      <c r="BZ688" s="213"/>
      <c r="CA688" s="213"/>
      <c r="CB688" s="213"/>
      <c r="CC688" s="213"/>
      <c r="CD688" s="213"/>
      <c r="CE688" s="213"/>
      <c r="CF688" s="213"/>
      <c r="CG688" s="213"/>
      <c r="CH688" s="205"/>
      <c r="CI688" s="205"/>
      <c r="CJ688" s="205"/>
      <c r="CK688" s="205"/>
      <c r="CL688" s="205"/>
      <c r="CM688" s="205"/>
      <c r="CN688" s="205"/>
      <c r="CO688" s="205"/>
      <c r="CP688" s="205"/>
      <c r="CQ688" s="205"/>
      <c r="CR688" s="205"/>
      <c r="CS688" s="205"/>
      <c r="CT688" s="205"/>
      <c r="CU688" s="205"/>
      <c r="CV688" s="205"/>
    </row>
    <row r="689" customFormat="false" ht="6.5" hidden="true" customHeight="true" outlineLevel="0" collapsed="false">
      <c r="A689" s="132"/>
      <c r="B689" s="91"/>
      <c r="C689" s="91"/>
      <c r="D689" s="91"/>
      <c r="E689" s="91"/>
      <c r="F689" s="91"/>
      <c r="G689" s="91"/>
      <c r="H689" s="91"/>
      <c r="I689" s="91"/>
      <c r="J689" s="91"/>
      <c r="K689" s="91"/>
      <c r="L689" s="91"/>
      <c r="M689" s="91"/>
      <c r="N689" s="91"/>
      <c r="O689" s="91"/>
      <c r="P689" s="91"/>
      <c r="Q689" s="91"/>
      <c r="R689" s="91"/>
      <c r="S689" s="160" t="str">
        <f aca="false">IF(DK248="","",INDEX(魔術,DK248,8)*CW261)</f>
        <v/>
      </c>
      <c r="T689" s="160"/>
      <c r="U689" s="160"/>
      <c r="V689" s="216" t="str">
        <f aca="false">IF(DK248="","",INDEX(魔術,DK248,2))</f>
        <v/>
      </c>
      <c r="W689" s="216"/>
      <c r="X689" s="216"/>
      <c r="Y689" s="216"/>
      <c r="Z689" s="216"/>
      <c r="AA689" s="216"/>
      <c r="AB689" s="216"/>
      <c r="AC689" s="216"/>
      <c r="AD689" s="216"/>
      <c r="AE689" s="216"/>
      <c r="AF689" s="216" t="str">
        <f aca="false">IF(DK248="","",INDEX(魔術,DK248,3))</f>
        <v/>
      </c>
      <c r="AG689" s="216"/>
      <c r="AH689" s="216"/>
      <c r="AI689" s="216"/>
      <c r="AJ689" s="216"/>
      <c r="AK689" s="216"/>
      <c r="AL689" s="216"/>
      <c r="AM689" s="216"/>
      <c r="AN689" s="216" t="str">
        <f aca="false">IF(DK248="","",INDEX(魔術,DK248,4))</f>
        <v/>
      </c>
      <c r="AO689" s="216"/>
      <c r="AP689" s="216"/>
      <c r="AQ689" s="216"/>
      <c r="AR689" s="216"/>
      <c r="AS689" s="216"/>
      <c r="AT689" s="216"/>
      <c r="AU689" s="216"/>
      <c r="AV689" s="216" t="str">
        <f aca="false">IF(DK248="","",INDEX(魔術,DK248,5))</f>
        <v/>
      </c>
      <c r="AW689" s="216"/>
      <c r="AX689" s="216"/>
      <c r="AY689" s="216"/>
      <c r="AZ689" s="216"/>
      <c r="BA689" s="216"/>
      <c r="BB689" s="216"/>
      <c r="BC689" s="216"/>
      <c r="BD689" s="216" t="str">
        <f aca="false">IF(DK248="","",INDEX(魔術,DK248,6))</f>
        <v/>
      </c>
      <c r="BE689" s="216"/>
      <c r="BF689" s="216"/>
      <c r="BG689" s="139" t="str">
        <f aca="false">IF(DK248="","",INDEX(魔術,DK248,7))</f>
        <v/>
      </c>
      <c r="BH689" s="139"/>
      <c r="BI689" s="139"/>
      <c r="BJ689" s="213"/>
      <c r="BK689" s="213"/>
      <c r="BL689" s="213"/>
      <c r="BM689" s="213"/>
      <c r="BN689" s="213"/>
      <c r="BO689" s="213"/>
      <c r="BP689" s="213"/>
      <c r="BQ689" s="213"/>
      <c r="BR689" s="213"/>
      <c r="BS689" s="213"/>
      <c r="BT689" s="213"/>
      <c r="BU689" s="213"/>
      <c r="BV689" s="213"/>
      <c r="BW689" s="213"/>
      <c r="BX689" s="213"/>
      <c r="BY689" s="213"/>
      <c r="BZ689" s="213"/>
      <c r="CA689" s="213"/>
      <c r="CB689" s="213"/>
      <c r="CC689" s="213"/>
      <c r="CD689" s="213"/>
      <c r="CE689" s="213"/>
      <c r="CF689" s="213"/>
      <c r="CG689" s="213"/>
      <c r="CH689" s="205"/>
      <c r="CI689" s="205"/>
      <c r="CJ689" s="205"/>
      <c r="CK689" s="205"/>
      <c r="CL689" s="205"/>
      <c r="CM689" s="205"/>
      <c r="CN689" s="205"/>
      <c r="CO689" s="205"/>
      <c r="CP689" s="205"/>
      <c r="CQ689" s="205"/>
      <c r="CR689" s="205"/>
      <c r="CS689" s="205"/>
      <c r="CT689" s="205"/>
      <c r="CU689" s="205"/>
      <c r="CV689" s="205"/>
    </row>
    <row r="690" customFormat="false" ht="6.5" hidden="true" customHeight="true" outlineLevel="0" collapsed="false">
      <c r="A690" s="132"/>
      <c r="B690" s="91"/>
      <c r="C690" s="91"/>
      <c r="D690" s="91"/>
      <c r="E690" s="91"/>
      <c r="F690" s="91"/>
      <c r="G690" s="91"/>
      <c r="H690" s="91"/>
      <c r="I690" s="91"/>
      <c r="J690" s="91"/>
      <c r="K690" s="91"/>
      <c r="L690" s="91"/>
      <c r="M690" s="91"/>
      <c r="N690" s="91"/>
      <c r="O690" s="91"/>
      <c r="P690" s="91"/>
      <c r="Q690" s="91"/>
      <c r="R690" s="91"/>
      <c r="S690" s="160"/>
      <c r="T690" s="160"/>
      <c r="U690" s="160"/>
      <c r="V690" s="216"/>
      <c r="W690" s="216"/>
      <c r="X690" s="216"/>
      <c r="Y690" s="216"/>
      <c r="Z690" s="216"/>
      <c r="AA690" s="216"/>
      <c r="AB690" s="216"/>
      <c r="AC690" s="216"/>
      <c r="AD690" s="216"/>
      <c r="AE690" s="216"/>
      <c r="AF690" s="216"/>
      <c r="AG690" s="216"/>
      <c r="AH690" s="216"/>
      <c r="AI690" s="216"/>
      <c r="AJ690" s="216"/>
      <c r="AK690" s="216"/>
      <c r="AL690" s="216"/>
      <c r="AM690" s="216"/>
      <c r="AN690" s="216"/>
      <c r="AO690" s="216"/>
      <c r="AP690" s="216"/>
      <c r="AQ690" s="216"/>
      <c r="AR690" s="216"/>
      <c r="AS690" s="216"/>
      <c r="AT690" s="216"/>
      <c r="AU690" s="216"/>
      <c r="AV690" s="216"/>
      <c r="AW690" s="216"/>
      <c r="AX690" s="216"/>
      <c r="AY690" s="216"/>
      <c r="AZ690" s="216"/>
      <c r="BA690" s="216"/>
      <c r="BB690" s="216"/>
      <c r="BC690" s="216"/>
      <c r="BD690" s="216"/>
      <c r="BE690" s="216"/>
      <c r="BF690" s="216"/>
      <c r="BG690" s="139"/>
      <c r="BH690" s="139"/>
      <c r="BI690" s="139"/>
      <c r="BJ690" s="213"/>
      <c r="BK690" s="213"/>
      <c r="BL690" s="213"/>
      <c r="BM690" s="213"/>
      <c r="BN690" s="213"/>
      <c r="BO690" s="213"/>
      <c r="BP690" s="213"/>
      <c r="BQ690" s="213"/>
      <c r="BR690" s="213"/>
      <c r="BS690" s="213"/>
      <c r="BT690" s="213"/>
      <c r="BU690" s="213"/>
      <c r="BV690" s="213"/>
      <c r="BW690" s="213"/>
      <c r="BX690" s="213"/>
      <c r="BY690" s="213"/>
      <c r="BZ690" s="213"/>
      <c r="CA690" s="213"/>
      <c r="CB690" s="213"/>
      <c r="CC690" s="213"/>
      <c r="CD690" s="213"/>
      <c r="CE690" s="213"/>
      <c r="CF690" s="213"/>
      <c r="CG690" s="213"/>
      <c r="CH690" s="205"/>
      <c r="CI690" s="205"/>
      <c r="CJ690" s="205"/>
      <c r="CK690" s="205"/>
      <c r="CL690" s="205"/>
      <c r="CM690" s="205"/>
      <c r="CN690" s="205"/>
      <c r="CO690" s="205"/>
      <c r="CP690" s="205"/>
      <c r="CQ690" s="205"/>
      <c r="CR690" s="205"/>
      <c r="CS690" s="205"/>
      <c r="CT690" s="205"/>
      <c r="CU690" s="205"/>
      <c r="CV690" s="205"/>
    </row>
    <row r="691" customFormat="false" ht="6.5" hidden="true" customHeight="true" outlineLevel="0" collapsed="false">
      <c r="A691" s="132"/>
      <c r="B691" s="91"/>
      <c r="C691" s="91"/>
      <c r="D691" s="91"/>
      <c r="E691" s="91"/>
      <c r="F691" s="91"/>
      <c r="G691" s="91"/>
      <c r="H691" s="91"/>
      <c r="I691" s="91"/>
      <c r="J691" s="91"/>
      <c r="K691" s="91"/>
      <c r="L691" s="91"/>
      <c r="M691" s="91"/>
      <c r="N691" s="91"/>
      <c r="O691" s="91"/>
      <c r="P691" s="91"/>
      <c r="Q691" s="91"/>
      <c r="R691" s="91"/>
      <c r="S691" s="160" t="str">
        <f aca="false">IF(DK250="","",INDEX(魔術,DK250,8)*CW261)</f>
        <v/>
      </c>
      <c r="T691" s="160"/>
      <c r="U691" s="160"/>
      <c r="V691" s="216" t="str">
        <f aca="false">IF(DK250="","",INDEX(魔術,DK250,2))</f>
        <v/>
      </c>
      <c r="W691" s="216"/>
      <c r="X691" s="216"/>
      <c r="Y691" s="216"/>
      <c r="Z691" s="216"/>
      <c r="AA691" s="216"/>
      <c r="AB691" s="216"/>
      <c r="AC691" s="216"/>
      <c r="AD691" s="216"/>
      <c r="AE691" s="216"/>
      <c r="AF691" s="216" t="str">
        <f aca="false">IF(DK250="","",INDEX(魔術,DK250,3))</f>
        <v/>
      </c>
      <c r="AG691" s="216"/>
      <c r="AH691" s="216"/>
      <c r="AI691" s="216"/>
      <c r="AJ691" s="216"/>
      <c r="AK691" s="216"/>
      <c r="AL691" s="216"/>
      <c r="AM691" s="216"/>
      <c r="AN691" s="216" t="str">
        <f aca="false">IF(DK250="","",INDEX(魔術,DK250,4))</f>
        <v/>
      </c>
      <c r="AO691" s="216"/>
      <c r="AP691" s="216"/>
      <c r="AQ691" s="216"/>
      <c r="AR691" s="216"/>
      <c r="AS691" s="216"/>
      <c r="AT691" s="216"/>
      <c r="AU691" s="216"/>
      <c r="AV691" s="216" t="str">
        <f aca="false">IF(DK250="","",INDEX(魔術,DK250,5))</f>
        <v/>
      </c>
      <c r="AW691" s="216"/>
      <c r="AX691" s="216"/>
      <c r="AY691" s="216"/>
      <c r="AZ691" s="216"/>
      <c r="BA691" s="216"/>
      <c r="BB691" s="216"/>
      <c r="BC691" s="216"/>
      <c r="BD691" s="216" t="str">
        <f aca="false">IF(DK250="","",INDEX(魔術,DK250,6))</f>
        <v/>
      </c>
      <c r="BE691" s="216"/>
      <c r="BF691" s="216"/>
      <c r="BG691" s="139" t="str">
        <f aca="false">IF(DK250="","",INDEX(魔術,DK250,7))</f>
        <v/>
      </c>
      <c r="BH691" s="139"/>
      <c r="BI691" s="139"/>
      <c r="BJ691" s="213"/>
      <c r="BK691" s="213"/>
      <c r="BL691" s="213"/>
      <c r="BM691" s="213"/>
      <c r="BN691" s="213"/>
      <c r="BO691" s="213"/>
      <c r="BP691" s="213"/>
      <c r="BQ691" s="213"/>
      <c r="BR691" s="213"/>
      <c r="BS691" s="213"/>
      <c r="BT691" s="213"/>
      <c r="BU691" s="213"/>
      <c r="BV691" s="213"/>
      <c r="BW691" s="213"/>
      <c r="BX691" s="213"/>
      <c r="BY691" s="213"/>
      <c r="BZ691" s="213"/>
      <c r="CA691" s="213"/>
      <c r="CB691" s="213"/>
      <c r="CC691" s="213"/>
      <c r="CD691" s="213"/>
      <c r="CE691" s="213"/>
      <c r="CF691" s="213"/>
      <c r="CG691" s="213"/>
      <c r="CH691" s="205"/>
      <c r="CI691" s="205"/>
      <c r="CJ691" s="205"/>
      <c r="CK691" s="205"/>
      <c r="CL691" s="205"/>
      <c r="CM691" s="205"/>
      <c r="CN691" s="205"/>
      <c r="CO691" s="205"/>
      <c r="CP691" s="205"/>
      <c r="CQ691" s="205"/>
      <c r="CR691" s="205"/>
      <c r="CS691" s="205"/>
      <c r="CT691" s="205"/>
      <c r="CU691" s="205"/>
      <c r="CV691" s="205"/>
    </row>
    <row r="692" customFormat="false" ht="6.5" hidden="true" customHeight="true" outlineLevel="0" collapsed="false">
      <c r="A692" s="132"/>
      <c r="B692" s="91"/>
      <c r="C692" s="91"/>
      <c r="D692" s="91"/>
      <c r="E692" s="91"/>
      <c r="F692" s="91"/>
      <c r="G692" s="91"/>
      <c r="H692" s="91"/>
      <c r="I692" s="91"/>
      <c r="J692" s="91"/>
      <c r="K692" s="91"/>
      <c r="L692" s="91"/>
      <c r="M692" s="91"/>
      <c r="N692" s="91"/>
      <c r="O692" s="91"/>
      <c r="P692" s="91"/>
      <c r="Q692" s="91"/>
      <c r="R692" s="91"/>
      <c r="S692" s="160"/>
      <c r="T692" s="160"/>
      <c r="U692" s="160"/>
      <c r="V692" s="216"/>
      <c r="W692" s="216"/>
      <c r="X692" s="216"/>
      <c r="Y692" s="216"/>
      <c r="Z692" s="216"/>
      <c r="AA692" s="216"/>
      <c r="AB692" s="216"/>
      <c r="AC692" s="216"/>
      <c r="AD692" s="216"/>
      <c r="AE692" s="216"/>
      <c r="AF692" s="216"/>
      <c r="AG692" s="216"/>
      <c r="AH692" s="216"/>
      <c r="AI692" s="216"/>
      <c r="AJ692" s="216"/>
      <c r="AK692" s="216"/>
      <c r="AL692" s="216"/>
      <c r="AM692" s="216"/>
      <c r="AN692" s="216"/>
      <c r="AO692" s="216"/>
      <c r="AP692" s="216"/>
      <c r="AQ692" s="216"/>
      <c r="AR692" s="216"/>
      <c r="AS692" s="216"/>
      <c r="AT692" s="216"/>
      <c r="AU692" s="216"/>
      <c r="AV692" s="216"/>
      <c r="AW692" s="216"/>
      <c r="AX692" s="216"/>
      <c r="AY692" s="216"/>
      <c r="AZ692" s="216"/>
      <c r="BA692" s="216"/>
      <c r="BB692" s="216"/>
      <c r="BC692" s="216"/>
      <c r="BD692" s="216"/>
      <c r="BE692" s="216"/>
      <c r="BF692" s="216"/>
      <c r="BG692" s="139"/>
      <c r="BH692" s="139"/>
      <c r="BI692" s="139"/>
      <c r="BJ692" s="213"/>
      <c r="BK692" s="213"/>
      <c r="BL692" s="213"/>
      <c r="BM692" s="213"/>
      <c r="BN692" s="213"/>
      <c r="BO692" s="213"/>
      <c r="BP692" s="213"/>
      <c r="BQ692" s="213"/>
      <c r="BR692" s="213"/>
      <c r="BS692" s="213"/>
      <c r="BT692" s="213"/>
      <c r="BU692" s="213"/>
      <c r="BV692" s="213"/>
      <c r="BW692" s="213"/>
      <c r="BX692" s="213"/>
      <c r="BY692" s="213"/>
      <c r="BZ692" s="213"/>
      <c r="CA692" s="213"/>
      <c r="CB692" s="213"/>
      <c r="CC692" s="213"/>
      <c r="CD692" s="213"/>
      <c r="CE692" s="213"/>
      <c r="CF692" s="213"/>
      <c r="CG692" s="213"/>
      <c r="CH692" s="205"/>
      <c r="CI692" s="205"/>
      <c r="CJ692" s="205"/>
      <c r="CK692" s="205"/>
      <c r="CL692" s="205"/>
      <c r="CM692" s="205"/>
      <c r="CN692" s="205"/>
      <c r="CO692" s="205"/>
      <c r="CP692" s="205"/>
      <c r="CQ692" s="205"/>
      <c r="CR692" s="205"/>
      <c r="CS692" s="205"/>
      <c r="CT692" s="205"/>
      <c r="CU692" s="205"/>
      <c r="CV692" s="205"/>
    </row>
    <row r="693" customFormat="false" ht="6.5" hidden="true" customHeight="true" outlineLevel="0" collapsed="false">
      <c r="A693" s="132"/>
      <c r="B693" s="97"/>
      <c r="C693" s="97"/>
      <c r="D693" s="97"/>
      <c r="E693" s="97"/>
      <c r="F693" s="97"/>
      <c r="G693" s="97"/>
      <c r="H693" s="97"/>
      <c r="I693" s="97"/>
      <c r="J693" s="97"/>
      <c r="K693" s="97"/>
      <c r="L693" s="97"/>
      <c r="M693" s="97"/>
      <c r="N693" s="97"/>
      <c r="O693" s="97"/>
      <c r="P693" s="97"/>
      <c r="Q693" s="97"/>
      <c r="R693" s="97"/>
      <c r="S693" s="164" t="str">
        <f aca="false">IF(DK252="","",INDEX(魔術,DK252,8)*CW261)</f>
        <v/>
      </c>
      <c r="T693" s="164"/>
      <c r="U693" s="164"/>
      <c r="V693" s="217" t="str">
        <f aca="false">IF(DK252="","",INDEX(魔術,DK252,2))</f>
        <v/>
      </c>
      <c r="W693" s="217"/>
      <c r="X693" s="217"/>
      <c r="Y693" s="217"/>
      <c r="Z693" s="217"/>
      <c r="AA693" s="217"/>
      <c r="AB693" s="217"/>
      <c r="AC693" s="217"/>
      <c r="AD693" s="217"/>
      <c r="AE693" s="217"/>
      <c r="AF693" s="217" t="str">
        <f aca="false">IF(DK252="","",INDEX(魔術,DK252,3))</f>
        <v/>
      </c>
      <c r="AG693" s="217"/>
      <c r="AH693" s="217"/>
      <c r="AI693" s="217"/>
      <c r="AJ693" s="217"/>
      <c r="AK693" s="217"/>
      <c r="AL693" s="217"/>
      <c r="AM693" s="217"/>
      <c r="AN693" s="217" t="str">
        <f aca="false">IF(DK252="","",INDEX(魔術,DK252,4))</f>
        <v/>
      </c>
      <c r="AO693" s="217"/>
      <c r="AP693" s="217"/>
      <c r="AQ693" s="217"/>
      <c r="AR693" s="217"/>
      <c r="AS693" s="217"/>
      <c r="AT693" s="217"/>
      <c r="AU693" s="217"/>
      <c r="AV693" s="217" t="str">
        <f aca="false">IF(DK252="","",INDEX(魔術,DK252,5))</f>
        <v/>
      </c>
      <c r="AW693" s="217"/>
      <c r="AX693" s="217"/>
      <c r="AY693" s="217"/>
      <c r="AZ693" s="217"/>
      <c r="BA693" s="217"/>
      <c r="BB693" s="217"/>
      <c r="BC693" s="217"/>
      <c r="BD693" s="217" t="str">
        <f aca="false">IF(DK252="","",INDEX(魔術,DK252,6))</f>
        <v/>
      </c>
      <c r="BE693" s="217"/>
      <c r="BF693" s="217"/>
      <c r="BG693" s="166" t="str">
        <f aca="false">IF(DK252="","",INDEX(魔術,DK252,7))</f>
        <v/>
      </c>
      <c r="BH693" s="166"/>
      <c r="BI693" s="166"/>
      <c r="BJ693" s="213"/>
      <c r="BK693" s="213"/>
      <c r="BL693" s="213"/>
      <c r="BM693" s="213"/>
      <c r="BN693" s="213"/>
      <c r="BO693" s="213"/>
      <c r="BP693" s="213"/>
      <c r="BQ693" s="213"/>
      <c r="BR693" s="213"/>
      <c r="BS693" s="213"/>
      <c r="BT693" s="213"/>
      <c r="BU693" s="213"/>
      <c r="BV693" s="213"/>
      <c r="BW693" s="213"/>
      <c r="BX693" s="213"/>
      <c r="BY693" s="213"/>
      <c r="BZ693" s="213"/>
      <c r="CA693" s="213"/>
      <c r="CB693" s="213"/>
      <c r="CC693" s="213"/>
      <c r="CD693" s="213"/>
      <c r="CE693" s="213"/>
      <c r="CF693" s="213"/>
      <c r="CG693" s="213"/>
      <c r="CH693" s="205"/>
      <c r="CI693" s="205"/>
      <c r="CJ693" s="205"/>
      <c r="CK693" s="205"/>
      <c r="CL693" s="205"/>
      <c r="CM693" s="205"/>
      <c r="CN693" s="205"/>
      <c r="CO693" s="205"/>
      <c r="CP693" s="205"/>
      <c r="CQ693" s="205"/>
      <c r="CR693" s="205"/>
      <c r="CS693" s="205"/>
      <c r="CT693" s="205"/>
      <c r="CU693" s="205"/>
      <c r="CV693" s="205"/>
    </row>
    <row r="694" customFormat="false" ht="6.5" hidden="true" customHeight="true" outlineLevel="0" collapsed="false">
      <c r="A694" s="132"/>
      <c r="B694" s="132"/>
      <c r="C694" s="97"/>
      <c r="D694" s="97"/>
      <c r="E694" s="97"/>
      <c r="F694" s="97"/>
      <c r="G694" s="97"/>
      <c r="H694" s="97"/>
      <c r="I694" s="97"/>
      <c r="J694" s="97"/>
      <c r="K694" s="97"/>
      <c r="L694" s="97"/>
      <c r="M694" s="97"/>
      <c r="N694" s="97"/>
      <c r="O694" s="97"/>
      <c r="P694" s="97"/>
      <c r="Q694" s="97"/>
      <c r="R694" s="97"/>
      <c r="S694" s="164"/>
      <c r="T694" s="164"/>
      <c r="U694" s="164"/>
      <c r="V694" s="217"/>
      <c r="W694" s="217"/>
      <c r="X694" s="217"/>
      <c r="Y694" s="217"/>
      <c r="Z694" s="217"/>
      <c r="AA694" s="217"/>
      <c r="AB694" s="217"/>
      <c r="AC694" s="217"/>
      <c r="AD694" s="217"/>
      <c r="AE694" s="217"/>
      <c r="AF694" s="217"/>
      <c r="AG694" s="217"/>
      <c r="AH694" s="217"/>
      <c r="AI694" s="217"/>
      <c r="AJ694" s="217"/>
      <c r="AK694" s="217"/>
      <c r="AL694" s="217"/>
      <c r="AM694" s="217"/>
      <c r="AN694" s="217"/>
      <c r="AO694" s="217"/>
      <c r="AP694" s="217"/>
      <c r="AQ694" s="217"/>
      <c r="AR694" s="217"/>
      <c r="AS694" s="217"/>
      <c r="AT694" s="217"/>
      <c r="AU694" s="217"/>
      <c r="AV694" s="217"/>
      <c r="AW694" s="217"/>
      <c r="AX694" s="217"/>
      <c r="AY694" s="217"/>
      <c r="AZ694" s="217"/>
      <c r="BA694" s="217"/>
      <c r="BB694" s="217"/>
      <c r="BC694" s="217"/>
      <c r="BD694" s="217"/>
      <c r="BE694" s="217"/>
      <c r="BF694" s="217"/>
      <c r="BG694" s="166"/>
      <c r="BH694" s="166"/>
      <c r="BI694" s="166"/>
      <c r="BJ694" s="213"/>
      <c r="BK694" s="213"/>
      <c r="BL694" s="213"/>
      <c r="BM694" s="213"/>
      <c r="BN694" s="213"/>
      <c r="BO694" s="213"/>
      <c r="BP694" s="213"/>
      <c r="BQ694" s="213"/>
      <c r="BR694" s="213"/>
      <c r="BS694" s="213"/>
      <c r="BT694" s="213"/>
      <c r="BU694" s="213"/>
      <c r="BV694" s="213"/>
      <c r="BW694" s="213"/>
      <c r="BX694" s="213"/>
      <c r="BY694" s="213"/>
      <c r="BZ694" s="213"/>
      <c r="CA694" s="213"/>
      <c r="CB694" s="213"/>
      <c r="CC694" s="213"/>
      <c r="CD694" s="213"/>
      <c r="CE694" s="213"/>
      <c r="CF694" s="213"/>
      <c r="CG694" s="213"/>
      <c r="CH694" s="205"/>
      <c r="CI694" s="205"/>
      <c r="CJ694" s="205"/>
      <c r="CK694" s="205"/>
      <c r="CL694" s="205"/>
      <c r="CM694" s="205"/>
      <c r="CN694" s="205"/>
      <c r="CO694" s="205"/>
      <c r="CP694" s="205"/>
      <c r="CQ694" s="205"/>
      <c r="CR694" s="205"/>
      <c r="CS694" s="205"/>
      <c r="CT694" s="205"/>
      <c r="CU694" s="205"/>
      <c r="CV694" s="205"/>
    </row>
    <row r="695" customFormat="false" ht="12.75" hidden="true" customHeight="true" outlineLevel="0" collapsed="false">
      <c r="A695" s="213"/>
      <c r="B695" s="213"/>
      <c r="C695" s="213"/>
      <c r="D695" s="213"/>
      <c r="E695" s="213"/>
      <c r="F695" s="213"/>
      <c r="G695" s="213"/>
      <c r="H695" s="213"/>
      <c r="I695" s="213"/>
      <c r="J695" s="213"/>
      <c r="K695" s="213"/>
      <c r="L695" s="213"/>
      <c r="M695" s="213"/>
      <c r="N695" s="213"/>
      <c r="O695" s="213"/>
      <c r="P695" s="213"/>
      <c r="Q695" s="213"/>
      <c r="R695" s="213"/>
      <c r="S695" s="213"/>
      <c r="T695" s="213"/>
      <c r="U695" s="213"/>
      <c r="V695" s="213"/>
      <c r="W695" s="213"/>
      <c r="X695" s="213"/>
      <c r="Y695" s="213"/>
      <c r="Z695" s="213"/>
      <c r="AA695" s="213"/>
      <c r="AB695" s="213"/>
      <c r="AC695" s="213"/>
      <c r="AD695" s="213"/>
      <c r="AE695" s="213"/>
      <c r="AF695" s="213"/>
      <c r="AG695" s="213"/>
      <c r="AH695" s="213"/>
      <c r="AI695" s="213"/>
      <c r="AJ695" s="213"/>
      <c r="AK695" s="213"/>
      <c r="AL695" s="213"/>
      <c r="AM695" s="213"/>
      <c r="AN695" s="213"/>
      <c r="AO695" s="213"/>
      <c r="AP695" s="213"/>
      <c r="AQ695" s="213"/>
      <c r="AR695" s="213"/>
      <c r="AS695" s="213"/>
      <c r="AT695" s="213"/>
      <c r="AU695" s="213"/>
      <c r="AV695" s="213"/>
      <c r="AW695" s="213"/>
      <c r="AX695" s="213"/>
      <c r="AY695" s="213"/>
      <c r="AZ695" s="213"/>
      <c r="BA695" s="213"/>
      <c r="BB695" s="213"/>
      <c r="BC695" s="213"/>
      <c r="BD695" s="213"/>
      <c r="BE695" s="213"/>
      <c r="BF695" s="213"/>
      <c r="BG695" s="213"/>
      <c r="BH695" s="213"/>
      <c r="BI695" s="213"/>
      <c r="BJ695" s="213"/>
      <c r="BK695" s="213"/>
      <c r="BL695" s="213"/>
      <c r="BM695" s="213"/>
      <c r="BN695" s="213"/>
      <c r="BO695" s="213"/>
      <c r="BP695" s="213"/>
      <c r="BQ695" s="213"/>
      <c r="BR695" s="213"/>
      <c r="BS695" s="213"/>
      <c r="BT695" s="213"/>
      <c r="BU695" s="213"/>
      <c r="BV695" s="213"/>
      <c r="BW695" s="213"/>
      <c r="BX695" s="213"/>
      <c r="BY695" s="213"/>
      <c r="BZ695" s="213"/>
      <c r="CA695" s="213"/>
      <c r="CB695" s="213"/>
      <c r="CC695" s="213"/>
      <c r="CD695" s="213"/>
      <c r="CE695" s="213"/>
      <c r="CF695" s="213"/>
      <c r="CG695" s="213"/>
      <c r="CH695" s="205"/>
      <c r="CI695" s="205"/>
      <c r="CJ695" s="205"/>
      <c r="CK695" s="205"/>
      <c r="CL695" s="205"/>
      <c r="CM695" s="205"/>
      <c r="CN695" s="205"/>
      <c r="CO695" s="205"/>
      <c r="CP695" s="205"/>
      <c r="CQ695" s="205"/>
      <c r="CR695" s="205"/>
      <c r="CS695" s="205"/>
      <c r="CT695" s="205"/>
      <c r="CU695" s="205"/>
      <c r="CV695" s="205"/>
    </row>
    <row r="696" customFormat="false" ht="12.75" hidden="true" customHeight="true" outlineLevel="0" collapsed="false">
      <c r="A696" s="213"/>
      <c r="B696" s="213"/>
      <c r="C696" s="213"/>
      <c r="D696" s="213"/>
      <c r="E696" s="213"/>
      <c r="F696" s="213"/>
      <c r="G696" s="213"/>
      <c r="H696" s="213"/>
      <c r="I696" s="213"/>
      <c r="J696" s="213"/>
      <c r="K696" s="213"/>
      <c r="L696" s="213"/>
      <c r="M696" s="213"/>
      <c r="N696" s="213"/>
      <c r="O696" s="213"/>
      <c r="P696" s="213"/>
      <c r="Q696" s="213"/>
      <c r="R696" s="213"/>
      <c r="S696" s="213"/>
      <c r="T696" s="213"/>
      <c r="U696" s="213"/>
      <c r="V696" s="213"/>
      <c r="W696" s="213"/>
      <c r="X696" s="213"/>
      <c r="Y696" s="213"/>
      <c r="Z696" s="213"/>
      <c r="AA696" s="213"/>
      <c r="AB696" s="213"/>
      <c r="AC696" s="213"/>
      <c r="AD696" s="213"/>
      <c r="AE696" s="213"/>
      <c r="AF696" s="213"/>
      <c r="AG696" s="213"/>
      <c r="AH696" s="213"/>
      <c r="AI696" s="213"/>
      <c r="AJ696" s="213"/>
      <c r="AK696" s="213"/>
      <c r="AL696" s="213"/>
      <c r="AM696" s="213"/>
      <c r="AN696" s="213"/>
      <c r="AO696" s="213"/>
      <c r="AP696" s="213"/>
      <c r="AQ696" s="213"/>
      <c r="AR696" s="213"/>
      <c r="AS696" s="213"/>
      <c r="AT696" s="213"/>
      <c r="AU696" s="213"/>
      <c r="AV696" s="213"/>
      <c r="AW696" s="213"/>
      <c r="AX696" s="213"/>
      <c r="AY696" s="213"/>
      <c r="AZ696" s="213"/>
      <c r="BA696" s="213"/>
      <c r="BB696" s="213"/>
      <c r="BC696" s="213"/>
      <c r="BD696" s="213"/>
      <c r="BE696" s="213"/>
      <c r="BF696" s="213"/>
      <c r="BG696" s="213"/>
      <c r="BH696" s="213"/>
      <c r="BI696" s="213"/>
      <c r="BJ696" s="213"/>
      <c r="BK696" s="213"/>
      <c r="BL696" s="213"/>
      <c r="BM696" s="213"/>
      <c r="BN696" s="213"/>
      <c r="BO696" s="213"/>
      <c r="BP696" s="213"/>
      <c r="BQ696" s="213"/>
      <c r="BR696" s="213"/>
      <c r="BS696" s="213"/>
      <c r="BT696" s="213"/>
      <c r="BU696" s="213"/>
      <c r="BV696" s="213"/>
      <c r="BW696" s="213"/>
      <c r="BX696" s="213"/>
      <c r="BY696" s="213"/>
      <c r="BZ696" s="213"/>
      <c r="CA696" s="213"/>
      <c r="CB696" s="213"/>
      <c r="CC696" s="213"/>
      <c r="CD696" s="213"/>
      <c r="CE696" s="213"/>
      <c r="CF696" s="213"/>
      <c r="CG696" s="213"/>
      <c r="CH696" s="205"/>
      <c r="CI696" s="205"/>
      <c r="CJ696" s="205"/>
      <c r="CK696" s="205"/>
      <c r="CL696" s="205"/>
      <c r="CM696" s="205"/>
      <c r="CN696" s="205"/>
      <c r="CO696" s="205"/>
      <c r="CP696" s="205"/>
      <c r="CQ696" s="205"/>
      <c r="CR696" s="205"/>
      <c r="CS696" s="205"/>
      <c r="CT696" s="205"/>
      <c r="CU696" s="205"/>
      <c r="CV696" s="205"/>
    </row>
    <row r="697" customFormat="false" ht="6.5" hidden="true" customHeight="true" outlineLevel="0" collapsed="false">
      <c r="A697" s="153"/>
      <c r="B697" s="153"/>
      <c r="C697" s="153"/>
      <c r="D697" s="153"/>
      <c r="E697" s="153"/>
      <c r="F697" s="153"/>
      <c r="G697" s="153"/>
      <c r="H697" s="153"/>
      <c r="I697" s="153"/>
      <c r="J697" s="153"/>
      <c r="K697" s="153"/>
      <c r="L697" s="153"/>
      <c r="M697" s="153"/>
      <c r="N697" s="154" t="str">
        <f aca="false">DK256</f>
        <v/>
      </c>
      <c r="O697" s="154"/>
      <c r="P697" s="154"/>
      <c r="Q697" s="154"/>
      <c r="R697" s="154" t="str">
        <f aca="false">CV262</f>
        <v/>
      </c>
      <c r="S697" s="154"/>
      <c r="T697" s="154"/>
      <c r="U697" s="154"/>
      <c r="V697" s="73" t="s">
        <v>80</v>
      </c>
      <c r="W697" s="73"/>
      <c r="X697" s="73"/>
      <c r="Y697" s="73"/>
      <c r="Z697" s="73"/>
      <c r="AA697" s="73"/>
      <c r="AB697" s="73"/>
      <c r="AC697" s="73"/>
      <c r="AD697" s="73"/>
      <c r="AE697" s="73"/>
      <c r="AF697" s="73" t="s">
        <v>81</v>
      </c>
      <c r="AG697" s="73"/>
      <c r="AH697" s="73"/>
      <c r="AI697" s="73"/>
      <c r="AJ697" s="73"/>
      <c r="AK697" s="73"/>
      <c r="AL697" s="73"/>
      <c r="AM697" s="73"/>
      <c r="AN697" s="73" t="s">
        <v>82</v>
      </c>
      <c r="AO697" s="73"/>
      <c r="AP697" s="73"/>
      <c r="AQ697" s="73"/>
      <c r="AR697" s="73"/>
      <c r="AS697" s="73"/>
      <c r="AT697" s="73"/>
      <c r="AU697" s="73"/>
      <c r="AV697" s="73" t="s">
        <v>83</v>
      </c>
      <c r="AW697" s="73"/>
      <c r="AX697" s="73"/>
      <c r="AY697" s="73"/>
      <c r="AZ697" s="73"/>
      <c r="BA697" s="73"/>
      <c r="BB697" s="73"/>
      <c r="BC697" s="73"/>
      <c r="BD697" s="156" t="s">
        <v>27</v>
      </c>
      <c r="BE697" s="156"/>
      <c r="BF697" s="156"/>
      <c r="BG697" s="74" t="s">
        <v>84</v>
      </c>
      <c r="BH697" s="74"/>
      <c r="BI697" s="74"/>
      <c r="BJ697" s="213"/>
      <c r="BK697" s="213"/>
      <c r="BL697" s="213"/>
      <c r="BM697" s="213"/>
      <c r="BN697" s="213"/>
      <c r="BO697" s="213"/>
      <c r="BP697" s="213"/>
      <c r="BQ697" s="213"/>
      <c r="BR697" s="213"/>
      <c r="BS697" s="213"/>
      <c r="BT697" s="213"/>
      <c r="BU697" s="213"/>
      <c r="BV697" s="213"/>
      <c r="BW697" s="213"/>
      <c r="BX697" s="213"/>
      <c r="BY697" s="213"/>
      <c r="BZ697" s="213"/>
      <c r="CA697" s="213"/>
      <c r="CB697" s="213"/>
      <c r="CC697" s="213"/>
      <c r="CD697" s="213"/>
      <c r="CE697" s="213"/>
      <c r="CF697" s="213"/>
      <c r="CG697" s="213"/>
      <c r="CH697" s="205"/>
      <c r="CI697" s="205"/>
      <c r="CJ697" s="205"/>
      <c r="CK697" s="205"/>
      <c r="CL697" s="205"/>
      <c r="CM697" s="205"/>
      <c r="CN697" s="205"/>
      <c r="CO697" s="205"/>
      <c r="CP697" s="205"/>
      <c r="CQ697" s="205"/>
      <c r="CR697" s="205"/>
      <c r="CS697" s="205"/>
      <c r="CT697" s="205"/>
      <c r="CU697" s="205"/>
      <c r="CV697" s="205"/>
    </row>
    <row r="698" customFormat="false" ht="6.5" hidden="true" customHeight="true" outlineLevel="0" collapsed="false">
      <c r="A698" s="153"/>
      <c r="B698" s="153"/>
      <c r="C698" s="153"/>
      <c r="D698" s="153"/>
      <c r="E698" s="153"/>
      <c r="F698" s="153"/>
      <c r="G698" s="153"/>
      <c r="H698" s="153"/>
      <c r="I698" s="153"/>
      <c r="J698" s="153"/>
      <c r="K698" s="153"/>
      <c r="L698" s="153"/>
      <c r="M698" s="153"/>
      <c r="N698" s="154"/>
      <c r="O698" s="154"/>
      <c r="P698" s="154"/>
      <c r="Q698" s="154"/>
      <c r="R698" s="154"/>
      <c r="S698" s="154"/>
      <c r="T698" s="154"/>
      <c r="U698" s="154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156"/>
      <c r="BE698" s="156"/>
      <c r="BF698" s="156"/>
      <c r="BG698" s="74"/>
      <c r="BH698" s="74"/>
      <c r="BI698" s="74"/>
      <c r="BJ698" s="213"/>
      <c r="BK698" s="213"/>
      <c r="BL698" s="213"/>
      <c r="BM698" s="213"/>
      <c r="BN698" s="213"/>
      <c r="BO698" s="213"/>
      <c r="BP698" s="213"/>
      <c r="BQ698" s="213"/>
      <c r="BR698" s="213"/>
      <c r="BS698" s="213"/>
      <c r="BT698" s="213"/>
      <c r="BU698" s="213"/>
      <c r="BV698" s="213"/>
      <c r="BW698" s="213"/>
      <c r="BX698" s="213"/>
      <c r="BY698" s="213"/>
      <c r="BZ698" s="213"/>
      <c r="CA698" s="213"/>
      <c r="CB698" s="213"/>
      <c r="CC698" s="213"/>
      <c r="CD698" s="213"/>
      <c r="CE698" s="213"/>
      <c r="CF698" s="213"/>
      <c r="CG698" s="213"/>
      <c r="CH698" s="205"/>
      <c r="CI698" s="205"/>
      <c r="CJ698" s="205"/>
      <c r="CK698" s="205"/>
      <c r="CL698" s="205"/>
      <c r="CM698" s="205"/>
      <c r="CN698" s="205"/>
      <c r="CO698" s="205"/>
      <c r="CP698" s="205"/>
      <c r="CQ698" s="205"/>
      <c r="CR698" s="205"/>
      <c r="CS698" s="205"/>
      <c r="CT698" s="205"/>
      <c r="CU698" s="205"/>
      <c r="CV698" s="205"/>
    </row>
    <row r="699" customFormat="false" ht="6.5" hidden="true" customHeight="true" outlineLevel="0" collapsed="false">
      <c r="A699" s="132"/>
      <c r="B699" s="84"/>
      <c r="C699" s="84"/>
      <c r="D699" s="84"/>
      <c r="E699" s="84"/>
      <c r="F699" s="84"/>
      <c r="G699" s="84"/>
      <c r="H699" s="84"/>
      <c r="I699" s="84"/>
      <c r="J699" s="84"/>
      <c r="K699" s="84"/>
      <c r="L699" s="84"/>
      <c r="M699" s="84"/>
      <c r="N699" s="84"/>
      <c r="O699" s="84"/>
      <c r="P699" s="84"/>
      <c r="Q699" s="84"/>
      <c r="R699" s="84"/>
      <c r="S699" s="218" t="str">
        <f aca="false">IF(DK258="","",INDEX(魔術,DK258,8)*CW262)</f>
        <v/>
      </c>
      <c r="T699" s="218"/>
      <c r="U699" s="218"/>
      <c r="V699" s="215" t="str">
        <f aca="false">IF(DK258="","",INDEX(魔術,DK258,2))</f>
        <v/>
      </c>
      <c r="W699" s="215"/>
      <c r="X699" s="215"/>
      <c r="Y699" s="215"/>
      <c r="Z699" s="215"/>
      <c r="AA699" s="215"/>
      <c r="AB699" s="215"/>
      <c r="AC699" s="215"/>
      <c r="AD699" s="215"/>
      <c r="AE699" s="215"/>
      <c r="AF699" s="215" t="str">
        <f aca="false">IF(DK258="","",INDEX(魔術,DK258,3))</f>
        <v/>
      </c>
      <c r="AG699" s="215"/>
      <c r="AH699" s="215"/>
      <c r="AI699" s="215"/>
      <c r="AJ699" s="215"/>
      <c r="AK699" s="215"/>
      <c r="AL699" s="215"/>
      <c r="AM699" s="215"/>
      <c r="AN699" s="215" t="str">
        <f aca="false">IF(DK258="","",INDEX(魔術,DK258,4))</f>
        <v/>
      </c>
      <c r="AO699" s="215"/>
      <c r="AP699" s="215"/>
      <c r="AQ699" s="215"/>
      <c r="AR699" s="215"/>
      <c r="AS699" s="215"/>
      <c r="AT699" s="215"/>
      <c r="AU699" s="215"/>
      <c r="AV699" s="215" t="str">
        <f aca="false">IF(DK258="","",INDEX(魔術,DK258,5))</f>
        <v/>
      </c>
      <c r="AW699" s="215"/>
      <c r="AX699" s="215"/>
      <c r="AY699" s="215"/>
      <c r="AZ699" s="215"/>
      <c r="BA699" s="215"/>
      <c r="BB699" s="215"/>
      <c r="BC699" s="215"/>
      <c r="BD699" s="215" t="str">
        <f aca="false">IF(DK258="","",INDEX(魔術,DK258,6))</f>
        <v/>
      </c>
      <c r="BE699" s="215"/>
      <c r="BF699" s="215"/>
      <c r="BG699" s="134" t="str">
        <f aca="false">IF(DK258="","",INDEX(魔術,DK258,7))</f>
        <v/>
      </c>
      <c r="BH699" s="134"/>
      <c r="BI699" s="134"/>
      <c r="BJ699" s="213"/>
      <c r="BK699" s="213"/>
      <c r="BL699" s="213"/>
      <c r="BM699" s="213"/>
      <c r="BN699" s="213"/>
      <c r="BO699" s="213"/>
      <c r="BP699" s="213"/>
      <c r="BQ699" s="213"/>
      <c r="BR699" s="213"/>
      <c r="BS699" s="213"/>
      <c r="BT699" s="213"/>
      <c r="BU699" s="213"/>
      <c r="BV699" s="213"/>
      <c r="BW699" s="213"/>
      <c r="BX699" s="213"/>
      <c r="BY699" s="213"/>
      <c r="BZ699" s="213"/>
      <c r="CA699" s="213"/>
      <c r="CB699" s="213"/>
      <c r="CC699" s="213"/>
      <c r="CD699" s="213"/>
      <c r="CE699" s="213"/>
      <c r="CF699" s="213"/>
      <c r="CG699" s="213"/>
      <c r="CH699" s="205"/>
      <c r="CI699" s="205"/>
      <c r="CJ699" s="205"/>
      <c r="CK699" s="205"/>
      <c r="CL699" s="205"/>
      <c r="CM699" s="205"/>
      <c r="CN699" s="205"/>
      <c r="CO699" s="205"/>
      <c r="CP699" s="205"/>
      <c r="CQ699" s="205"/>
      <c r="CR699" s="205"/>
      <c r="CS699" s="205"/>
      <c r="CT699" s="205"/>
      <c r="CU699" s="205"/>
      <c r="CV699" s="205"/>
    </row>
    <row r="700" customFormat="false" ht="6.5" hidden="true" customHeight="true" outlineLevel="0" collapsed="false">
      <c r="A700" s="132"/>
      <c r="B700" s="84"/>
      <c r="C700" s="84"/>
      <c r="D700" s="84"/>
      <c r="E700" s="84"/>
      <c r="F700" s="84"/>
      <c r="G700" s="84"/>
      <c r="H700" s="84"/>
      <c r="I700" s="84"/>
      <c r="J700" s="84"/>
      <c r="K700" s="84"/>
      <c r="L700" s="84"/>
      <c r="M700" s="84"/>
      <c r="N700" s="84"/>
      <c r="O700" s="84"/>
      <c r="P700" s="84"/>
      <c r="Q700" s="84"/>
      <c r="R700" s="84"/>
      <c r="S700" s="218"/>
      <c r="T700" s="218"/>
      <c r="U700" s="218"/>
      <c r="V700" s="215"/>
      <c r="W700" s="215"/>
      <c r="X700" s="215"/>
      <c r="Y700" s="215"/>
      <c r="Z700" s="215"/>
      <c r="AA700" s="215"/>
      <c r="AB700" s="215"/>
      <c r="AC700" s="215"/>
      <c r="AD700" s="215"/>
      <c r="AE700" s="215"/>
      <c r="AF700" s="215"/>
      <c r="AG700" s="215"/>
      <c r="AH700" s="215"/>
      <c r="AI700" s="215"/>
      <c r="AJ700" s="215"/>
      <c r="AK700" s="215"/>
      <c r="AL700" s="215"/>
      <c r="AM700" s="215"/>
      <c r="AN700" s="215"/>
      <c r="AO700" s="215"/>
      <c r="AP700" s="215"/>
      <c r="AQ700" s="215"/>
      <c r="AR700" s="215"/>
      <c r="AS700" s="215"/>
      <c r="AT700" s="215"/>
      <c r="AU700" s="215"/>
      <c r="AV700" s="215"/>
      <c r="AW700" s="215"/>
      <c r="AX700" s="215"/>
      <c r="AY700" s="215"/>
      <c r="AZ700" s="215"/>
      <c r="BA700" s="215"/>
      <c r="BB700" s="215"/>
      <c r="BC700" s="215"/>
      <c r="BD700" s="215"/>
      <c r="BE700" s="215"/>
      <c r="BF700" s="215"/>
      <c r="BG700" s="134"/>
      <c r="BH700" s="134"/>
      <c r="BI700" s="134"/>
      <c r="BJ700" s="213"/>
      <c r="BK700" s="213"/>
      <c r="BL700" s="213"/>
      <c r="BM700" s="213"/>
      <c r="BN700" s="213"/>
      <c r="BO700" s="213"/>
      <c r="BP700" s="213"/>
      <c r="BQ700" s="213"/>
      <c r="BR700" s="213"/>
      <c r="BS700" s="213"/>
      <c r="BT700" s="213"/>
      <c r="BU700" s="213"/>
      <c r="BV700" s="213"/>
      <c r="BW700" s="213"/>
      <c r="BX700" s="213"/>
      <c r="BY700" s="213"/>
      <c r="BZ700" s="213"/>
      <c r="CA700" s="213"/>
      <c r="CB700" s="213"/>
      <c r="CC700" s="213"/>
      <c r="CD700" s="213"/>
      <c r="CE700" s="213"/>
      <c r="CF700" s="213"/>
      <c r="CG700" s="213"/>
      <c r="CH700" s="205"/>
      <c r="CI700" s="205"/>
      <c r="CJ700" s="205"/>
      <c r="CK700" s="205"/>
      <c r="CL700" s="205"/>
      <c r="CM700" s="205"/>
      <c r="CN700" s="205"/>
      <c r="CO700" s="205"/>
      <c r="CP700" s="205"/>
      <c r="CQ700" s="205"/>
      <c r="CR700" s="205"/>
      <c r="CS700" s="205"/>
      <c r="CT700" s="205"/>
      <c r="CU700" s="205"/>
      <c r="CV700" s="205"/>
    </row>
    <row r="701" customFormat="false" ht="6.5" hidden="true" customHeight="true" outlineLevel="0" collapsed="false">
      <c r="A701" s="132"/>
      <c r="B701" s="91"/>
      <c r="C701" s="91"/>
      <c r="D701" s="91"/>
      <c r="E701" s="91"/>
      <c r="F701" s="91"/>
      <c r="G701" s="91"/>
      <c r="H701" s="91"/>
      <c r="I701" s="91"/>
      <c r="J701" s="91"/>
      <c r="K701" s="91"/>
      <c r="L701" s="91"/>
      <c r="M701" s="91"/>
      <c r="N701" s="91"/>
      <c r="O701" s="91"/>
      <c r="P701" s="91"/>
      <c r="Q701" s="91"/>
      <c r="R701" s="91"/>
      <c r="S701" s="219" t="str">
        <f aca="false">IF(DK260="","",INDEX(魔術,DK260,8)*CW262)</f>
        <v/>
      </c>
      <c r="T701" s="219"/>
      <c r="U701" s="219"/>
      <c r="V701" s="216" t="str">
        <f aca="false">IF(DK260="","",INDEX(魔術,DK260,2))</f>
        <v/>
      </c>
      <c r="W701" s="216"/>
      <c r="X701" s="216"/>
      <c r="Y701" s="216"/>
      <c r="Z701" s="216"/>
      <c r="AA701" s="216"/>
      <c r="AB701" s="216"/>
      <c r="AC701" s="216"/>
      <c r="AD701" s="216"/>
      <c r="AE701" s="216"/>
      <c r="AF701" s="216" t="str">
        <f aca="false">IF(DK260="","",INDEX(魔術,DK260,3))</f>
        <v/>
      </c>
      <c r="AG701" s="216"/>
      <c r="AH701" s="216"/>
      <c r="AI701" s="216"/>
      <c r="AJ701" s="216"/>
      <c r="AK701" s="216"/>
      <c r="AL701" s="216"/>
      <c r="AM701" s="216"/>
      <c r="AN701" s="216" t="str">
        <f aca="false">IF(DK260="","",INDEX(魔術,DK260,4))</f>
        <v/>
      </c>
      <c r="AO701" s="216"/>
      <c r="AP701" s="216"/>
      <c r="AQ701" s="216"/>
      <c r="AR701" s="216"/>
      <c r="AS701" s="216"/>
      <c r="AT701" s="216"/>
      <c r="AU701" s="216"/>
      <c r="AV701" s="216" t="str">
        <f aca="false">IF(DK260="","",INDEX(魔術,DK260,5))</f>
        <v/>
      </c>
      <c r="AW701" s="216"/>
      <c r="AX701" s="216"/>
      <c r="AY701" s="216"/>
      <c r="AZ701" s="216"/>
      <c r="BA701" s="216"/>
      <c r="BB701" s="216"/>
      <c r="BC701" s="216"/>
      <c r="BD701" s="216" t="str">
        <f aca="false">IF(DK260="","",INDEX(魔術,DK260,6))</f>
        <v/>
      </c>
      <c r="BE701" s="216"/>
      <c r="BF701" s="216"/>
      <c r="BG701" s="139" t="str">
        <f aca="false">IF(DK260="","",INDEX(魔術,DK260,7))</f>
        <v/>
      </c>
      <c r="BH701" s="139"/>
      <c r="BI701" s="139"/>
      <c r="BJ701" s="213"/>
      <c r="BK701" s="213"/>
      <c r="BL701" s="213"/>
      <c r="BM701" s="213"/>
      <c r="BN701" s="213"/>
      <c r="BO701" s="213"/>
      <c r="BP701" s="213"/>
      <c r="BQ701" s="213"/>
      <c r="BR701" s="213"/>
      <c r="BS701" s="213"/>
      <c r="BT701" s="213"/>
      <c r="BU701" s="213"/>
      <c r="BV701" s="213"/>
      <c r="BW701" s="213"/>
      <c r="BX701" s="213"/>
      <c r="BY701" s="213"/>
      <c r="BZ701" s="213"/>
      <c r="CA701" s="213"/>
      <c r="CB701" s="213"/>
      <c r="CC701" s="213"/>
      <c r="CD701" s="213"/>
      <c r="CE701" s="213"/>
      <c r="CF701" s="213"/>
      <c r="CG701" s="213"/>
      <c r="CH701" s="205"/>
      <c r="CI701" s="205"/>
      <c r="CJ701" s="205"/>
      <c r="CK701" s="205"/>
      <c r="CL701" s="205"/>
      <c r="CM701" s="205"/>
      <c r="CN701" s="205"/>
      <c r="CO701" s="205"/>
      <c r="CP701" s="205"/>
      <c r="CQ701" s="205"/>
      <c r="CR701" s="205"/>
      <c r="CS701" s="205"/>
      <c r="CT701" s="205"/>
      <c r="CU701" s="205"/>
      <c r="CV701" s="205"/>
    </row>
    <row r="702" customFormat="false" ht="6.5" hidden="true" customHeight="true" outlineLevel="0" collapsed="false">
      <c r="A702" s="132"/>
      <c r="B702" s="91"/>
      <c r="C702" s="91"/>
      <c r="D702" s="91"/>
      <c r="E702" s="91"/>
      <c r="F702" s="91"/>
      <c r="G702" s="91"/>
      <c r="H702" s="91"/>
      <c r="I702" s="91"/>
      <c r="J702" s="91"/>
      <c r="K702" s="91"/>
      <c r="L702" s="91"/>
      <c r="M702" s="91"/>
      <c r="N702" s="91"/>
      <c r="O702" s="91"/>
      <c r="P702" s="91"/>
      <c r="Q702" s="91"/>
      <c r="R702" s="91"/>
      <c r="S702" s="219"/>
      <c r="T702" s="219"/>
      <c r="U702" s="219"/>
      <c r="V702" s="216"/>
      <c r="W702" s="216"/>
      <c r="X702" s="216"/>
      <c r="Y702" s="216"/>
      <c r="Z702" s="216"/>
      <c r="AA702" s="216"/>
      <c r="AB702" s="216"/>
      <c r="AC702" s="216"/>
      <c r="AD702" s="216"/>
      <c r="AE702" s="216"/>
      <c r="AF702" s="216"/>
      <c r="AG702" s="216"/>
      <c r="AH702" s="216"/>
      <c r="AI702" s="216"/>
      <c r="AJ702" s="216"/>
      <c r="AK702" s="216"/>
      <c r="AL702" s="216"/>
      <c r="AM702" s="216"/>
      <c r="AN702" s="216"/>
      <c r="AO702" s="216"/>
      <c r="AP702" s="216"/>
      <c r="AQ702" s="216"/>
      <c r="AR702" s="216"/>
      <c r="AS702" s="216"/>
      <c r="AT702" s="216"/>
      <c r="AU702" s="216"/>
      <c r="AV702" s="216"/>
      <c r="AW702" s="216"/>
      <c r="AX702" s="216"/>
      <c r="AY702" s="216"/>
      <c r="AZ702" s="216"/>
      <c r="BA702" s="216"/>
      <c r="BB702" s="216"/>
      <c r="BC702" s="216"/>
      <c r="BD702" s="216"/>
      <c r="BE702" s="216"/>
      <c r="BF702" s="216"/>
      <c r="BG702" s="139"/>
      <c r="BH702" s="139"/>
      <c r="BI702" s="139"/>
      <c r="BJ702" s="213"/>
      <c r="BK702" s="213"/>
      <c r="BL702" s="213"/>
      <c r="BM702" s="213"/>
      <c r="BN702" s="213"/>
      <c r="BO702" s="213"/>
      <c r="BP702" s="213"/>
      <c r="BQ702" s="213"/>
      <c r="BR702" s="213"/>
      <c r="BS702" s="213"/>
      <c r="BT702" s="213"/>
      <c r="BU702" s="213"/>
      <c r="BV702" s="213"/>
      <c r="BW702" s="213"/>
      <c r="BX702" s="213"/>
      <c r="BY702" s="213"/>
      <c r="BZ702" s="213"/>
      <c r="CA702" s="213"/>
      <c r="CB702" s="213"/>
      <c r="CC702" s="213"/>
      <c r="CD702" s="213"/>
      <c r="CE702" s="213"/>
      <c r="CF702" s="213"/>
      <c r="CG702" s="213"/>
      <c r="CH702" s="205"/>
      <c r="CI702" s="205"/>
      <c r="CJ702" s="205"/>
      <c r="CK702" s="205"/>
      <c r="CL702" s="205"/>
      <c r="CM702" s="205"/>
      <c r="CN702" s="205"/>
      <c r="CO702" s="205"/>
      <c r="CP702" s="205"/>
      <c r="CQ702" s="205"/>
      <c r="CR702" s="205"/>
      <c r="CS702" s="205"/>
      <c r="CT702" s="205"/>
      <c r="CU702" s="205"/>
      <c r="CV702" s="205"/>
    </row>
    <row r="703" customFormat="false" ht="6.5" hidden="true" customHeight="true" outlineLevel="0" collapsed="false">
      <c r="A703" s="132"/>
      <c r="B703" s="91"/>
      <c r="C703" s="91"/>
      <c r="D703" s="91"/>
      <c r="E703" s="91"/>
      <c r="F703" s="91"/>
      <c r="G703" s="91"/>
      <c r="H703" s="91"/>
      <c r="I703" s="91"/>
      <c r="J703" s="91"/>
      <c r="K703" s="91"/>
      <c r="L703" s="91"/>
      <c r="M703" s="91"/>
      <c r="N703" s="91"/>
      <c r="O703" s="91"/>
      <c r="P703" s="91"/>
      <c r="Q703" s="91"/>
      <c r="R703" s="91"/>
      <c r="S703" s="219" t="str">
        <f aca="false">IF(DK262="","",INDEX(魔術,DK262,8)*CW262)</f>
        <v/>
      </c>
      <c r="T703" s="219"/>
      <c r="U703" s="219"/>
      <c r="V703" s="216" t="str">
        <f aca="false">IF(DK262="","",INDEX(魔術,DK262,2))</f>
        <v/>
      </c>
      <c r="W703" s="216"/>
      <c r="X703" s="216"/>
      <c r="Y703" s="216"/>
      <c r="Z703" s="216"/>
      <c r="AA703" s="216"/>
      <c r="AB703" s="216"/>
      <c r="AC703" s="216"/>
      <c r="AD703" s="216"/>
      <c r="AE703" s="216"/>
      <c r="AF703" s="216" t="str">
        <f aca="false">IF(DK262="","",INDEX(魔術,DK262,3))</f>
        <v/>
      </c>
      <c r="AG703" s="216"/>
      <c r="AH703" s="216"/>
      <c r="AI703" s="216"/>
      <c r="AJ703" s="216"/>
      <c r="AK703" s="216"/>
      <c r="AL703" s="216"/>
      <c r="AM703" s="216"/>
      <c r="AN703" s="216" t="str">
        <f aca="false">IF(DK262="","",INDEX(魔術,DK262,4))</f>
        <v/>
      </c>
      <c r="AO703" s="216"/>
      <c r="AP703" s="216"/>
      <c r="AQ703" s="216"/>
      <c r="AR703" s="216"/>
      <c r="AS703" s="216"/>
      <c r="AT703" s="216"/>
      <c r="AU703" s="216"/>
      <c r="AV703" s="216" t="str">
        <f aca="false">IF(DK262="","",INDEX(魔術,DK262,5))</f>
        <v/>
      </c>
      <c r="AW703" s="216"/>
      <c r="AX703" s="216"/>
      <c r="AY703" s="216"/>
      <c r="AZ703" s="216"/>
      <c r="BA703" s="216"/>
      <c r="BB703" s="216"/>
      <c r="BC703" s="216"/>
      <c r="BD703" s="216" t="str">
        <f aca="false">IF(DK262="","",INDEX(魔術,DK262,6))</f>
        <v/>
      </c>
      <c r="BE703" s="216"/>
      <c r="BF703" s="216"/>
      <c r="BG703" s="139" t="str">
        <f aca="false">IF(DK262="","",INDEX(魔術,DK262,7))</f>
        <v/>
      </c>
      <c r="BH703" s="139"/>
      <c r="BI703" s="139"/>
      <c r="BJ703" s="213"/>
      <c r="BK703" s="213"/>
      <c r="BL703" s="213"/>
      <c r="BM703" s="213"/>
      <c r="BN703" s="213"/>
      <c r="BO703" s="213"/>
      <c r="BP703" s="213"/>
      <c r="BQ703" s="213"/>
      <c r="BR703" s="213"/>
      <c r="BS703" s="213"/>
      <c r="BT703" s="213"/>
      <c r="BU703" s="213"/>
      <c r="BV703" s="213"/>
      <c r="BW703" s="213"/>
      <c r="BX703" s="213"/>
      <c r="BY703" s="213"/>
      <c r="BZ703" s="213"/>
      <c r="CA703" s="213"/>
      <c r="CB703" s="213"/>
      <c r="CC703" s="213"/>
      <c r="CD703" s="213"/>
      <c r="CE703" s="213"/>
      <c r="CF703" s="213"/>
      <c r="CG703" s="213"/>
      <c r="CH703" s="205"/>
      <c r="CI703" s="205"/>
      <c r="CJ703" s="205"/>
      <c r="CK703" s="205"/>
      <c r="CL703" s="205"/>
      <c r="CM703" s="205"/>
      <c r="CN703" s="205"/>
      <c r="CO703" s="205"/>
      <c r="CP703" s="205"/>
      <c r="CQ703" s="205"/>
      <c r="CR703" s="205"/>
      <c r="CS703" s="205"/>
      <c r="CT703" s="205"/>
      <c r="CU703" s="205"/>
      <c r="CV703" s="205"/>
    </row>
    <row r="704" customFormat="false" ht="6.5" hidden="true" customHeight="true" outlineLevel="0" collapsed="false">
      <c r="A704" s="132"/>
      <c r="B704" s="91"/>
      <c r="C704" s="91"/>
      <c r="D704" s="91"/>
      <c r="E704" s="91"/>
      <c r="F704" s="91"/>
      <c r="G704" s="91"/>
      <c r="H704" s="91"/>
      <c r="I704" s="91"/>
      <c r="J704" s="91"/>
      <c r="K704" s="91"/>
      <c r="L704" s="91"/>
      <c r="M704" s="91"/>
      <c r="N704" s="91"/>
      <c r="O704" s="91"/>
      <c r="P704" s="91"/>
      <c r="Q704" s="91"/>
      <c r="R704" s="91"/>
      <c r="S704" s="219"/>
      <c r="T704" s="219"/>
      <c r="U704" s="219"/>
      <c r="V704" s="216"/>
      <c r="W704" s="216"/>
      <c r="X704" s="216"/>
      <c r="Y704" s="216"/>
      <c r="Z704" s="216"/>
      <c r="AA704" s="216"/>
      <c r="AB704" s="216"/>
      <c r="AC704" s="216"/>
      <c r="AD704" s="216"/>
      <c r="AE704" s="216"/>
      <c r="AF704" s="216"/>
      <c r="AG704" s="216"/>
      <c r="AH704" s="216"/>
      <c r="AI704" s="216"/>
      <c r="AJ704" s="216"/>
      <c r="AK704" s="216"/>
      <c r="AL704" s="216"/>
      <c r="AM704" s="216"/>
      <c r="AN704" s="216"/>
      <c r="AO704" s="216"/>
      <c r="AP704" s="216"/>
      <c r="AQ704" s="216"/>
      <c r="AR704" s="216"/>
      <c r="AS704" s="216"/>
      <c r="AT704" s="216"/>
      <c r="AU704" s="216"/>
      <c r="AV704" s="216"/>
      <c r="AW704" s="216"/>
      <c r="AX704" s="216"/>
      <c r="AY704" s="216"/>
      <c r="AZ704" s="216"/>
      <c r="BA704" s="216"/>
      <c r="BB704" s="216"/>
      <c r="BC704" s="216"/>
      <c r="BD704" s="216"/>
      <c r="BE704" s="216"/>
      <c r="BF704" s="216"/>
      <c r="BG704" s="139"/>
      <c r="BH704" s="139"/>
      <c r="BI704" s="139"/>
      <c r="BJ704" s="213"/>
      <c r="BK704" s="213"/>
      <c r="BL704" s="213"/>
      <c r="BM704" s="213"/>
      <c r="BN704" s="213"/>
      <c r="BO704" s="213"/>
      <c r="BP704" s="213"/>
      <c r="BQ704" s="213"/>
      <c r="BR704" s="213"/>
      <c r="BS704" s="213"/>
      <c r="BT704" s="213"/>
      <c r="BU704" s="213"/>
      <c r="BV704" s="213"/>
      <c r="BW704" s="213"/>
      <c r="BX704" s="213"/>
      <c r="BY704" s="213"/>
      <c r="BZ704" s="213"/>
      <c r="CA704" s="213"/>
      <c r="CB704" s="213"/>
      <c r="CC704" s="213"/>
      <c r="CD704" s="213"/>
      <c r="CE704" s="213"/>
      <c r="CF704" s="213"/>
      <c r="CG704" s="213"/>
      <c r="CH704" s="205"/>
      <c r="CI704" s="205"/>
      <c r="CJ704" s="205"/>
      <c r="CK704" s="205"/>
      <c r="CL704" s="205"/>
      <c r="CM704" s="205"/>
      <c r="CN704" s="205"/>
      <c r="CO704" s="205"/>
      <c r="CP704" s="205"/>
      <c r="CQ704" s="205"/>
      <c r="CR704" s="205"/>
      <c r="CS704" s="205"/>
      <c r="CT704" s="205"/>
      <c r="CU704" s="205"/>
      <c r="CV704" s="205"/>
    </row>
    <row r="705" customFormat="false" ht="6.5" hidden="true" customHeight="true" outlineLevel="0" collapsed="false">
      <c r="A705" s="132"/>
      <c r="B705" s="91"/>
      <c r="C705" s="91"/>
      <c r="D705" s="91"/>
      <c r="E705" s="91"/>
      <c r="F705" s="91"/>
      <c r="G705" s="91"/>
      <c r="H705" s="91"/>
      <c r="I705" s="91"/>
      <c r="J705" s="91"/>
      <c r="K705" s="91"/>
      <c r="L705" s="91"/>
      <c r="M705" s="91"/>
      <c r="N705" s="91"/>
      <c r="O705" s="91"/>
      <c r="P705" s="91"/>
      <c r="Q705" s="91"/>
      <c r="R705" s="91"/>
      <c r="S705" s="219" t="str">
        <f aca="false">IF(DK264="","",INDEX(魔術,DK264,8)*CW262)</f>
        <v/>
      </c>
      <c r="T705" s="219"/>
      <c r="U705" s="219"/>
      <c r="V705" s="216" t="str">
        <f aca="false">IF(DK264="","",INDEX(魔術,DK264,2))</f>
        <v/>
      </c>
      <c r="W705" s="216"/>
      <c r="X705" s="216"/>
      <c r="Y705" s="216"/>
      <c r="Z705" s="216"/>
      <c r="AA705" s="216"/>
      <c r="AB705" s="216"/>
      <c r="AC705" s="216"/>
      <c r="AD705" s="216"/>
      <c r="AE705" s="216"/>
      <c r="AF705" s="216" t="str">
        <f aca="false">IF(DK264="","",INDEX(魔術,DK264,3))</f>
        <v/>
      </c>
      <c r="AG705" s="216"/>
      <c r="AH705" s="216"/>
      <c r="AI705" s="216"/>
      <c r="AJ705" s="216"/>
      <c r="AK705" s="216"/>
      <c r="AL705" s="216"/>
      <c r="AM705" s="216"/>
      <c r="AN705" s="216" t="str">
        <f aca="false">IF(DK264="","",INDEX(魔術,DK264,4))</f>
        <v/>
      </c>
      <c r="AO705" s="216"/>
      <c r="AP705" s="216"/>
      <c r="AQ705" s="216"/>
      <c r="AR705" s="216"/>
      <c r="AS705" s="216"/>
      <c r="AT705" s="216"/>
      <c r="AU705" s="216"/>
      <c r="AV705" s="216" t="str">
        <f aca="false">IF(DK264="","",INDEX(魔術,DK264,5))</f>
        <v/>
      </c>
      <c r="AW705" s="216"/>
      <c r="AX705" s="216"/>
      <c r="AY705" s="216"/>
      <c r="AZ705" s="216"/>
      <c r="BA705" s="216"/>
      <c r="BB705" s="216"/>
      <c r="BC705" s="216"/>
      <c r="BD705" s="216" t="str">
        <f aca="false">IF(DK264="","",INDEX(魔術,DK264,6))</f>
        <v/>
      </c>
      <c r="BE705" s="216"/>
      <c r="BF705" s="216"/>
      <c r="BG705" s="139" t="str">
        <f aca="false">IF(DK264="","",INDEX(魔術,DK264,7))</f>
        <v/>
      </c>
      <c r="BH705" s="139"/>
      <c r="BI705" s="139"/>
      <c r="BJ705" s="213"/>
      <c r="BK705" s="213"/>
      <c r="BL705" s="213"/>
      <c r="BM705" s="213"/>
      <c r="BN705" s="213"/>
      <c r="BO705" s="213"/>
      <c r="BP705" s="213"/>
      <c r="BQ705" s="213"/>
      <c r="BR705" s="213"/>
      <c r="BS705" s="213"/>
      <c r="BT705" s="213"/>
      <c r="BU705" s="213"/>
      <c r="BV705" s="213"/>
      <c r="BW705" s="213"/>
      <c r="BX705" s="213"/>
      <c r="BY705" s="213"/>
      <c r="BZ705" s="213"/>
      <c r="CA705" s="213"/>
      <c r="CB705" s="213"/>
      <c r="CC705" s="213"/>
      <c r="CD705" s="213"/>
      <c r="CE705" s="213"/>
      <c r="CF705" s="213"/>
      <c r="CG705" s="213"/>
      <c r="CH705" s="205"/>
      <c r="CI705" s="205"/>
      <c r="CJ705" s="205"/>
      <c r="CK705" s="205"/>
      <c r="CL705" s="205"/>
      <c r="CM705" s="205"/>
      <c r="CN705" s="205"/>
      <c r="CO705" s="205"/>
      <c r="CP705" s="205"/>
      <c r="CQ705" s="205"/>
      <c r="CR705" s="205"/>
      <c r="CS705" s="205"/>
      <c r="CT705" s="205"/>
      <c r="CU705" s="205"/>
      <c r="CV705" s="205"/>
    </row>
    <row r="706" customFormat="false" ht="6.5" hidden="true" customHeight="true" outlineLevel="0" collapsed="false">
      <c r="A706" s="132"/>
      <c r="B706" s="91"/>
      <c r="C706" s="91"/>
      <c r="D706" s="91"/>
      <c r="E706" s="91"/>
      <c r="F706" s="91"/>
      <c r="G706" s="91"/>
      <c r="H706" s="91"/>
      <c r="I706" s="91"/>
      <c r="J706" s="91"/>
      <c r="K706" s="91"/>
      <c r="L706" s="91"/>
      <c r="M706" s="91"/>
      <c r="N706" s="91"/>
      <c r="O706" s="91"/>
      <c r="P706" s="91"/>
      <c r="Q706" s="91"/>
      <c r="R706" s="91"/>
      <c r="S706" s="219"/>
      <c r="T706" s="219"/>
      <c r="U706" s="219"/>
      <c r="V706" s="216"/>
      <c r="W706" s="216"/>
      <c r="X706" s="216"/>
      <c r="Y706" s="216"/>
      <c r="Z706" s="216"/>
      <c r="AA706" s="216"/>
      <c r="AB706" s="216"/>
      <c r="AC706" s="216"/>
      <c r="AD706" s="216"/>
      <c r="AE706" s="216"/>
      <c r="AF706" s="216"/>
      <c r="AG706" s="216"/>
      <c r="AH706" s="216"/>
      <c r="AI706" s="216"/>
      <c r="AJ706" s="216"/>
      <c r="AK706" s="216"/>
      <c r="AL706" s="216"/>
      <c r="AM706" s="216"/>
      <c r="AN706" s="216"/>
      <c r="AO706" s="216"/>
      <c r="AP706" s="216"/>
      <c r="AQ706" s="216"/>
      <c r="AR706" s="216"/>
      <c r="AS706" s="216"/>
      <c r="AT706" s="216"/>
      <c r="AU706" s="216"/>
      <c r="AV706" s="216"/>
      <c r="AW706" s="216"/>
      <c r="AX706" s="216"/>
      <c r="AY706" s="216"/>
      <c r="AZ706" s="216"/>
      <c r="BA706" s="216"/>
      <c r="BB706" s="216"/>
      <c r="BC706" s="216"/>
      <c r="BD706" s="216"/>
      <c r="BE706" s="216"/>
      <c r="BF706" s="216"/>
      <c r="BG706" s="139"/>
      <c r="BH706" s="139"/>
      <c r="BI706" s="139"/>
      <c r="BJ706" s="213"/>
      <c r="BK706" s="213"/>
      <c r="BL706" s="213"/>
      <c r="BM706" s="213"/>
      <c r="BN706" s="213"/>
      <c r="BO706" s="213"/>
      <c r="BP706" s="213"/>
      <c r="BQ706" s="213"/>
      <c r="BR706" s="213"/>
      <c r="BS706" s="213"/>
      <c r="BT706" s="213"/>
      <c r="BU706" s="213"/>
      <c r="BV706" s="213"/>
      <c r="BW706" s="213"/>
      <c r="BX706" s="213"/>
      <c r="BY706" s="213"/>
      <c r="BZ706" s="213"/>
      <c r="CA706" s="213"/>
      <c r="CB706" s="213"/>
      <c r="CC706" s="213"/>
      <c r="CD706" s="213"/>
      <c r="CE706" s="213"/>
      <c r="CF706" s="213"/>
      <c r="CG706" s="213"/>
      <c r="CH706" s="205"/>
      <c r="CI706" s="205"/>
      <c r="CJ706" s="205"/>
      <c r="CK706" s="205"/>
      <c r="CL706" s="205"/>
      <c r="CM706" s="205"/>
      <c r="CN706" s="205"/>
      <c r="CO706" s="205"/>
      <c r="CP706" s="205"/>
      <c r="CQ706" s="205"/>
      <c r="CR706" s="205"/>
      <c r="CS706" s="205"/>
      <c r="CT706" s="205"/>
      <c r="CU706" s="205"/>
      <c r="CV706" s="205"/>
    </row>
    <row r="707" customFormat="false" ht="6.5" hidden="true" customHeight="true" outlineLevel="0" collapsed="false">
      <c r="A707" s="132"/>
      <c r="B707" s="91"/>
      <c r="C707" s="91"/>
      <c r="D707" s="91"/>
      <c r="E707" s="91"/>
      <c r="F707" s="91"/>
      <c r="G707" s="91"/>
      <c r="H707" s="91"/>
      <c r="I707" s="91"/>
      <c r="J707" s="91"/>
      <c r="K707" s="91"/>
      <c r="L707" s="91"/>
      <c r="M707" s="91"/>
      <c r="N707" s="91"/>
      <c r="O707" s="91"/>
      <c r="P707" s="91"/>
      <c r="Q707" s="91"/>
      <c r="R707" s="91"/>
      <c r="S707" s="219" t="str">
        <f aca="false">IF(DK266="","",INDEX(魔術,DK266,8)*CW262)</f>
        <v/>
      </c>
      <c r="T707" s="219"/>
      <c r="U707" s="219"/>
      <c r="V707" s="216" t="str">
        <f aca="false">IF(DK266="","",INDEX(魔術,DK266,2))</f>
        <v/>
      </c>
      <c r="W707" s="216"/>
      <c r="X707" s="216"/>
      <c r="Y707" s="216"/>
      <c r="Z707" s="216"/>
      <c r="AA707" s="216"/>
      <c r="AB707" s="216"/>
      <c r="AC707" s="216"/>
      <c r="AD707" s="216"/>
      <c r="AE707" s="216"/>
      <c r="AF707" s="216" t="str">
        <f aca="false">IF(DK266="","",INDEX(魔術,DK266,3))</f>
        <v/>
      </c>
      <c r="AG707" s="216"/>
      <c r="AH707" s="216"/>
      <c r="AI707" s="216"/>
      <c r="AJ707" s="216"/>
      <c r="AK707" s="216"/>
      <c r="AL707" s="216"/>
      <c r="AM707" s="216"/>
      <c r="AN707" s="216" t="str">
        <f aca="false">IF(DK266="","",INDEX(魔術,DK266,4))</f>
        <v/>
      </c>
      <c r="AO707" s="216"/>
      <c r="AP707" s="216"/>
      <c r="AQ707" s="216"/>
      <c r="AR707" s="216"/>
      <c r="AS707" s="216"/>
      <c r="AT707" s="216"/>
      <c r="AU707" s="216"/>
      <c r="AV707" s="216" t="str">
        <f aca="false">IF(DK266="","",INDEX(魔術,DK266,5))</f>
        <v/>
      </c>
      <c r="AW707" s="216"/>
      <c r="AX707" s="216"/>
      <c r="AY707" s="216"/>
      <c r="AZ707" s="216"/>
      <c r="BA707" s="216"/>
      <c r="BB707" s="216"/>
      <c r="BC707" s="216"/>
      <c r="BD707" s="216" t="str">
        <f aca="false">IF(DK266="","",INDEX(魔術,DK266,6))</f>
        <v/>
      </c>
      <c r="BE707" s="216"/>
      <c r="BF707" s="216"/>
      <c r="BG707" s="139" t="str">
        <f aca="false">IF(DK266="","",INDEX(魔術,DK266,7))</f>
        <v/>
      </c>
      <c r="BH707" s="139"/>
      <c r="BI707" s="139"/>
      <c r="BJ707" s="213"/>
      <c r="BK707" s="213"/>
      <c r="BL707" s="213"/>
      <c r="BM707" s="213"/>
      <c r="BN707" s="213"/>
      <c r="BO707" s="213"/>
      <c r="BP707" s="213"/>
      <c r="BQ707" s="213"/>
      <c r="BR707" s="213"/>
      <c r="BS707" s="213"/>
      <c r="BT707" s="213"/>
      <c r="BU707" s="213"/>
      <c r="BV707" s="213"/>
      <c r="BW707" s="213"/>
      <c r="BX707" s="213"/>
      <c r="BY707" s="213"/>
      <c r="BZ707" s="213"/>
      <c r="CA707" s="213"/>
      <c r="CB707" s="213"/>
      <c r="CC707" s="213"/>
      <c r="CD707" s="213"/>
      <c r="CE707" s="213"/>
      <c r="CF707" s="213"/>
      <c r="CG707" s="213"/>
      <c r="CH707" s="205"/>
      <c r="CI707" s="205"/>
      <c r="CJ707" s="205"/>
      <c r="CK707" s="205"/>
      <c r="CL707" s="205"/>
      <c r="CM707" s="205"/>
      <c r="CN707" s="205"/>
      <c r="CO707" s="205"/>
      <c r="CP707" s="205"/>
      <c r="CQ707" s="205"/>
      <c r="CR707" s="205"/>
      <c r="CS707" s="205"/>
      <c r="CT707" s="205"/>
      <c r="CU707" s="205"/>
      <c r="CV707" s="205"/>
    </row>
    <row r="708" customFormat="false" ht="6.5" hidden="true" customHeight="true" outlineLevel="0" collapsed="false">
      <c r="A708" s="132"/>
      <c r="B708" s="91"/>
      <c r="C708" s="91"/>
      <c r="D708" s="91"/>
      <c r="E708" s="91"/>
      <c r="F708" s="91"/>
      <c r="G708" s="91"/>
      <c r="H708" s="91"/>
      <c r="I708" s="91"/>
      <c r="J708" s="91"/>
      <c r="K708" s="91"/>
      <c r="L708" s="91"/>
      <c r="M708" s="91"/>
      <c r="N708" s="91"/>
      <c r="O708" s="91"/>
      <c r="P708" s="91"/>
      <c r="Q708" s="91"/>
      <c r="R708" s="91"/>
      <c r="S708" s="219"/>
      <c r="T708" s="219"/>
      <c r="U708" s="219"/>
      <c r="V708" s="216"/>
      <c r="W708" s="216"/>
      <c r="X708" s="216"/>
      <c r="Y708" s="216"/>
      <c r="Z708" s="216"/>
      <c r="AA708" s="216"/>
      <c r="AB708" s="216"/>
      <c r="AC708" s="216"/>
      <c r="AD708" s="216"/>
      <c r="AE708" s="216"/>
      <c r="AF708" s="216"/>
      <c r="AG708" s="216"/>
      <c r="AH708" s="216"/>
      <c r="AI708" s="216"/>
      <c r="AJ708" s="216"/>
      <c r="AK708" s="216"/>
      <c r="AL708" s="216"/>
      <c r="AM708" s="216"/>
      <c r="AN708" s="216"/>
      <c r="AO708" s="216"/>
      <c r="AP708" s="216"/>
      <c r="AQ708" s="216"/>
      <c r="AR708" s="216"/>
      <c r="AS708" s="216"/>
      <c r="AT708" s="216"/>
      <c r="AU708" s="216"/>
      <c r="AV708" s="216"/>
      <c r="AW708" s="216"/>
      <c r="AX708" s="216"/>
      <c r="AY708" s="216"/>
      <c r="AZ708" s="216"/>
      <c r="BA708" s="216"/>
      <c r="BB708" s="216"/>
      <c r="BC708" s="216"/>
      <c r="BD708" s="216"/>
      <c r="BE708" s="216"/>
      <c r="BF708" s="216"/>
      <c r="BG708" s="139"/>
      <c r="BH708" s="139"/>
      <c r="BI708" s="139"/>
      <c r="BJ708" s="213"/>
      <c r="BK708" s="213"/>
      <c r="BL708" s="213"/>
      <c r="BM708" s="213"/>
      <c r="BN708" s="213"/>
      <c r="BO708" s="213"/>
      <c r="BP708" s="213"/>
      <c r="BQ708" s="213"/>
      <c r="BR708" s="213"/>
      <c r="BS708" s="213"/>
      <c r="BT708" s="213"/>
      <c r="BU708" s="213"/>
      <c r="BV708" s="213"/>
      <c r="BW708" s="213"/>
      <c r="BX708" s="213"/>
      <c r="BY708" s="213"/>
      <c r="BZ708" s="213"/>
      <c r="CA708" s="213"/>
      <c r="CB708" s="213"/>
      <c r="CC708" s="213"/>
      <c r="CD708" s="213"/>
      <c r="CE708" s="213"/>
      <c r="CF708" s="213"/>
      <c r="CG708" s="213"/>
      <c r="CH708" s="205"/>
      <c r="CI708" s="205"/>
      <c r="CJ708" s="205"/>
      <c r="CK708" s="205"/>
      <c r="CL708" s="205"/>
      <c r="CM708" s="205"/>
      <c r="CN708" s="205"/>
      <c r="CO708" s="205"/>
      <c r="CP708" s="205"/>
      <c r="CQ708" s="205"/>
      <c r="CR708" s="205"/>
      <c r="CS708" s="205"/>
      <c r="CT708" s="205"/>
      <c r="CU708" s="205"/>
      <c r="CV708" s="205"/>
    </row>
    <row r="709" customFormat="false" ht="6.5" hidden="true" customHeight="true" outlineLevel="0" collapsed="false">
      <c r="A709" s="132"/>
      <c r="B709" s="91"/>
      <c r="C709" s="91"/>
      <c r="D709" s="91"/>
      <c r="E709" s="91"/>
      <c r="F709" s="91"/>
      <c r="G709" s="91"/>
      <c r="H709" s="91"/>
      <c r="I709" s="91"/>
      <c r="J709" s="91"/>
      <c r="K709" s="91"/>
      <c r="L709" s="91"/>
      <c r="M709" s="91"/>
      <c r="N709" s="91"/>
      <c r="O709" s="91"/>
      <c r="P709" s="91"/>
      <c r="Q709" s="91"/>
      <c r="R709" s="91"/>
      <c r="S709" s="219" t="str">
        <f aca="false">IF(DK268="","",INDEX(魔術,DK268,8)*CW262)</f>
        <v/>
      </c>
      <c r="T709" s="219"/>
      <c r="U709" s="219"/>
      <c r="V709" s="216" t="str">
        <f aca="false">IF(DK268="","",INDEX(魔術,DK268,2))</f>
        <v/>
      </c>
      <c r="W709" s="216"/>
      <c r="X709" s="216"/>
      <c r="Y709" s="216"/>
      <c r="Z709" s="216"/>
      <c r="AA709" s="216"/>
      <c r="AB709" s="216"/>
      <c r="AC709" s="216"/>
      <c r="AD709" s="216"/>
      <c r="AE709" s="216"/>
      <c r="AF709" s="216" t="str">
        <f aca="false">IF(DK268="","",INDEX(魔術,DK268,3))</f>
        <v/>
      </c>
      <c r="AG709" s="216"/>
      <c r="AH709" s="216"/>
      <c r="AI709" s="216"/>
      <c r="AJ709" s="216"/>
      <c r="AK709" s="216"/>
      <c r="AL709" s="216"/>
      <c r="AM709" s="216"/>
      <c r="AN709" s="216" t="str">
        <f aca="false">IF(DK268="","",INDEX(魔術,DK268,4))</f>
        <v/>
      </c>
      <c r="AO709" s="216"/>
      <c r="AP709" s="216"/>
      <c r="AQ709" s="216"/>
      <c r="AR709" s="216"/>
      <c r="AS709" s="216"/>
      <c r="AT709" s="216"/>
      <c r="AU709" s="216"/>
      <c r="AV709" s="216" t="str">
        <f aca="false">IF(DK268="","",INDEX(魔術,DK268,5))</f>
        <v/>
      </c>
      <c r="AW709" s="216"/>
      <c r="AX709" s="216"/>
      <c r="AY709" s="216"/>
      <c r="AZ709" s="216"/>
      <c r="BA709" s="216"/>
      <c r="BB709" s="216"/>
      <c r="BC709" s="216"/>
      <c r="BD709" s="216" t="str">
        <f aca="false">IF(DK268="","",INDEX(魔術,DK268,6))</f>
        <v/>
      </c>
      <c r="BE709" s="216"/>
      <c r="BF709" s="216"/>
      <c r="BG709" s="139" t="str">
        <f aca="false">IF(DK268="","",INDEX(魔術,DK268,7))</f>
        <v/>
      </c>
      <c r="BH709" s="139"/>
      <c r="BI709" s="139"/>
      <c r="BJ709" s="213"/>
      <c r="BK709" s="213"/>
      <c r="BL709" s="213"/>
      <c r="BM709" s="213"/>
      <c r="BN709" s="213"/>
      <c r="BO709" s="213"/>
      <c r="BP709" s="213"/>
      <c r="BQ709" s="213"/>
      <c r="BR709" s="213"/>
      <c r="BS709" s="213"/>
      <c r="BT709" s="213"/>
      <c r="BU709" s="213"/>
      <c r="BV709" s="213"/>
      <c r="BW709" s="213"/>
      <c r="BX709" s="213"/>
      <c r="BY709" s="213"/>
      <c r="BZ709" s="213"/>
      <c r="CA709" s="213"/>
      <c r="CB709" s="213"/>
      <c r="CC709" s="213"/>
      <c r="CD709" s="213"/>
      <c r="CE709" s="213"/>
      <c r="CF709" s="213"/>
      <c r="CG709" s="213"/>
      <c r="CH709" s="205"/>
      <c r="CI709" s="205"/>
      <c r="CJ709" s="205"/>
      <c r="CK709" s="205"/>
      <c r="CL709" s="205"/>
      <c r="CM709" s="205"/>
      <c r="CN709" s="205"/>
      <c r="CO709" s="205"/>
      <c r="CP709" s="205"/>
      <c r="CQ709" s="205"/>
      <c r="CR709" s="205"/>
      <c r="CS709" s="205"/>
      <c r="CT709" s="205"/>
      <c r="CU709" s="205"/>
      <c r="CV709" s="205"/>
    </row>
    <row r="710" customFormat="false" ht="6.5" hidden="true" customHeight="true" outlineLevel="0" collapsed="false">
      <c r="A710" s="132"/>
      <c r="B710" s="91"/>
      <c r="C710" s="91"/>
      <c r="D710" s="91"/>
      <c r="E710" s="91"/>
      <c r="F710" s="91"/>
      <c r="G710" s="91"/>
      <c r="H710" s="91"/>
      <c r="I710" s="91"/>
      <c r="J710" s="91"/>
      <c r="K710" s="91"/>
      <c r="L710" s="91"/>
      <c r="M710" s="91"/>
      <c r="N710" s="91"/>
      <c r="O710" s="91"/>
      <c r="P710" s="91"/>
      <c r="Q710" s="91"/>
      <c r="R710" s="91"/>
      <c r="S710" s="219"/>
      <c r="T710" s="219"/>
      <c r="U710" s="219"/>
      <c r="V710" s="216"/>
      <c r="W710" s="216"/>
      <c r="X710" s="216"/>
      <c r="Y710" s="216"/>
      <c r="Z710" s="216"/>
      <c r="AA710" s="216"/>
      <c r="AB710" s="216"/>
      <c r="AC710" s="216"/>
      <c r="AD710" s="216"/>
      <c r="AE710" s="216"/>
      <c r="AF710" s="216"/>
      <c r="AG710" s="216"/>
      <c r="AH710" s="216"/>
      <c r="AI710" s="216"/>
      <c r="AJ710" s="216"/>
      <c r="AK710" s="216"/>
      <c r="AL710" s="216"/>
      <c r="AM710" s="216"/>
      <c r="AN710" s="216"/>
      <c r="AO710" s="216"/>
      <c r="AP710" s="216"/>
      <c r="AQ710" s="216"/>
      <c r="AR710" s="216"/>
      <c r="AS710" s="216"/>
      <c r="AT710" s="216"/>
      <c r="AU710" s="216"/>
      <c r="AV710" s="216"/>
      <c r="AW710" s="216"/>
      <c r="AX710" s="216"/>
      <c r="AY710" s="216"/>
      <c r="AZ710" s="216"/>
      <c r="BA710" s="216"/>
      <c r="BB710" s="216"/>
      <c r="BC710" s="216"/>
      <c r="BD710" s="216"/>
      <c r="BE710" s="216"/>
      <c r="BF710" s="216"/>
      <c r="BG710" s="139"/>
      <c r="BH710" s="139"/>
      <c r="BI710" s="139"/>
      <c r="BJ710" s="213"/>
      <c r="BK710" s="213"/>
      <c r="BL710" s="213"/>
      <c r="BM710" s="213"/>
      <c r="BN710" s="213"/>
      <c r="BO710" s="213"/>
      <c r="BP710" s="213"/>
      <c r="BQ710" s="213"/>
      <c r="BR710" s="213"/>
      <c r="BS710" s="213"/>
      <c r="BT710" s="213"/>
      <c r="BU710" s="213"/>
      <c r="BV710" s="213"/>
      <c r="BW710" s="213"/>
      <c r="BX710" s="213"/>
      <c r="BY710" s="213"/>
      <c r="BZ710" s="213"/>
      <c r="CA710" s="213"/>
      <c r="CB710" s="213"/>
      <c r="CC710" s="213"/>
      <c r="CD710" s="213"/>
      <c r="CE710" s="213"/>
      <c r="CF710" s="213"/>
      <c r="CG710" s="213"/>
      <c r="CH710" s="205"/>
      <c r="CI710" s="205"/>
      <c r="CJ710" s="205"/>
      <c r="CK710" s="205"/>
      <c r="CL710" s="205"/>
      <c r="CM710" s="205"/>
      <c r="CN710" s="205"/>
      <c r="CO710" s="205"/>
      <c r="CP710" s="205"/>
      <c r="CQ710" s="205"/>
      <c r="CR710" s="205"/>
      <c r="CS710" s="205"/>
      <c r="CT710" s="205"/>
      <c r="CU710" s="205"/>
      <c r="CV710" s="205"/>
    </row>
    <row r="711" customFormat="false" ht="6.5" hidden="true" customHeight="true" outlineLevel="0" collapsed="false">
      <c r="A711" s="132"/>
      <c r="B711" s="91"/>
      <c r="C711" s="91"/>
      <c r="D711" s="91"/>
      <c r="E711" s="91"/>
      <c r="F711" s="91"/>
      <c r="G711" s="91"/>
      <c r="H711" s="91"/>
      <c r="I711" s="91"/>
      <c r="J711" s="91"/>
      <c r="K711" s="91"/>
      <c r="L711" s="91"/>
      <c r="M711" s="91"/>
      <c r="N711" s="91"/>
      <c r="O711" s="91"/>
      <c r="P711" s="91"/>
      <c r="Q711" s="91"/>
      <c r="R711" s="91"/>
      <c r="S711" s="219" t="str">
        <f aca="false">IF(DK270="","",INDEX(魔術,DK270,8)*CW262)</f>
        <v/>
      </c>
      <c r="T711" s="219"/>
      <c r="U711" s="219"/>
      <c r="V711" s="216" t="str">
        <f aca="false">IF(DK270="","",INDEX(魔術,DK270,2))</f>
        <v/>
      </c>
      <c r="W711" s="216"/>
      <c r="X711" s="216"/>
      <c r="Y711" s="216"/>
      <c r="Z711" s="216"/>
      <c r="AA711" s="216"/>
      <c r="AB711" s="216"/>
      <c r="AC711" s="216"/>
      <c r="AD711" s="216"/>
      <c r="AE711" s="216"/>
      <c r="AF711" s="216" t="str">
        <f aca="false">IF(DK270="","",INDEX(魔術,DK270,3))</f>
        <v/>
      </c>
      <c r="AG711" s="216"/>
      <c r="AH711" s="216"/>
      <c r="AI711" s="216"/>
      <c r="AJ711" s="216"/>
      <c r="AK711" s="216"/>
      <c r="AL711" s="216"/>
      <c r="AM711" s="216"/>
      <c r="AN711" s="216" t="str">
        <f aca="false">IF(DK270="","",INDEX(魔術,DK270,4))</f>
        <v/>
      </c>
      <c r="AO711" s="216"/>
      <c r="AP711" s="216"/>
      <c r="AQ711" s="216"/>
      <c r="AR711" s="216"/>
      <c r="AS711" s="216"/>
      <c r="AT711" s="216"/>
      <c r="AU711" s="216"/>
      <c r="AV711" s="216" t="str">
        <f aca="false">IF(DK270="","",INDEX(魔術,DK270,5))</f>
        <v/>
      </c>
      <c r="AW711" s="216"/>
      <c r="AX711" s="216"/>
      <c r="AY711" s="216"/>
      <c r="AZ711" s="216"/>
      <c r="BA711" s="216"/>
      <c r="BB711" s="216"/>
      <c r="BC711" s="216"/>
      <c r="BD711" s="216" t="str">
        <f aca="false">IF(DK270="","",INDEX(魔術,DK270,6))</f>
        <v/>
      </c>
      <c r="BE711" s="216"/>
      <c r="BF711" s="216"/>
      <c r="BG711" s="139" t="str">
        <f aca="false">IF(DK270="","",INDEX(魔術,DK270,7))</f>
        <v/>
      </c>
      <c r="BH711" s="139"/>
      <c r="BI711" s="139"/>
      <c r="BJ711" s="213"/>
      <c r="BK711" s="213"/>
      <c r="BL711" s="213"/>
      <c r="BM711" s="213"/>
      <c r="BN711" s="213"/>
      <c r="BO711" s="213"/>
      <c r="BP711" s="213"/>
      <c r="BQ711" s="213"/>
      <c r="BR711" s="213"/>
      <c r="BS711" s="213"/>
      <c r="BT711" s="213"/>
      <c r="BU711" s="213"/>
      <c r="BV711" s="213"/>
      <c r="BW711" s="213"/>
      <c r="BX711" s="213"/>
      <c r="BY711" s="213"/>
      <c r="BZ711" s="213"/>
      <c r="CA711" s="213"/>
      <c r="CB711" s="213"/>
      <c r="CC711" s="213"/>
      <c r="CD711" s="213"/>
      <c r="CE711" s="213"/>
      <c r="CF711" s="213"/>
      <c r="CG711" s="213"/>
      <c r="CH711" s="205"/>
      <c r="CI711" s="205"/>
      <c r="CJ711" s="205"/>
      <c r="CK711" s="205"/>
      <c r="CL711" s="205"/>
      <c r="CM711" s="205"/>
      <c r="CN711" s="205"/>
      <c r="CO711" s="205"/>
      <c r="CP711" s="205"/>
      <c r="CQ711" s="205"/>
      <c r="CR711" s="205"/>
      <c r="CS711" s="205"/>
      <c r="CT711" s="205"/>
      <c r="CU711" s="205"/>
      <c r="CV711" s="205"/>
    </row>
    <row r="712" customFormat="false" ht="6.5" hidden="true" customHeight="true" outlineLevel="0" collapsed="false">
      <c r="A712" s="132"/>
      <c r="B712" s="91"/>
      <c r="C712" s="91"/>
      <c r="D712" s="91"/>
      <c r="E712" s="91"/>
      <c r="F712" s="91"/>
      <c r="G712" s="91"/>
      <c r="H712" s="91"/>
      <c r="I712" s="91"/>
      <c r="J712" s="91"/>
      <c r="K712" s="91"/>
      <c r="L712" s="91"/>
      <c r="M712" s="91"/>
      <c r="N712" s="91"/>
      <c r="O712" s="91"/>
      <c r="P712" s="91"/>
      <c r="Q712" s="91"/>
      <c r="R712" s="91"/>
      <c r="S712" s="219"/>
      <c r="T712" s="219"/>
      <c r="U712" s="219"/>
      <c r="V712" s="216"/>
      <c r="W712" s="216"/>
      <c r="X712" s="216"/>
      <c r="Y712" s="216"/>
      <c r="Z712" s="216"/>
      <c r="AA712" s="216"/>
      <c r="AB712" s="216"/>
      <c r="AC712" s="216"/>
      <c r="AD712" s="216"/>
      <c r="AE712" s="216"/>
      <c r="AF712" s="216"/>
      <c r="AG712" s="216"/>
      <c r="AH712" s="216"/>
      <c r="AI712" s="216"/>
      <c r="AJ712" s="216"/>
      <c r="AK712" s="216"/>
      <c r="AL712" s="216"/>
      <c r="AM712" s="216"/>
      <c r="AN712" s="216"/>
      <c r="AO712" s="216"/>
      <c r="AP712" s="216"/>
      <c r="AQ712" s="216"/>
      <c r="AR712" s="216"/>
      <c r="AS712" s="216"/>
      <c r="AT712" s="216"/>
      <c r="AU712" s="216"/>
      <c r="AV712" s="216"/>
      <c r="AW712" s="216"/>
      <c r="AX712" s="216"/>
      <c r="AY712" s="216"/>
      <c r="AZ712" s="216"/>
      <c r="BA712" s="216"/>
      <c r="BB712" s="216"/>
      <c r="BC712" s="216"/>
      <c r="BD712" s="216"/>
      <c r="BE712" s="216"/>
      <c r="BF712" s="216"/>
      <c r="BG712" s="139"/>
      <c r="BH712" s="139"/>
      <c r="BI712" s="139"/>
      <c r="BJ712" s="213"/>
      <c r="BK712" s="213"/>
      <c r="BL712" s="213"/>
      <c r="BM712" s="213"/>
      <c r="BN712" s="213"/>
      <c r="BO712" s="213"/>
      <c r="BP712" s="213"/>
      <c r="BQ712" s="213"/>
      <c r="BR712" s="213"/>
      <c r="BS712" s="213"/>
      <c r="BT712" s="213"/>
      <c r="BU712" s="213"/>
      <c r="BV712" s="213"/>
      <c r="BW712" s="213"/>
      <c r="BX712" s="213"/>
      <c r="BY712" s="213"/>
      <c r="BZ712" s="213"/>
      <c r="CA712" s="213"/>
      <c r="CB712" s="213"/>
      <c r="CC712" s="213"/>
      <c r="CD712" s="213"/>
      <c r="CE712" s="213"/>
      <c r="CF712" s="213"/>
      <c r="CG712" s="213"/>
      <c r="CH712" s="205"/>
      <c r="CI712" s="205"/>
      <c r="CJ712" s="205"/>
      <c r="CK712" s="205"/>
      <c r="CL712" s="205"/>
      <c r="CM712" s="205"/>
      <c r="CN712" s="205"/>
      <c r="CO712" s="205"/>
      <c r="CP712" s="205"/>
      <c r="CQ712" s="205"/>
      <c r="CR712" s="205"/>
      <c r="CS712" s="205"/>
      <c r="CT712" s="205"/>
      <c r="CU712" s="205"/>
      <c r="CV712" s="205"/>
    </row>
    <row r="713" customFormat="false" ht="6.5" hidden="true" customHeight="true" outlineLevel="0" collapsed="false">
      <c r="A713" s="132"/>
      <c r="B713" s="91"/>
      <c r="C713" s="91"/>
      <c r="D713" s="91"/>
      <c r="E713" s="91"/>
      <c r="F713" s="91"/>
      <c r="G713" s="91"/>
      <c r="H713" s="91"/>
      <c r="I713" s="91"/>
      <c r="J713" s="91"/>
      <c r="K713" s="91"/>
      <c r="L713" s="91"/>
      <c r="M713" s="91"/>
      <c r="N713" s="91"/>
      <c r="O713" s="91"/>
      <c r="P713" s="91"/>
      <c r="Q713" s="91"/>
      <c r="R713" s="91"/>
      <c r="S713" s="219" t="str">
        <f aca="false">IF(DK272="","",INDEX(魔術,DK272,8)*CW262)</f>
        <v/>
      </c>
      <c r="T713" s="219"/>
      <c r="U713" s="219"/>
      <c r="V713" s="216" t="str">
        <f aca="false">IF(DK272="","",INDEX(魔術,DK272,2))</f>
        <v/>
      </c>
      <c r="W713" s="216"/>
      <c r="X713" s="216"/>
      <c r="Y713" s="216"/>
      <c r="Z713" s="216"/>
      <c r="AA713" s="216"/>
      <c r="AB713" s="216"/>
      <c r="AC713" s="216"/>
      <c r="AD713" s="216"/>
      <c r="AE713" s="216"/>
      <c r="AF713" s="216" t="str">
        <f aca="false">IF(DK272="","",INDEX(魔術,DK272,3))</f>
        <v/>
      </c>
      <c r="AG713" s="216"/>
      <c r="AH713" s="216"/>
      <c r="AI713" s="216"/>
      <c r="AJ713" s="216"/>
      <c r="AK713" s="216"/>
      <c r="AL713" s="216"/>
      <c r="AM713" s="216"/>
      <c r="AN713" s="216" t="str">
        <f aca="false">IF(DK272="","",INDEX(魔術,DK272,4))</f>
        <v/>
      </c>
      <c r="AO713" s="216"/>
      <c r="AP713" s="216"/>
      <c r="AQ713" s="216"/>
      <c r="AR713" s="216"/>
      <c r="AS713" s="216"/>
      <c r="AT713" s="216"/>
      <c r="AU713" s="216"/>
      <c r="AV713" s="216" t="str">
        <f aca="false">IF(DK272="","",INDEX(魔術,DK272,5))</f>
        <v/>
      </c>
      <c r="AW713" s="216"/>
      <c r="AX713" s="216"/>
      <c r="AY713" s="216"/>
      <c r="AZ713" s="216"/>
      <c r="BA713" s="216"/>
      <c r="BB713" s="216"/>
      <c r="BC713" s="216"/>
      <c r="BD713" s="216" t="str">
        <f aca="false">IF(DK272="","",INDEX(魔術,DK272,6))</f>
        <v/>
      </c>
      <c r="BE713" s="216"/>
      <c r="BF713" s="216"/>
      <c r="BG713" s="139" t="str">
        <f aca="false">IF(DK272="","",INDEX(魔術,DK272,7))</f>
        <v/>
      </c>
      <c r="BH713" s="139"/>
      <c r="BI713" s="139"/>
      <c r="BJ713" s="213"/>
      <c r="BK713" s="213"/>
      <c r="BL713" s="213"/>
      <c r="BM713" s="213"/>
      <c r="BN713" s="213"/>
      <c r="BO713" s="213"/>
      <c r="BP713" s="213"/>
      <c r="BQ713" s="213"/>
      <c r="BR713" s="213"/>
      <c r="BS713" s="213"/>
      <c r="BT713" s="213"/>
      <c r="BU713" s="213"/>
      <c r="BV713" s="213"/>
      <c r="BW713" s="213"/>
      <c r="BX713" s="213"/>
      <c r="BY713" s="213"/>
      <c r="BZ713" s="213"/>
      <c r="CA713" s="213"/>
      <c r="CB713" s="213"/>
      <c r="CC713" s="213"/>
      <c r="CD713" s="213"/>
      <c r="CE713" s="213"/>
      <c r="CF713" s="213"/>
      <c r="CG713" s="213"/>
      <c r="CH713" s="205"/>
      <c r="CI713" s="205"/>
      <c r="CJ713" s="205"/>
      <c r="CK713" s="205"/>
      <c r="CL713" s="205"/>
      <c r="CM713" s="205"/>
      <c r="CN713" s="205"/>
      <c r="CO713" s="205"/>
      <c r="CP713" s="205"/>
      <c r="CQ713" s="205"/>
      <c r="CR713" s="205"/>
      <c r="CS713" s="205"/>
      <c r="CT713" s="205"/>
      <c r="CU713" s="205"/>
      <c r="CV713" s="205"/>
    </row>
    <row r="714" customFormat="false" ht="6.5" hidden="true" customHeight="true" outlineLevel="0" collapsed="false">
      <c r="A714" s="132"/>
      <c r="B714" s="91"/>
      <c r="C714" s="91"/>
      <c r="D714" s="91"/>
      <c r="E714" s="91"/>
      <c r="F714" s="91"/>
      <c r="G714" s="91"/>
      <c r="H714" s="91"/>
      <c r="I714" s="91"/>
      <c r="J714" s="91"/>
      <c r="K714" s="91"/>
      <c r="L714" s="91"/>
      <c r="M714" s="91"/>
      <c r="N714" s="91"/>
      <c r="O714" s="91"/>
      <c r="P714" s="91"/>
      <c r="Q714" s="91"/>
      <c r="R714" s="91"/>
      <c r="S714" s="219"/>
      <c r="T714" s="219"/>
      <c r="U714" s="219"/>
      <c r="V714" s="216"/>
      <c r="W714" s="216"/>
      <c r="X714" s="216"/>
      <c r="Y714" s="216"/>
      <c r="Z714" s="216"/>
      <c r="AA714" s="216"/>
      <c r="AB714" s="216"/>
      <c r="AC714" s="216"/>
      <c r="AD714" s="216"/>
      <c r="AE714" s="216"/>
      <c r="AF714" s="216"/>
      <c r="AG714" s="216"/>
      <c r="AH714" s="216"/>
      <c r="AI714" s="216"/>
      <c r="AJ714" s="216"/>
      <c r="AK714" s="216"/>
      <c r="AL714" s="216"/>
      <c r="AM714" s="216"/>
      <c r="AN714" s="216"/>
      <c r="AO714" s="216"/>
      <c r="AP714" s="216"/>
      <c r="AQ714" s="216"/>
      <c r="AR714" s="216"/>
      <c r="AS714" s="216"/>
      <c r="AT714" s="216"/>
      <c r="AU714" s="216"/>
      <c r="AV714" s="216"/>
      <c r="AW714" s="216"/>
      <c r="AX714" s="216"/>
      <c r="AY714" s="216"/>
      <c r="AZ714" s="216"/>
      <c r="BA714" s="216"/>
      <c r="BB714" s="216"/>
      <c r="BC714" s="216"/>
      <c r="BD714" s="216"/>
      <c r="BE714" s="216"/>
      <c r="BF714" s="216"/>
      <c r="BG714" s="139"/>
      <c r="BH714" s="139"/>
      <c r="BI714" s="139"/>
      <c r="BJ714" s="213"/>
      <c r="BK714" s="213"/>
      <c r="BL714" s="213"/>
      <c r="BM714" s="213"/>
      <c r="BN714" s="213"/>
      <c r="BO714" s="213"/>
      <c r="BP714" s="213"/>
      <c r="BQ714" s="213"/>
      <c r="BR714" s="213"/>
      <c r="BS714" s="213"/>
      <c r="BT714" s="213"/>
      <c r="BU714" s="213"/>
      <c r="BV714" s="213"/>
      <c r="BW714" s="213"/>
      <c r="BX714" s="213"/>
      <c r="BY714" s="213"/>
      <c r="BZ714" s="213"/>
      <c r="CA714" s="213"/>
      <c r="CB714" s="213"/>
      <c r="CC714" s="213"/>
      <c r="CD714" s="213"/>
      <c r="CE714" s="213"/>
      <c r="CF714" s="213"/>
      <c r="CG714" s="213"/>
      <c r="CH714" s="205"/>
      <c r="CI714" s="205"/>
      <c r="CJ714" s="205"/>
      <c r="CK714" s="205"/>
      <c r="CL714" s="205"/>
      <c r="CM714" s="205"/>
      <c r="CN714" s="205"/>
      <c r="CO714" s="205"/>
      <c r="CP714" s="205"/>
      <c r="CQ714" s="205"/>
      <c r="CR714" s="205"/>
      <c r="CS714" s="205"/>
      <c r="CT714" s="205"/>
      <c r="CU714" s="205"/>
      <c r="CV714" s="205"/>
    </row>
    <row r="715" customFormat="false" ht="6.5" hidden="true" customHeight="true" outlineLevel="0" collapsed="false">
      <c r="A715" s="132"/>
      <c r="B715" s="91"/>
      <c r="C715" s="91"/>
      <c r="D715" s="91"/>
      <c r="E715" s="91"/>
      <c r="F715" s="91"/>
      <c r="G715" s="91"/>
      <c r="H715" s="91"/>
      <c r="I715" s="91"/>
      <c r="J715" s="91"/>
      <c r="K715" s="91"/>
      <c r="L715" s="91"/>
      <c r="M715" s="91"/>
      <c r="N715" s="91"/>
      <c r="O715" s="91"/>
      <c r="P715" s="91"/>
      <c r="Q715" s="91"/>
      <c r="R715" s="91"/>
      <c r="S715" s="219" t="str">
        <f aca="false">IF(DK274="","",INDEX(魔術,DK274,8)*CW262)</f>
        <v/>
      </c>
      <c r="T715" s="219"/>
      <c r="U715" s="219"/>
      <c r="V715" s="216" t="str">
        <f aca="false">IF(DK274="","",INDEX(魔術,DK274,2))</f>
        <v/>
      </c>
      <c r="W715" s="216"/>
      <c r="X715" s="216"/>
      <c r="Y715" s="216"/>
      <c r="Z715" s="216"/>
      <c r="AA715" s="216"/>
      <c r="AB715" s="216"/>
      <c r="AC715" s="216"/>
      <c r="AD715" s="216"/>
      <c r="AE715" s="216"/>
      <c r="AF715" s="216" t="str">
        <f aca="false">IF(DK274="","",INDEX(魔術,DK274,3))</f>
        <v/>
      </c>
      <c r="AG715" s="216"/>
      <c r="AH715" s="216"/>
      <c r="AI715" s="216"/>
      <c r="AJ715" s="216"/>
      <c r="AK715" s="216"/>
      <c r="AL715" s="216"/>
      <c r="AM715" s="216"/>
      <c r="AN715" s="216" t="str">
        <f aca="false">IF(DK274="","",INDEX(魔術,DK274,4))</f>
        <v/>
      </c>
      <c r="AO715" s="216"/>
      <c r="AP715" s="216"/>
      <c r="AQ715" s="216"/>
      <c r="AR715" s="216"/>
      <c r="AS715" s="216"/>
      <c r="AT715" s="216"/>
      <c r="AU715" s="216"/>
      <c r="AV715" s="216" t="str">
        <f aca="false">IF(DK274="","",INDEX(魔術,DK274,5))</f>
        <v/>
      </c>
      <c r="AW715" s="216"/>
      <c r="AX715" s="216"/>
      <c r="AY715" s="216"/>
      <c r="AZ715" s="216"/>
      <c r="BA715" s="216"/>
      <c r="BB715" s="216"/>
      <c r="BC715" s="216"/>
      <c r="BD715" s="216" t="str">
        <f aca="false">IF(DK274="","",INDEX(魔術,DK274,6))</f>
        <v/>
      </c>
      <c r="BE715" s="216"/>
      <c r="BF715" s="216"/>
      <c r="BG715" s="139" t="str">
        <f aca="false">IF(DK274="","",INDEX(魔術,DK274,7))</f>
        <v/>
      </c>
      <c r="BH715" s="139"/>
      <c r="BI715" s="139"/>
      <c r="BJ715" s="213"/>
      <c r="BK715" s="213"/>
      <c r="BL715" s="213"/>
      <c r="BM715" s="213"/>
      <c r="BN715" s="213"/>
      <c r="BO715" s="213"/>
      <c r="BP715" s="213"/>
      <c r="BQ715" s="213"/>
      <c r="BR715" s="213"/>
      <c r="BS715" s="213"/>
      <c r="BT715" s="213"/>
      <c r="BU715" s="213"/>
      <c r="BV715" s="213"/>
      <c r="BW715" s="213"/>
      <c r="BX715" s="213"/>
      <c r="BY715" s="213"/>
      <c r="BZ715" s="213"/>
      <c r="CA715" s="213"/>
      <c r="CB715" s="213"/>
      <c r="CC715" s="213"/>
      <c r="CD715" s="213"/>
      <c r="CE715" s="213"/>
      <c r="CF715" s="213"/>
      <c r="CG715" s="213"/>
      <c r="CH715" s="205"/>
      <c r="CI715" s="205"/>
      <c r="CJ715" s="205"/>
      <c r="CK715" s="205"/>
      <c r="CL715" s="205"/>
      <c r="CM715" s="205"/>
      <c r="CN715" s="205"/>
      <c r="CO715" s="205"/>
      <c r="CP715" s="205"/>
      <c r="CQ715" s="205"/>
      <c r="CR715" s="205"/>
      <c r="CS715" s="205"/>
      <c r="CT715" s="205"/>
      <c r="CU715" s="205"/>
      <c r="CV715" s="205"/>
    </row>
    <row r="716" customFormat="false" ht="6.5" hidden="true" customHeight="true" outlineLevel="0" collapsed="false">
      <c r="A716" s="132"/>
      <c r="B716" s="91"/>
      <c r="C716" s="91"/>
      <c r="D716" s="91"/>
      <c r="E716" s="91"/>
      <c r="F716" s="91"/>
      <c r="G716" s="91"/>
      <c r="H716" s="91"/>
      <c r="I716" s="91"/>
      <c r="J716" s="91"/>
      <c r="K716" s="91"/>
      <c r="L716" s="91"/>
      <c r="M716" s="91"/>
      <c r="N716" s="91"/>
      <c r="O716" s="91"/>
      <c r="P716" s="91"/>
      <c r="Q716" s="91"/>
      <c r="R716" s="91"/>
      <c r="S716" s="219"/>
      <c r="T716" s="219"/>
      <c r="U716" s="219"/>
      <c r="V716" s="216"/>
      <c r="W716" s="216"/>
      <c r="X716" s="216"/>
      <c r="Y716" s="216"/>
      <c r="Z716" s="216"/>
      <c r="AA716" s="216"/>
      <c r="AB716" s="216"/>
      <c r="AC716" s="216"/>
      <c r="AD716" s="216"/>
      <c r="AE716" s="216"/>
      <c r="AF716" s="216"/>
      <c r="AG716" s="216"/>
      <c r="AH716" s="216"/>
      <c r="AI716" s="216"/>
      <c r="AJ716" s="216"/>
      <c r="AK716" s="216"/>
      <c r="AL716" s="216"/>
      <c r="AM716" s="216"/>
      <c r="AN716" s="216"/>
      <c r="AO716" s="216"/>
      <c r="AP716" s="216"/>
      <c r="AQ716" s="216"/>
      <c r="AR716" s="216"/>
      <c r="AS716" s="216"/>
      <c r="AT716" s="216"/>
      <c r="AU716" s="216"/>
      <c r="AV716" s="216"/>
      <c r="AW716" s="216"/>
      <c r="AX716" s="216"/>
      <c r="AY716" s="216"/>
      <c r="AZ716" s="216"/>
      <c r="BA716" s="216"/>
      <c r="BB716" s="216"/>
      <c r="BC716" s="216"/>
      <c r="BD716" s="216"/>
      <c r="BE716" s="216"/>
      <c r="BF716" s="216"/>
      <c r="BG716" s="139"/>
      <c r="BH716" s="139"/>
      <c r="BI716" s="139"/>
      <c r="BJ716" s="213"/>
      <c r="BK716" s="213"/>
      <c r="BL716" s="213"/>
      <c r="BM716" s="213"/>
      <c r="BN716" s="213"/>
      <c r="BO716" s="213"/>
      <c r="BP716" s="213"/>
      <c r="BQ716" s="213"/>
      <c r="BR716" s="213"/>
      <c r="BS716" s="213"/>
      <c r="BT716" s="213"/>
      <c r="BU716" s="213"/>
      <c r="BV716" s="213"/>
      <c r="BW716" s="213"/>
      <c r="BX716" s="213"/>
      <c r="BY716" s="213"/>
      <c r="BZ716" s="213"/>
      <c r="CA716" s="213"/>
      <c r="CB716" s="213"/>
      <c r="CC716" s="213"/>
      <c r="CD716" s="213"/>
      <c r="CE716" s="213"/>
      <c r="CF716" s="213"/>
      <c r="CG716" s="213"/>
      <c r="CH716" s="205"/>
      <c r="CI716" s="205"/>
      <c r="CJ716" s="205"/>
      <c r="CK716" s="205"/>
      <c r="CL716" s="205"/>
      <c r="CM716" s="205"/>
      <c r="CN716" s="205"/>
      <c r="CO716" s="205"/>
      <c r="CP716" s="205"/>
      <c r="CQ716" s="205"/>
      <c r="CR716" s="205"/>
      <c r="CS716" s="205"/>
      <c r="CT716" s="205"/>
      <c r="CU716" s="205"/>
      <c r="CV716" s="205"/>
    </row>
    <row r="717" customFormat="false" ht="6.5" hidden="true" customHeight="true" outlineLevel="0" collapsed="false">
      <c r="A717" s="132"/>
      <c r="B717" s="97"/>
      <c r="C717" s="97"/>
      <c r="D717" s="97"/>
      <c r="E717" s="97"/>
      <c r="F717" s="97"/>
      <c r="G717" s="97"/>
      <c r="H717" s="97"/>
      <c r="I717" s="97"/>
      <c r="J717" s="97"/>
      <c r="K717" s="97"/>
      <c r="L717" s="97"/>
      <c r="M717" s="97"/>
      <c r="N717" s="97"/>
      <c r="O717" s="97"/>
      <c r="P717" s="97"/>
      <c r="Q717" s="97"/>
      <c r="R717" s="97"/>
      <c r="S717" s="220" t="str">
        <f aca="false">IF(DK276="","",INDEX(魔術,DK276,8)*CW262)</f>
        <v/>
      </c>
      <c r="T717" s="220"/>
      <c r="U717" s="220"/>
      <c r="V717" s="217" t="str">
        <f aca="false">IF(DK276="","",INDEX(魔術,DK276,2))</f>
        <v/>
      </c>
      <c r="W717" s="217"/>
      <c r="X717" s="217"/>
      <c r="Y717" s="217"/>
      <c r="Z717" s="217"/>
      <c r="AA717" s="217"/>
      <c r="AB717" s="217"/>
      <c r="AC717" s="217"/>
      <c r="AD717" s="217"/>
      <c r="AE717" s="217"/>
      <c r="AF717" s="217" t="str">
        <f aca="false">IF(DK276="","",INDEX(魔術,DK276,3))</f>
        <v/>
      </c>
      <c r="AG717" s="217"/>
      <c r="AH717" s="217"/>
      <c r="AI717" s="217"/>
      <c r="AJ717" s="217"/>
      <c r="AK717" s="217"/>
      <c r="AL717" s="217"/>
      <c r="AM717" s="217"/>
      <c r="AN717" s="217" t="str">
        <f aca="false">IF(DK276="","",INDEX(魔術,DK276,4))</f>
        <v/>
      </c>
      <c r="AO717" s="217"/>
      <c r="AP717" s="217"/>
      <c r="AQ717" s="217"/>
      <c r="AR717" s="217"/>
      <c r="AS717" s="217"/>
      <c r="AT717" s="217"/>
      <c r="AU717" s="217"/>
      <c r="AV717" s="217" t="str">
        <f aca="false">IF(DK276="","",INDEX(魔術,DK276,5))</f>
        <v/>
      </c>
      <c r="AW717" s="217"/>
      <c r="AX717" s="217"/>
      <c r="AY717" s="217"/>
      <c r="AZ717" s="217"/>
      <c r="BA717" s="217"/>
      <c r="BB717" s="217"/>
      <c r="BC717" s="217"/>
      <c r="BD717" s="217" t="str">
        <f aca="false">IF(DK276="","",INDEX(魔術,DK276,6))</f>
        <v/>
      </c>
      <c r="BE717" s="217"/>
      <c r="BF717" s="217"/>
      <c r="BG717" s="166" t="str">
        <f aca="false">IF(DK276="","",INDEX(魔術,DK276,7))</f>
        <v/>
      </c>
      <c r="BH717" s="166"/>
      <c r="BI717" s="166"/>
      <c r="BJ717" s="213"/>
      <c r="BK717" s="213"/>
      <c r="BL717" s="213"/>
      <c r="BM717" s="213"/>
      <c r="BN717" s="213"/>
      <c r="BO717" s="213"/>
      <c r="BP717" s="213"/>
      <c r="BQ717" s="213"/>
      <c r="BR717" s="213"/>
      <c r="BS717" s="213"/>
      <c r="BT717" s="213"/>
      <c r="BU717" s="213"/>
      <c r="BV717" s="213"/>
      <c r="BW717" s="213"/>
      <c r="BX717" s="213"/>
      <c r="BY717" s="213"/>
      <c r="BZ717" s="213"/>
      <c r="CA717" s="213"/>
      <c r="CB717" s="213"/>
      <c r="CC717" s="213"/>
      <c r="CD717" s="213"/>
      <c r="CE717" s="213"/>
      <c r="CF717" s="213"/>
      <c r="CG717" s="213"/>
      <c r="CH717" s="205"/>
      <c r="CI717" s="205"/>
      <c r="CJ717" s="205"/>
      <c r="CK717" s="205"/>
      <c r="CL717" s="205"/>
      <c r="CM717" s="205"/>
      <c r="CN717" s="205"/>
      <c r="CO717" s="205"/>
      <c r="CP717" s="205"/>
      <c r="CQ717" s="205"/>
      <c r="CR717" s="205"/>
      <c r="CS717" s="205"/>
      <c r="CT717" s="205"/>
      <c r="CU717" s="205"/>
      <c r="CV717" s="205"/>
    </row>
    <row r="718" customFormat="false" ht="6.5" hidden="true" customHeight="true" outlineLevel="0" collapsed="false">
      <c r="A718" s="132"/>
      <c r="B718" s="132"/>
      <c r="C718" s="97"/>
      <c r="D718" s="97"/>
      <c r="E718" s="97"/>
      <c r="F718" s="97"/>
      <c r="G718" s="97"/>
      <c r="H718" s="97"/>
      <c r="I718" s="97"/>
      <c r="J718" s="97"/>
      <c r="K718" s="97"/>
      <c r="L718" s="97"/>
      <c r="M718" s="97"/>
      <c r="N718" s="97"/>
      <c r="O718" s="97"/>
      <c r="P718" s="97"/>
      <c r="Q718" s="97"/>
      <c r="R718" s="97"/>
      <c r="S718" s="220"/>
      <c r="T718" s="220"/>
      <c r="U718" s="220"/>
      <c r="V718" s="217"/>
      <c r="W718" s="217"/>
      <c r="X718" s="217"/>
      <c r="Y718" s="217"/>
      <c r="Z718" s="217"/>
      <c r="AA718" s="217"/>
      <c r="AB718" s="217"/>
      <c r="AC718" s="217"/>
      <c r="AD718" s="217"/>
      <c r="AE718" s="217"/>
      <c r="AF718" s="217"/>
      <c r="AG718" s="217"/>
      <c r="AH718" s="217"/>
      <c r="AI718" s="217"/>
      <c r="AJ718" s="217"/>
      <c r="AK718" s="217"/>
      <c r="AL718" s="217"/>
      <c r="AM718" s="217"/>
      <c r="AN718" s="217"/>
      <c r="AO718" s="217"/>
      <c r="AP718" s="217"/>
      <c r="AQ718" s="217"/>
      <c r="AR718" s="217"/>
      <c r="AS718" s="217"/>
      <c r="AT718" s="217"/>
      <c r="AU718" s="217"/>
      <c r="AV718" s="217"/>
      <c r="AW718" s="217"/>
      <c r="AX718" s="217"/>
      <c r="AY718" s="217"/>
      <c r="AZ718" s="217"/>
      <c r="BA718" s="217"/>
      <c r="BB718" s="217"/>
      <c r="BC718" s="217"/>
      <c r="BD718" s="217"/>
      <c r="BE718" s="217"/>
      <c r="BF718" s="217"/>
      <c r="BG718" s="166"/>
      <c r="BH718" s="166"/>
      <c r="BI718" s="166"/>
      <c r="BJ718" s="213"/>
      <c r="BK718" s="213"/>
      <c r="BL718" s="213"/>
      <c r="BM718" s="213"/>
      <c r="BN718" s="213"/>
      <c r="BO718" s="213"/>
      <c r="BP718" s="213"/>
      <c r="BQ718" s="213"/>
      <c r="BR718" s="213"/>
      <c r="BS718" s="213"/>
      <c r="BT718" s="213"/>
      <c r="BU718" s="213"/>
      <c r="BV718" s="213"/>
      <c r="BW718" s="213"/>
      <c r="BX718" s="213"/>
      <c r="BY718" s="213"/>
      <c r="BZ718" s="213"/>
      <c r="CA718" s="213"/>
      <c r="CB718" s="213"/>
      <c r="CC718" s="213"/>
      <c r="CD718" s="213"/>
      <c r="CE718" s="213"/>
      <c r="CF718" s="213"/>
      <c r="CG718" s="213"/>
      <c r="CH718" s="205"/>
      <c r="CI718" s="205"/>
      <c r="CJ718" s="205"/>
      <c r="CK718" s="205"/>
      <c r="CL718" s="205"/>
      <c r="CM718" s="205"/>
      <c r="CN718" s="205"/>
      <c r="CO718" s="205"/>
      <c r="CP718" s="205"/>
      <c r="CQ718" s="205"/>
      <c r="CR718" s="205"/>
      <c r="CS718" s="205"/>
      <c r="CT718" s="205"/>
      <c r="CU718" s="205"/>
      <c r="CV718" s="205"/>
    </row>
    <row r="719" customFormat="false" ht="12.75" hidden="true" customHeight="true" outlineLevel="0" collapsed="false">
      <c r="A719" s="213"/>
      <c r="B719" s="213"/>
      <c r="C719" s="213"/>
      <c r="D719" s="213"/>
      <c r="E719" s="213"/>
      <c r="F719" s="213"/>
      <c r="G719" s="213"/>
      <c r="H719" s="213"/>
      <c r="I719" s="213"/>
      <c r="J719" s="213"/>
      <c r="K719" s="213"/>
      <c r="L719" s="213"/>
      <c r="M719" s="213"/>
      <c r="N719" s="213"/>
      <c r="O719" s="213"/>
      <c r="P719" s="213"/>
      <c r="Q719" s="213"/>
      <c r="R719" s="213"/>
      <c r="S719" s="213"/>
      <c r="T719" s="213"/>
      <c r="U719" s="213"/>
      <c r="V719" s="213"/>
      <c r="W719" s="213"/>
      <c r="X719" s="213"/>
      <c r="Y719" s="213"/>
      <c r="Z719" s="213"/>
      <c r="AA719" s="213"/>
      <c r="AB719" s="213"/>
      <c r="AC719" s="213"/>
      <c r="AD719" s="213"/>
      <c r="AE719" s="213"/>
      <c r="AF719" s="213"/>
      <c r="AG719" s="213"/>
      <c r="AH719" s="213"/>
      <c r="AI719" s="213"/>
      <c r="AJ719" s="213"/>
      <c r="AK719" s="213"/>
      <c r="AL719" s="213"/>
      <c r="AM719" s="213"/>
      <c r="AN719" s="213"/>
      <c r="AO719" s="213"/>
      <c r="AP719" s="213"/>
      <c r="AQ719" s="213"/>
      <c r="AR719" s="213"/>
      <c r="AS719" s="213"/>
      <c r="AT719" s="213"/>
      <c r="AU719" s="213"/>
      <c r="AV719" s="213"/>
      <c r="AW719" s="213"/>
      <c r="AX719" s="213"/>
      <c r="AY719" s="213"/>
      <c r="AZ719" s="213"/>
      <c r="BA719" s="213"/>
      <c r="BB719" s="213"/>
      <c r="BC719" s="213"/>
      <c r="BD719" s="213"/>
      <c r="BE719" s="213"/>
      <c r="BF719" s="213"/>
      <c r="BG719" s="213"/>
      <c r="BH719" s="213"/>
      <c r="BI719" s="213"/>
      <c r="BJ719" s="213"/>
      <c r="BK719" s="213"/>
      <c r="BL719" s="213"/>
      <c r="BM719" s="213"/>
      <c r="BN719" s="213"/>
      <c r="BO719" s="213"/>
      <c r="BP719" s="213"/>
      <c r="BQ719" s="213"/>
      <c r="BR719" s="213"/>
      <c r="BS719" s="213"/>
      <c r="BT719" s="213"/>
      <c r="BU719" s="213"/>
      <c r="BV719" s="213"/>
      <c r="BW719" s="213"/>
      <c r="BX719" s="213"/>
      <c r="BY719" s="213"/>
      <c r="BZ719" s="213"/>
      <c r="CA719" s="213"/>
      <c r="CB719" s="213"/>
      <c r="CC719" s="213"/>
      <c r="CD719" s="213"/>
      <c r="CE719" s="213"/>
      <c r="CF719" s="213"/>
      <c r="CG719" s="213"/>
      <c r="CH719" s="205"/>
      <c r="CI719" s="205"/>
      <c r="CJ719" s="205"/>
      <c r="CK719" s="205"/>
      <c r="CL719" s="205"/>
      <c r="CM719" s="205"/>
      <c r="CN719" s="205"/>
      <c r="CO719" s="205"/>
      <c r="CP719" s="205"/>
      <c r="CQ719" s="205"/>
      <c r="CR719" s="205"/>
      <c r="CS719" s="205"/>
      <c r="CT719" s="205"/>
      <c r="CU719" s="205"/>
      <c r="CV719" s="205"/>
    </row>
    <row r="720" customFormat="false" ht="12.75" hidden="true" customHeight="true" outlineLevel="0" collapsed="false">
      <c r="A720" s="213"/>
      <c r="B720" s="213"/>
      <c r="C720" s="213"/>
      <c r="D720" s="213"/>
      <c r="E720" s="213"/>
      <c r="F720" s="213"/>
      <c r="G720" s="213"/>
      <c r="H720" s="213"/>
      <c r="I720" s="213"/>
      <c r="J720" s="213"/>
      <c r="K720" s="213"/>
      <c r="L720" s="213"/>
      <c r="M720" s="213"/>
      <c r="N720" s="213"/>
      <c r="O720" s="213"/>
      <c r="P720" s="213"/>
      <c r="Q720" s="213"/>
      <c r="R720" s="213"/>
      <c r="S720" s="213"/>
      <c r="T720" s="213"/>
      <c r="U720" s="213"/>
      <c r="V720" s="213"/>
      <c r="W720" s="213"/>
      <c r="X720" s="213"/>
      <c r="Y720" s="213"/>
      <c r="Z720" s="213"/>
      <c r="AA720" s="213"/>
      <c r="AB720" s="213"/>
      <c r="AC720" s="213"/>
      <c r="AD720" s="213"/>
      <c r="AE720" s="213"/>
      <c r="AF720" s="213"/>
      <c r="AG720" s="213"/>
      <c r="AH720" s="213"/>
      <c r="AI720" s="213"/>
      <c r="AJ720" s="213"/>
      <c r="AK720" s="213"/>
      <c r="AL720" s="213"/>
      <c r="AM720" s="213"/>
      <c r="AN720" s="213"/>
      <c r="AO720" s="213"/>
      <c r="AP720" s="213"/>
      <c r="AQ720" s="213"/>
      <c r="AR720" s="213"/>
      <c r="AS720" s="213"/>
      <c r="AT720" s="213"/>
      <c r="AU720" s="213"/>
      <c r="AV720" s="213"/>
      <c r="AW720" s="213"/>
      <c r="AX720" s="213"/>
      <c r="AY720" s="213"/>
      <c r="AZ720" s="213"/>
      <c r="BA720" s="213"/>
      <c r="BB720" s="213"/>
      <c r="BC720" s="213"/>
      <c r="BD720" s="213"/>
      <c r="BE720" s="213"/>
      <c r="BF720" s="213"/>
      <c r="BG720" s="213"/>
      <c r="BH720" s="213"/>
      <c r="BI720" s="213"/>
      <c r="BJ720" s="213"/>
      <c r="BK720" s="213"/>
      <c r="BL720" s="213"/>
      <c r="BM720" s="213"/>
      <c r="BN720" s="213"/>
      <c r="BO720" s="213"/>
      <c r="BP720" s="213"/>
      <c r="BQ720" s="213"/>
      <c r="BR720" s="213"/>
      <c r="BS720" s="213"/>
      <c r="BT720" s="213"/>
      <c r="BU720" s="213"/>
      <c r="BV720" s="213"/>
      <c r="BW720" s="213"/>
      <c r="BX720" s="213"/>
      <c r="BY720" s="213"/>
      <c r="BZ720" s="213"/>
      <c r="CA720" s="213"/>
      <c r="CB720" s="213"/>
      <c r="CC720" s="213"/>
      <c r="CD720" s="213"/>
      <c r="CE720" s="213"/>
      <c r="CF720" s="213"/>
      <c r="CG720" s="213"/>
      <c r="CH720" s="205"/>
      <c r="CI720" s="205"/>
      <c r="CJ720" s="205"/>
      <c r="CK720" s="205"/>
      <c r="CL720" s="205"/>
      <c r="CM720" s="205"/>
      <c r="CN720" s="205"/>
      <c r="CO720" s="205"/>
      <c r="CP720" s="205"/>
      <c r="CQ720" s="205"/>
      <c r="CR720" s="205"/>
      <c r="CS720" s="205"/>
      <c r="CT720" s="205"/>
      <c r="CU720" s="205"/>
      <c r="CV720" s="205"/>
    </row>
    <row r="721" customFormat="false" ht="6.5" hidden="true" customHeight="true" outlineLevel="0" collapsed="false">
      <c r="A721" s="153"/>
      <c r="B721" s="153"/>
      <c r="C721" s="153"/>
      <c r="D721" s="153"/>
      <c r="E721" s="153"/>
      <c r="F721" s="153"/>
      <c r="G721" s="153"/>
      <c r="H721" s="153"/>
      <c r="I721" s="153"/>
      <c r="J721" s="153"/>
      <c r="K721" s="153"/>
      <c r="L721" s="153"/>
      <c r="M721" s="153"/>
      <c r="N721" s="154" t="str">
        <f aca="false">DK280</f>
        <v/>
      </c>
      <c r="O721" s="154"/>
      <c r="P721" s="154"/>
      <c r="Q721" s="154"/>
      <c r="R721" s="154" t="str">
        <f aca="false">CV263</f>
        <v/>
      </c>
      <c r="S721" s="154"/>
      <c r="T721" s="154"/>
      <c r="U721" s="154"/>
      <c r="V721" s="73" t="s">
        <v>80</v>
      </c>
      <c r="W721" s="73"/>
      <c r="X721" s="73"/>
      <c r="Y721" s="73"/>
      <c r="Z721" s="73"/>
      <c r="AA721" s="73"/>
      <c r="AB721" s="73"/>
      <c r="AC721" s="73"/>
      <c r="AD721" s="73"/>
      <c r="AE721" s="73"/>
      <c r="AF721" s="73" t="s">
        <v>81</v>
      </c>
      <c r="AG721" s="73"/>
      <c r="AH721" s="73"/>
      <c r="AI721" s="73"/>
      <c r="AJ721" s="73"/>
      <c r="AK721" s="73"/>
      <c r="AL721" s="73"/>
      <c r="AM721" s="73"/>
      <c r="AN721" s="73" t="s">
        <v>82</v>
      </c>
      <c r="AO721" s="73"/>
      <c r="AP721" s="73"/>
      <c r="AQ721" s="73"/>
      <c r="AR721" s="73"/>
      <c r="AS721" s="73"/>
      <c r="AT721" s="73"/>
      <c r="AU721" s="73"/>
      <c r="AV721" s="73" t="s">
        <v>83</v>
      </c>
      <c r="AW721" s="73"/>
      <c r="AX721" s="73"/>
      <c r="AY721" s="73"/>
      <c r="AZ721" s="73"/>
      <c r="BA721" s="73"/>
      <c r="BB721" s="73"/>
      <c r="BC721" s="73"/>
      <c r="BD721" s="156" t="s">
        <v>27</v>
      </c>
      <c r="BE721" s="156"/>
      <c r="BF721" s="156"/>
      <c r="BG721" s="74" t="s">
        <v>84</v>
      </c>
      <c r="BH721" s="74"/>
      <c r="BI721" s="74"/>
      <c r="BJ721" s="213"/>
      <c r="BK721" s="213"/>
      <c r="BL721" s="213"/>
      <c r="BM721" s="213"/>
      <c r="BN721" s="213"/>
      <c r="BO721" s="213"/>
      <c r="BP721" s="213"/>
      <c r="BQ721" s="213"/>
      <c r="BR721" s="213"/>
      <c r="BS721" s="213"/>
      <c r="BT721" s="213"/>
      <c r="BU721" s="213"/>
      <c r="BV721" s="213"/>
      <c r="BW721" s="213"/>
      <c r="BX721" s="213"/>
      <c r="BY721" s="213"/>
      <c r="BZ721" s="213"/>
      <c r="CA721" s="213"/>
      <c r="CB721" s="213"/>
      <c r="CC721" s="213"/>
      <c r="CD721" s="213"/>
      <c r="CE721" s="213"/>
      <c r="CF721" s="213"/>
      <c r="CG721" s="213"/>
      <c r="CH721" s="205"/>
      <c r="CI721" s="205"/>
      <c r="CJ721" s="205"/>
      <c r="CK721" s="205"/>
      <c r="CL721" s="205"/>
      <c r="CM721" s="205"/>
      <c r="CN721" s="205"/>
      <c r="CO721" s="205"/>
      <c r="CP721" s="205"/>
      <c r="CQ721" s="205"/>
      <c r="CR721" s="205"/>
      <c r="CS721" s="205"/>
      <c r="CT721" s="205"/>
      <c r="CU721" s="205"/>
      <c r="CV721" s="205"/>
    </row>
    <row r="722" customFormat="false" ht="6.5" hidden="true" customHeight="true" outlineLevel="0" collapsed="false">
      <c r="A722" s="153"/>
      <c r="B722" s="153"/>
      <c r="C722" s="153"/>
      <c r="D722" s="153"/>
      <c r="E722" s="153"/>
      <c r="F722" s="153"/>
      <c r="G722" s="153"/>
      <c r="H722" s="153"/>
      <c r="I722" s="153"/>
      <c r="J722" s="153"/>
      <c r="K722" s="153"/>
      <c r="L722" s="153"/>
      <c r="M722" s="153"/>
      <c r="N722" s="154"/>
      <c r="O722" s="154"/>
      <c r="P722" s="154"/>
      <c r="Q722" s="154"/>
      <c r="R722" s="154"/>
      <c r="S722" s="154"/>
      <c r="T722" s="154"/>
      <c r="U722" s="154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156"/>
      <c r="BE722" s="156"/>
      <c r="BF722" s="156"/>
      <c r="BG722" s="74"/>
      <c r="BH722" s="74"/>
      <c r="BI722" s="74"/>
      <c r="BJ722" s="213"/>
      <c r="BK722" s="213"/>
      <c r="BL722" s="213"/>
      <c r="BM722" s="213"/>
      <c r="BN722" s="213"/>
      <c r="BO722" s="213"/>
      <c r="BP722" s="213"/>
      <c r="BQ722" s="213"/>
      <c r="BR722" s="213"/>
      <c r="BS722" s="213"/>
      <c r="BT722" s="213"/>
      <c r="BU722" s="213"/>
      <c r="BV722" s="213"/>
      <c r="BW722" s="213"/>
      <c r="BX722" s="213"/>
      <c r="BY722" s="213"/>
      <c r="BZ722" s="213"/>
      <c r="CA722" s="213"/>
      <c r="CB722" s="213"/>
      <c r="CC722" s="213"/>
      <c r="CD722" s="213"/>
      <c r="CE722" s="213"/>
      <c r="CF722" s="213"/>
      <c r="CG722" s="213"/>
      <c r="CH722" s="205"/>
      <c r="CI722" s="205"/>
      <c r="CJ722" s="205"/>
      <c r="CK722" s="205"/>
      <c r="CL722" s="205"/>
      <c r="CM722" s="205"/>
      <c r="CN722" s="205"/>
      <c r="CO722" s="205"/>
      <c r="CP722" s="205"/>
      <c r="CQ722" s="205"/>
      <c r="CR722" s="205"/>
      <c r="CS722" s="205"/>
      <c r="CT722" s="205"/>
      <c r="CU722" s="205"/>
      <c r="CV722" s="205"/>
    </row>
    <row r="723" customFormat="false" ht="6.5" hidden="true" customHeight="true" outlineLevel="0" collapsed="false">
      <c r="A723" s="132"/>
      <c r="B723" s="84"/>
      <c r="C723" s="84"/>
      <c r="D723" s="84"/>
      <c r="E723" s="84"/>
      <c r="F723" s="84"/>
      <c r="G723" s="84"/>
      <c r="H723" s="84"/>
      <c r="I723" s="84"/>
      <c r="J723" s="84"/>
      <c r="K723" s="84"/>
      <c r="L723" s="84"/>
      <c r="M723" s="84"/>
      <c r="N723" s="84"/>
      <c r="O723" s="84"/>
      <c r="P723" s="84"/>
      <c r="Q723" s="84"/>
      <c r="R723" s="84"/>
      <c r="S723" s="218" t="str">
        <f aca="false">IF(DK282="","",INDEX(魔術,DK282,8)*CW263)</f>
        <v/>
      </c>
      <c r="T723" s="218"/>
      <c r="U723" s="218"/>
      <c r="V723" s="215" t="str">
        <f aca="false">IF(DK282="","",INDEX(魔術,DK282,2))</f>
        <v/>
      </c>
      <c r="W723" s="215"/>
      <c r="X723" s="215"/>
      <c r="Y723" s="215"/>
      <c r="Z723" s="215"/>
      <c r="AA723" s="215"/>
      <c r="AB723" s="215"/>
      <c r="AC723" s="215"/>
      <c r="AD723" s="215"/>
      <c r="AE723" s="215"/>
      <c r="AF723" s="215" t="str">
        <f aca="false">IF(DK282="","",INDEX(魔術,DK282,3))</f>
        <v/>
      </c>
      <c r="AG723" s="215"/>
      <c r="AH723" s="215"/>
      <c r="AI723" s="215"/>
      <c r="AJ723" s="215"/>
      <c r="AK723" s="215"/>
      <c r="AL723" s="215"/>
      <c r="AM723" s="215"/>
      <c r="AN723" s="215" t="str">
        <f aca="false">IF(DK282="","",INDEX(魔術,DK282,4))</f>
        <v/>
      </c>
      <c r="AO723" s="215"/>
      <c r="AP723" s="215"/>
      <c r="AQ723" s="215"/>
      <c r="AR723" s="215"/>
      <c r="AS723" s="215"/>
      <c r="AT723" s="215"/>
      <c r="AU723" s="215"/>
      <c r="AV723" s="215" t="str">
        <f aca="false">IF(DK282="","",INDEX(魔術,DK282,5))</f>
        <v/>
      </c>
      <c r="AW723" s="215"/>
      <c r="AX723" s="215"/>
      <c r="AY723" s="215"/>
      <c r="AZ723" s="215"/>
      <c r="BA723" s="215"/>
      <c r="BB723" s="215"/>
      <c r="BC723" s="215"/>
      <c r="BD723" s="215" t="str">
        <f aca="false">IF(DK282="","",INDEX(魔術,DK282,6))</f>
        <v/>
      </c>
      <c r="BE723" s="215"/>
      <c r="BF723" s="215"/>
      <c r="BG723" s="134" t="str">
        <f aca="false">IF(DK282="","",INDEX(魔術,DK282,7))</f>
        <v/>
      </c>
      <c r="BH723" s="134"/>
      <c r="BI723" s="134"/>
      <c r="BJ723" s="213"/>
      <c r="BK723" s="213"/>
      <c r="BL723" s="213"/>
      <c r="BM723" s="213"/>
      <c r="BN723" s="213"/>
      <c r="BO723" s="213"/>
      <c r="BP723" s="213"/>
      <c r="BQ723" s="213"/>
      <c r="BR723" s="213"/>
      <c r="BS723" s="213"/>
      <c r="BT723" s="213"/>
      <c r="BU723" s="213"/>
      <c r="BV723" s="213"/>
      <c r="BW723" s="213"/>
      <c r="BX723" s="213"/>
      <c r="BY723" s="213"/>
      <c r="BZ723" s="213"/>
      <c r="CA723" s="213"/>
      <c r="CB723" s="213"/>
      <c r="CC723" s="213"/>
      <c r="CD723" s="213"/>
      <c r="CE723" s="213"/>
      <c r="CF723" s="213"/>
      <c r="CG723" s="213"/>
      <c r="CH723" s="205"/>
      <c r="CI723" s="205"/>
      <c r="CJ723" s="205"/>
      <c r="CK723" s="205"/>
      <c r="CL723" s="205"/>
      <c r="CM723" s="205"/>
      <c r="CN723" s="205"/>
      <c r="CO723" s="205"/>
      <c r="CP723" s="205"/>
      <c r="CQ723" s="205"/>
      <c r="CR723" s="205"/>
      <c r="CS723" s="205"/>
      <c r="CT723" s="205"/>
      <c r="CU723" s="205"/>
      <c r="CV723" s="205"/>
    </row>
    <row r="724" customFormat="false" ht="6.5" hidden="true" customHeight="true" outlineLevel="0" collapsed="false">
      <c r="A724" s="132"/>
      <c r="B724" s="84"/>
      <c r="C724" s="84"/>
      <c r="D724" s="84"/>
      <c r="E724" s="84"/>
      <c r="F724" s="84"/>
      <c r="G724" s="84"/>
      <c r="H724" s="84"/>
      <c r="I724" s="84"/>
      <c r="J724" s="84"/>
      <c r="K724" s="84"/>
      <c r="L724" s="84"/>
      <c r="M724" s="84"/>
      <c r="N724" s="84"/>
      <c r="O724" s="84"/>
      <c r="P724" s="84"/>
      <c r="Q724" s="84"/>
      <c r="R724" s="84"/>
      <c r="S724" s="218"/>
      <c r="T724" s="218"/>
      <c r="U724" s="218"/>
      <c r="V724" s="215"/>
      <c r="W724" s="215"/>
      <c r="X724" s="215"/>
      <c r="Y724" s="215"/>
      <c r="Z724" s="215"/>
      <c r="AA724" s="215"/>
      <c r="AB724" s="215"/>
      <c r="AC724" s="215"/>
      <c r="AD724" s="215"/>
      <c r="AE724" s="215"/>
      <c r="AF724" s="215"/>
      <c r="AG724" s="215"/>
      <c r="AH724" s="215"/>
      <c r="AI724" s="215"/>
      <c r="AJ724" s="215"/>
      <c r="AK724" s="215"/>
      <c r="AL724" s="215"/>
      <c r="AM724" s="215"/>
      <c r="AN724" s="215"/>
      <c r="AO724" s="215"/>
      <c r="AP724" s="215"/>
      <c r="AQ724" s="215"/>
      <c r="AR724" s="215"/>
      <c r="AS724" s="215"/>
      <c r="AT724" s="215"/>
      <c r="AU724" s="215"/>
      <c r="AV724" s="215"/>
      <c r="AW724" s="215"/>
      <c r="AX724" s="215"/>
      <c r="AY724" s="215"/>
      <c r="AZ724" s="215"/>
      <c r="BA724" s="215"/>
      <c r="BB724" s="215"/>
      <c r="BC724" s="215"/>
      <c r="BD724" s="215"/>
      <c r="BE724" s="215"/>
      <c r="BF724" s="215"/>
      <c r="BG724" s="134"/>
      <c r="BH724" s="134"/>
      <c r="BI724" s="134"/>
      <c r="BJ724" s="213"/>
      <c r="BK724" s="213"/>
      <c r="BL724" s="213"/>
      <c r="BM724" s="213"/>
      <c r="BN724" s="213"/>
      <c r="BO724" s="213"/>
      <c r="BP724" s="213"/>
      <c r="BQ724" s="213"/>
      <c r="BR724" s="213"/>
      <c r="BS724" s="213"/>
      <c r="BT724" s="213"/>
      <c r="BU724" s="213"/>
      <c r="BV724" s="213"/>
      <c r="BW724" s="213"/>
      <c r="BX724" s="213"/>
      <c r="BY724" s="213"/>
      <c r="BZ724" s="213"/>
      <c r="CA724" s="213"/>
      <c r="CB724" s="213"/>
      <c r="CC724" s="213"/>
      <c r="CD724" s="213"/>
      <c r="CE724" s="213"/>
      <c r="CF724" s="213"/>
      <c r="CG724" s="213"/>
      <c r="CH724" s="205"/>
      <c r="CI724" s="205"/>
      <c r="CJ724" s="205"/>
      <c r="CK724" s="205"/>
      <c r="CL724" s="205"/>
      <c r="CM724" s="205"/>
      <c r="CN724" s="205"/>
      <c r="CO724" s="205"/>
      <c r="CP724" s="205"/>
      <c r="CQ724" s="205"/>
      <c r="CR724" s="205"/>
      <c r="CS724" s="205"/>
      <c r="CT724" s="205"/>
      <c r="CU724" s="205"/>
      <c r="CV724" s="205"/>
    </row>
    <row r="725" customFormat="false" ht="6.5" hidden="true" customHeight="true" outlineLevel="0" collapsed="false">
      <c r="A725" s="132"/>
      <c r="B725" s="91"/>
      <c r="C725" s="91"/>
      <c r="D725" s="91"/>
      <c r="E725" s="91"/>
      <c r="F725" s="91"/>
      <c r="G725" s="91"/>
      <c r="H725" s="91"/>
      <c r="I725" s="91"/>
      <c r="J725" s="91"/>
      <c r="K725" s="91"/>
      <c r="L725" s="91"/>
      <c r="M725" s="91"/>
      <c r="N725" s="91"/>
      <c r="O725" s="91"/>
      <c r="P725" s="91"/>
      <c r="Q725" s="91"/>
      <c r="R725" s="91"/>
      <c r="S725" s="219" t="str">
        <f aca="false">IF(DK284="","",INDEX(魔術,DK284,8)*CW263)</f>
        <v/>
      </c>
      <c r="T725" s="219"/>
      <c r="U725" s="219"/>
      <c r="V725" s="216" t="str">
        <f aca="false">IF(DK284="","",INDEX(魔術,DK284,2))</f>
        <v/>
      </c>
      <c r="W725" s="216"/>
      <c r="X725" s="216"/>
      <c r="Y725" s="216"/>
      <c r="Z725" s="216"/>
      <c r="AA725" s="216"/>
      <c r="AB725" s="216"/>
      <c r="AC725" s="216"/>
      <c r="AD725" s="216"/>
      <c r="AE725" s="216"/>
      <c r="AF725" s="216" t="str">
        <f aca="false">IF(DK284="","",INDEX(魔術,DK284,3))</f>
        <v/>
      </c>
      <c r="AG725" s="216"/>
      <c r="AH725" s="216"/>
      <c r="AI725" s="216"/>
      <c r="AJ725" s="216"/>
      <c r="AK725" s="216"/>
      <c r="AL725" s="216"/>
      <c r="AM725" s="216"/>
      <c r="AN725" s="216" t="str">
        <f aca="false">IF(DK284="","",INDEX(魔術,DK284,4))</f>
        <v/>
      </c>
      <c r="AO725" s="216"/>
      <c r="AP725" s="216"/>
      <c r="AQ725" s="216"/>
      <c r="AR725" s="216"/>
      <c r="AS725" s="216"/>
      <c r="AT725" s="216"/>
      <c r="AU725" s="216"/>
      <c r="AV725" s="216" t="str">
        <f aca="false">IF(DK284="","",INDEX(魔術,DK284,5))</f>
        <v/>
      </c>
      <c r="AW725" s="216"/>
      <c r="AX725" s="216"/>
      <c r="AY725" s="216"/>
      <c r="AZ725" s="216"/>
      <c r="BA725" s="216"/>
      <c r="BB725" s="216"/>
      <c r="BC725" s="216"/>
      <c r="BD725" s="216" t="str">
        <f aca="false">IF(DK284="","",INDEX(魔術,DK284,6))</f>
        <v/>
      </c>
      <c r="BE725" s="216"/>
      <c r="BF725" s="216"/>
      <c r="BG725" s="139" t="str">
        <f aca="false">IF(DK284="","",INDEX(魔術,DK284,7))</f>
        <v/>
      </c>
      <c r="BH725" s="139"/>
      <c r="BI725" s="139"/>
      <c r="BJ725" s="213"/>
      <c r="BK725" s="213"/>
      <c r="BL725" s="213"/>
      <c r="BM725" s="213"/>
      <c r="BN725" s="213"/>
      <c r="BO725" s="213"/>
      <c r="BP725" s="213"/>
      <c r="BQ725" s="213"/>
      <c r="BR725" s="213"/>
      <c r="BS725" s="213"/>
      <c r="BT725" s="213"/>
      <c r="BU725" s="213"/>
      <c r="BV725" s="213"/>
      <c r="BW725" s="213"/>
      <c r="BX725" s="213"/>
      <c r="BY725" s="213"/>
      <c r="BZ725" s="213"/>
      <c r="CA725" s="213"/>
      <c r="CB725" s="213"/>
      <c r="CC725" s="213"/>
      <c r="CD725" s="213"/>
      <c r="CE725" s="213"/>
      <c r="CF725" s="213"/>
      <c r="CG725" s="213"/>
      <c r="CH725" s="205"/>
      <c r="CI725" s="205"/>
      <c r="CJ725" s="205"/>
      <c r="CK725" s="205"/>
      <c r="CL725" s="205"/>
      <c r="CM725" s="205"/>
      <c r="CN725" s="205"/>
      <c r="CO725" s="205"/>
      <c r="CP725" s="205"/>
      <c r="CQ725" s="205"/>
      <c r="CR725" s="205"/>
      <c r="CS725" s="205"/>
      <c r="CT725" s="205"/>
      <c r="CU725" s="205"/>
      <c r="CV725" s="205"/>
    </row>
    <row r="726" customFormat="false" ht="6.5" hidden="true" customHeight="true" outlineLevel="0" collapsed="false">
      <c r="A726" s="132"/>
      <c r="B726" s="91"/>
      <c r="C726" s="91"/>
      <c r="D726" s="91"/>
      <c r="E726" s="91"/>
      <c r="F726" s="91"/>
      <c r="G726" s="91"/>
      <c r="H726" s="91"/>
      <c r="I726" s="91"/>
      <c r="J726" s="91"/>
      <c r="K726" s="91"/>
      <c r="L726" s="91"/>
      <c r="M726" s="91"/>
      <c r="N726" s="91"/>
      <c r="O726" s="91"/>
      <c r="P726" s="91"/>
      <c r="Q726" s="91"/>
      <c r="R726" s="91"/>
      <c r="S726" s="219"/>
      <c r="T726" s="219"/>
      <c r="U726" s="219"/>
      <c r="V726" s="216"/>
      <c r="W726" s="216"/>
      <c r="X726" s="216"/>
      <c r="Y726" s="216"/>
      <c r="Z726" s="216"/>
      <c r="AA726" s="216"/>
      <c r="AB726" s="216"/>
      <c r="AC726" s="216"/>
      <c r="AD726" s="216"/>
      <c r="AE726" s="216"/>
      <c r="AF726" s="216"/>
      <c r="AG726" s="216"/>
      <c r="AH726" s="216"/>
      <c r="AI726" s="216"/>
      <c r="AJ726" s="216"/>
      <c r="AK726" s="216"/>
      <c r="AL726" s="216"/>
      <c r="AM726" s="216"/>
      <c r="AN726" s="216"/>
      <c r="AO726" s="216"/>
      <c r="AP726" s="216"/>
      <c r="AQ726" s="216"/>
      <c r="AR726" s="216"/>
      <c r="AS726" s="216"/>
      <c r="AT726" s="216"/>
      <c r="AU726" s="216"/>
      <c r="AV726" s="216"/>
      <c r="AW726" s="216"/>
      <c r="AX726" s="216"/>
      <c r="AY726" s="216"/>
      <c r="AZ726" s="216"/>
      <c r="BA726" s="216"/>
      <c r="BB726" s="216"/>
      <c r="BC726" s="216"/>
      <c r="BD726" s="216"/>
      <c r="BE726" s="216"/>
      <c r="BF726" s="216"/>
      <c r="BG726" s="139"/>
      <c r="BH726" s="139"/>
      <c r="BI726" s="139"/>
      <c r="BJ726" s="213"/>
      <c r="BK726" s="213"/>
      <c r="BL726" s="213"/>
      <c r="BM726" s="213"/>
      <c r="BN726" s="213"/>
      <c r="BO726" s="213"/>
      <c r="BP726" s="213"/>
      <c r="BQ726" s="213"/>
      <c r="BR726" s="213"/>
      <c r="BS726" s="213"/>
      <c r="BT726" s="213"/>
      <c r="BU726" s="213"/>
      <c r="BV726" s="213"/>
      <c r="BW726" s="213"/>
      <c r="BX726" s="213"/>
      <c r="BY726" s="213"/>
      <c r="BZ726" s="213"/>
      <c r="CA726" s="213"/>
      <c r="CB726" s="213"/>
      <c r="CC726" s="213"/>
      <c r="CD726" s="213"/>
      <c r="CE726" s="213"/>
      <c r="CF726" s="213"/>
      <c r="CG726" s="213"/>
      <c r="CH726" s="205"/>
      <c r="CI726" s="205"/>
      <c r="CJ726" s="205"/>
      <c r="CK726" s="205"/>
      <c r="CL726" s="205"/>
      <c r="CM726" s="205"/>
      <c r="CN726" s="205"/>
      <c r="CO726" s="205"/>
      <c r="CP726" s="205"/>
      <c r="CQ726" s="205"/>
      <c r="CR726" s="205"/>
      <c r="CS726" s="205"/>
      <c r="CT726" s="205"/>
      <c r="CU726" s="205"/>
      <c r="CV726" s="205"/>
    </row>
    <row r="727" customFormat="false" ht="6.5" hidden="true" customHeight="true" outlineLevel="0" collapsed="false">
      <c r="A727" s="132"/>
      <c r="B727" s="91"/>
      <c r="C727" s="91"/>
      <c r="D727" s="91"/>
      <c r="E727" s="91"/>
      <c r="F727" s="91"/>
      <c r="G727" s="91"/>
      <c r="H727" s="91"/>
      <c r="I727" s="91"/>
      <c r="J727" s="91"/>
      <c r="K727" s="91"/>
      <c r="L727" s="91"/>
      <c r="M727" s="91"/>
      <c r="N727" s="91"/>
      <c r="O727" s="91"/>
      <c r="P727" s="91"/>
      <c r="Q727" s="91"/>
      <c r="R727" s="91"/>
      <c r="S727" s="219" t="str">
        <f aca="false">IF(DK286="","",INDEX(魔術,DK286,8)*CW263)</f>
        <v/>
      </c>
      <c r="T727" s="219"/>
      <c r="U727" s="219"/>
      <c r="V727" s="216" t="str">
        <f aca="false">IF(DK286="","",INDEX(魔術,DK286,2))</f>
        <v/>
      </c>
      <c r="W727" s="216"/>
      <c r="X727" s="216"/>
      <c r="Y727" s="216"/>
      <c r="Z727" s="216"/>
      <c r="AA727" s="216"/>
      <c r="AB727" s="216"/>
      <c r="AC727" s="216"/>
      <c r="AD727" s="216"/>
      <c r="AE727" s="216"/>
      <c r="AF727" s="216" t="str">
        <f aca="false">IF(DK286="","",INDEX(魔術,DK286,3))</f>
        <v/>
      </c>
      <c r="AG727" s="216"/>
      <c r="AH727" s="216"/>
      <c r="AI727" s="216"/>
      <c r="AJ727" s="216"/>
      <c r="AK727" s="216"/>
      <c r="AL727" s="216"/>
      <c r="AM727" s="216"/>
      <c r="AN727" s="216" t="str">
        <f aca="false">IF(DK286="","",INDEX(魔術,DK286,4))</f>
        <v/>
      </c>
      <c r="AO727" s="216"/>
      <c r="AP727" s="216"/>
      <c r="AQ727" s="216"/>
      <c r="AR727" s="216"/>
      <c r="AS727" s="216"/>
      <c r="AT727" s="216"/>
      <c r="AU727" s="216"/>
      <c r="AV727" s="216" t="str">
        <f aca="false">IF(DK286="","",INDEX(魔術,DK286,5))</f>
        <v/>
      </c>
      <c r="AW727" s="216"/>
      <c r="AX727" s="216"/>
      <c r="AY727" s="216"/>
      <c r="AZ727" s="216"/>
      <c r="BA727" s="216"/>
      <c r="BB727" s="216"/>
      <c r="BC727" s="216"/>
      <c r="BD727" s="216" t="str">
        <f aca="false">IF(DK286="","",INDEX(魔術,DK286,6))</f>
        <v/>
      </c>
      <c r="BE727" s="216"/>
      <c r="BF727" s="216"/>
      <c r="BG727" s="139" t="str">
        <f aca="false">IF(DK286="","",INDEX(魔術,DK286,7))</f>
        <v/>
      </c>
      <c r="BH727" s="139"/>
      <c r="BI727" s="139"/>
      <c r="BJ727" s="213"/>
      <c r="BK727" s="213"/>
      <c r="BL727" s="213"/>
      <c r="BM727" s="213"/>
      <c r="BN727" s="213"/>
      <c r="BO727" s="213"/>
      <c r="BP727" s="213"/>
      <c r="BQ727" s="213"/>
      <c r="BR727" s="213"/>
      <c r="BS727" s="213"/>
      <c r="BT727" s="213"/>
      <c r="BU727" s="213"/>
      <c r="BV727" s="213"/>
      <c r="BW727" s="213"/>
      <c r="BX727" s="213"/>
      <c r="BY727" s="213"/>
      <c r="BZ727" s="213"/>
      <c r="CA727" s="213"/>
      <c r="CB727" s="213"/>
      <c r="CC727" s="213"/>
      <c r="CD727" s="213"/>
      <c r="CE727" s="213"/>
      <c r="CF727" s="213"/>
      <c r="CG727" s="213"/>
      <c r="CH727" s="205"/>
      <c r="CI727" s="205"/>
      <c r="CJ727" s="205"/>
      <c r="CK727" s="205"/>
      <c r="CL727" s="205"/>
      <c r="CM727" s="205"/>
      <c r="CN727" s="205"/>
      <c r="CO727" s="205"/>
      <c r="CP727" s="205"/>
      <c r="CQ727" s="205"/>
      <c r="CR727" s="205"/>
      <c r="CS727" s="205"/>
      <c r="CT727" s="205"/>
      <c r="CU727" s="205"/>
      <c r="CV727" s="205"/>
    </row>
    <row r="728" customFormat="false" ht="6.5" hidden="true" customHeight="true" outlineLevel="0" collapsed="false">
      <c r="A728" s="132"/>
      <c r="B728" s="91"/>
      <c r="C728" s="91"/>
      <c r="D728" s="91"/>
      <c r="E728" s="91"/>
      <c r="F728" s="91"/>
      <c r="G728" s="91"/>
      <c r="H728" s="91"/>
      <c r="I728" s="91"/>
      <c r="J728" s="91"/>
      <c r="K728" s="91"/>
      <c r="L728" s="91"/>
      <c r="M728" s="91"/>
      <c r="N728" s="91"/>
      <c r="O728" s="91"/>
      <c r="P728" s="91"/>
      <c r="Q728" s="91"/>
      <c r="R728" s="91"/>
      <c r="S728" s="219"/>
      <c r="T728" s="219"/>
      <c r="U728" s="219"/>
      <c r="V728" s="216"/>
      <c r="W728" s="216"/>
      <c r="X728" s="216"/>
      <c r="Y728" s="216"/>
      <c r="Z728" s="216"/>
      <c r="AA728" s="216"/>
      <c r="AB728" s="216"/>
      <c r="AC728" s="216"/>
      <c r="AD728" s="216"/>
      <c r="AE728" s="216"/>
      <c r="AF728" s="216"/>
      <c r="AG728" s="216"/>
      <c r="AH728" s="216"/>
      <c r="AI728" s="216"/>
      <c r="AJ728" s="216"/>
      <c r="AK728" s="216"/>
      <c r="AL728" s="216"/>
      <c r="AM728" s="216"/>
      <c r="AN728" s="216"/>
      <c r="AO728" s="216"/>
      <c r="AP728" s="216"/>
      <c r="AQ728" s="216"/>
      <c r="AR728" s="216"/>
      <c r="AS728" s="216"/>
      <c r="AT728" s="216"/>
      <c r="AU728" s="216"/>
      <c r="AV728" s="216"/>
      <c r="AW728" s="216"/>
      <c r="AX728" s="216"/>
      <c r="AY728" s="216"/>
      <c r="AZ728" s="216"/>
      <c r="BA728" s="216"/>
      <c r="BB728" s="216"/>
      <c r="BC728" s="216"/>
      <c r="BD728" s="216"/>
      <c r="BE728" s="216"/>
      <c r="BF728" s="216"/>
      <c r="BG728" s="139"/>
      <c r="BH728" s="139"/>
      <c r="BI728" s="139"/>
      <c r="BJ728" s="213"/>
      <c r="BK728" s="213"/>
      <c r="BL728" s="213"/>
      <c r="BM728" s="213"/>
      <c r="BN728" s="213"/>
      <c r="BO728" s="213"/>
      <c r="BP728" s="213"/>
      <c r="BQ728" s="213"/>
      <c r="BR728" s="213"/>
      <c r="BS728" s="213"/>
      <c r="BT728" s="213"/>
      <c r="BU728" s="213"/>
      <c r="BV728" s="213"/>
      <c r="BW728" s="213"/>
      <c r="BX728" s="213"/>
      <c r="BY728" s="213"/>
      <c r="BZ728" s="213"/>
      <c r="CA728" s="213"/>
      <c r="CB728" s="213"/>
      <c r="CC728" s="213"/>
      <c r="CD728" s="213"/>
      <c r="CE728" s="213"/>
      <c r="CF728" s="213"/>
      <c r="CG728" s="213"/>
      <c r="CH728" s="205"/>
      <c r="CI728" s="205"/>
      <c r="CJ728" s="205"/>
      <c r="CK728" s="205"/>
      <c r="CL728" s="205"/>
      <c r="CM728" s="205"/>
      <c r="CN728" s="205"/>
      <c r="CO728" s="205"/>
      <c r="CP728" s="205"/>
      <c r="CQ728" s="205"/>
      <c r="CR728" s="205"/>
      <c r="CS728" s="205"/>
      <c r="CT728" s="205"/>
      <c r="CU728" s="205"/>
      <c r="CV728" s="205"/>
    </row>
    <row r="729" customFormat="false" ht="6.5" hidden="true" customHeight="true" outlineLevel="0" collapsed="false">
      <c r="A729" s="132"/>
      <c r="B729" s="91"/>
      <c r="C729" s="91"/>
      <c r="D729" s="91"/>
      <c r="E729" s="91"/>
      <c r="F729" s="91"/>
      <c r="G729" s="91"/>
      <c r="H729" s="91"/>
      <c r="I729" s="91"/>
      <c r="J729" s="91"/>
      <c r="K729" s="91"/>
      <c r="L729" s="91"/>
      <c r="M729" s="91"/>
      <c r="N729" s="91"/>
      <c r="O729" s="91"/>
      <c r="P729" s="91"/>
      <c r="Q729" s="91"/>
      <c r="R729" s="91"/>
      <c r="S729" s="219" t="str">
        <f aca="false">IF(DK288="","",INDEX(魔術,DK288,8)*CW263)</f>
        <v/>
      </c>
      <c r="T729" s="219"/>
      <c r="U729" s="219"/>
      <c r="V729" s="216" t="str">
        <f aca="false">IF(DK288="","",INDEX(魔術,DK288,2))</f>
        <v/>
      </c>
      <c r="W729" s="216"/>
      <c r="X729" s="216"/>
      <c r="Y729" s="216"/>
      <c r="Z729" s="216"/>
      <c r="AA729" s="216"/>
      <c r="AB729" s="216"/>
      <c r="AC729" s="216"/>
      <c r="AD729" s="216"/>
      <c r="AE729" s="216"/>
      <c r="AF729" s="216" t="str">
        <f aca="false">IF(DK288="","",INDEX(魔術,DK288,3))</f>
        <v/>
      </c>
      <c r="AG729" s="216"/>
      <c r="AH729" s="216"/>
      <c r="AI729" s="216"/>
      <c r="AJ729" s="216"/>
      <c r="AK729" s="216"/>
      <c r="AL729" s="216"/>
      <c r="AM729" s="216"/>
      <c r="AN729" s="216" t="str">
        <f aca="false">IF(DK288="","",INDEX(魔術,DK288,4))</f>
        <v/>
      </c>
      <c r="AO729" s="216"/>
      <c r="AP729" s="216"/>
      <c r="AQ729" s="216"/>
      <c r="AR729" s="216"/>
      <c r="AS729" s="216"/>
      <c r="AT729" s="216"/>
      <c r="AU729" s="216"/>
      <c r="AV729" s="216" t="str">
        <f aca="false">IF(DK288="","",INDEX(魔術,DK288,5))</f>
        <v/>
      </c>
      <c r="AW729" s="216"/>
      <c r="AX729" s="216"/>
      <c r="AY729" s="216"/>
      <c r="AZ729" s="216"/>
      <c r="BA729" s="216"/>
      <c r="BB729" s="216"/>
      <c r="BC729" s="216"/>
      <c r="BD729" s="216" t="str">
        <f aca="false">IF(DK288="","",INDEX(魔術,DK288,6))</f>
        <v/>
      </c>
      <c r="BE729" s="216"/>
      <c r="BF729" s="216"/>
      <c r="BG729" s="139" t="str">
        <f aca="false">IF(DK288="","",INDEX(魔術,DK288,7))</f>
        <v/>
      </c>
      <c r="BH729" s="139"/>
      <c r="BI729" s="139"/>
      <c r="BJ729" s="213"/>
      <c r="BK729" s="213"/>
      <c r="BL729" s="213"/>
      <c r="BM729" s="213"/>
      <c r="BN729" s="213"/>
      <c r="BO729" s="213"/>
      <c r="BP729" s="213"/>
      <c r="BQ729" s="213"/>
      <c r="BR729" s="213"/>
      <c r="BS729" s="213"/>
      <c r="BT729" s="213"/>
      <c r="BU729" s="213"/>
      <c r="BV729" s="213"/>
      <c r="BW729" s="213"/>
      <c r="BX729" s="213"/>
      <c r="BY729" s="213"/>
      <c r="BZ729" s="213"/>
      <c r="CA729" s="213"/>
      <c r="CB729" s="213"/>
      <c r="CC729" s="213"/>
      <c r="CD729" s="213"/>
      <c r="CE729" s="213"/>
      <c r="CF729" s="213"/>
      <c r="CG729" s="213"/>
      <c r="CH729" s="205"/>
      <c r="CI729" s="205"/>
      <c r="CJ729" s="205"/>
      <c r="CK729" s="205"/>
      <c r="CL729" s="205"/>
      <c r="CM729" s="205"/>
      <c r="CN729" s="205"/>
      <c r="CO729" s="205"/>
      <c r="CP729" s="205"/>
      <c r="CQ729" s="205"/>
      <c r="CR729" s="205"/>
      <c r="CS729" s="205"/>
      <c r="CT729" s="205"/>
      <c r="CU729" s="205"/>
      <c r="CV729" s="205"/>
    </row>
    <row r="730" customFormat="false" ht="6.5" hidden="true" customHeight="true" outlineLevel="0" collapsed="false">
      <c r="A730" s="132"/>
      <c r="B730" s="91"/>
      <c r="C730" s="91"/>
      <c r="D730" s="91"/>
      <c r="E730" s="91"/>
      <c r="F730" s="91"/>
      <c r="G730" s="91"/>
      <c r="H730" s="91"/>
      <c r="I730" s="91"/>
      <c r="J730" s="91"/>
      <c r="K730" s="91"/>
      <c r="L730" s="91"/>
      <c r="M730" s="91"/>
      <c r="N730" s="91"/>
      <c r="O730" s="91"/>
      <c r="P730" s="91"/>
      <c r="Q730" s="91"/>
      <c r="R730" s="91"/>
      <c r="S730" s="219"/>
      <c r="T730" s="219"/>
      <c r="U730" s="219"/>
      <c r="V730" s="216"/>
      <c r="W730" s="216"/>
      <c r="X730" s="216"/>
      <c r="Y730" s="216"/>
      <c r="Z730" s="216"/>
      <c r="AA730" s="216"/>
      <c r="AB730" s="216"/>
      <c r="AC730" s="216"/>
      <c r="AD730" s="216"/>
      <c r="AE730" s="216"/>
      <c r="AF730" s="216"/>
      <c r="AG730" s="216"/>
      <c r="AH730" s="216"/>
      <c r="AI730" s="216"/>
      <c r="AJ730" s="216"/>
      <c r="AK730" s="216"/>
      <c r="AL730" s="216"/>
      <c r="AM730" s="216"/>
      <c r="AN730" s="216"/>
      <c r="AO730" s="216"/>
      <c r="AP730" s="216"/>
      <c r="AQ730" s="216"/>
      <c r="AR730" s="216"/>
      <c r="AS730" s="216"/>
      <c r="AT730" s="216"/>
      <c r="AU730" s="216"/>
      <c r="AV730" s="216"/>
      <c r="AW730" s="216"/>
      <c r="AX730" s="216"/>
      <c r="AY730" s="216"/>
      <c r="AZ730" s="216"/>
      <c r="BA730" s="216"/>
      <c r="BB730" s="216"/>
      <c r="BC730" s="216"/>
      <c r="BD730" s="216"/>
      <c r="BE730" s="216"/>
      <c r="BF730" s="216"/>
      <c r="BG730" s="139"/>
      <c r="BH730" s="139"/>
      <c r="BI730" s="139"/>
      <c r="BJ730" s="213"/>
      <c r="BK730" s="213"/>
      <c r="BL730" s="213"/>
      <c r="BM730" s="213"/>
      <c r="BN730" s="213"/>
      <c r="BO730" s="213"/>
      <c r="BP730" s="213"/>
      <c r="BQ730" s="213"/>
      <c r="BR730" s="213"/>
      <c r="BS730" s="213"/>
      <c r="BT730" s="213"/>
      <c r="BU730" s="213"/>
      <c r="BV730" s="213"/>
      <c r="BW730" s="213"/>
      <c r="BX730" s="213"/>
      <c r="BY730" s="213"/>
      <c r="BZ730" s="213"/>
      <c r="CA730" s="213"/>
      <c r="CB730" s="213"/>
      <c r="CC730" s="213"/>
      <c r="CD730" s="213"/>
      <c r="CE730" s="213"/>
      <c r="CF730" s="213"/>
      <c r="CG730" s="213"/>
      <c r="CH730" s="205"/>
      <c r="CI730" s="205"/>
      <c r="CJ730" s="205"/>
      <c r="CK730" s="205"/>
      <c r="CL730" s="205"/>
      <c r="CM730" s="205"/>
      <c r="CN730" s="205"/>
      <c r="CO730" s="205"/>
      <c r="CP730" s="205"/>
      <c r="CQ730" s="205"/>
      <c r="CR730" s="205"/>
      <c r="CS730" s="205"/>
      <c r="CT730" s="205"/>
      <c r="CU730" s="205"/>
      <c r="CV730" s="205"/>
    </row>
    <row r="731" customFormat="false" ht="6.5" hidden="true" customHeight="true" outlineLevel="0" collapsed="false">
      <c r="A731" s="132"/>
      <c r="B731" s="91"/>
      <c r="C731" s="91"/>
      <c r="D731" s="91"/>
      <c r="E731" s="91"/>
      <c r="F731" s="91"/>
      <c r="G731" s="91"/>
      <c r="H731" s="91"/>
      <c r="I731" s="91"/>
      <c r="J731" s="91"/>
      <c r="K731" s="91"/>
      <c r="L731" s="91"/>
      <c r="M731" s="91"/>
      <c r="N731" s="91"/>
      <c r="O731" s="91"/>
      <c r="P731" s="91"/>
      <c r="Q731" s="91"/>
      <c r="R731" s="91"/>
      <c r="S731" s="219" t="str">
        <f aca="false">IF(DK290="","",INDEX(魔術,DK290,8)*CW263)</f>
        <v/>
      </c>
      <c r="T731" s="219"/>
      <c r="U731" s="219"/>
      <c r="V731" s="216" t="str">
        <f aca="false">IF(DK290="","",INDEX(魔術,DK290,2))</f>
        <v/>
      </c>
      <c r="W731" s="216"/>
      <c r="X731" s="216"/>
      <c r="Y731" s="216"/>
      <c r="Z731" s="216"/>
      <c r="AA731" s="216"/>
      <c r="AB731" s="216"/>
      <c r="AC731" s="216"/>
      <c r="AD731" s="216"/>
      <c r="AE731" s="216"/>
      <c r="AF731" s="216" t="str">
        <f aca="false">IF(DK290="","",INDEX(魔術,DK290,3))</f>
        <v/>
      </c>
      <c r="AG731" s="216"/>
      <c r="AH731" s="216"/>
      <c r="AI731" s="216"/>
      <c r="AJ731" s="216"/>
      <c r="AK731" s="216"/>
      <c r="AL731" s="216"/>
      <c r="AM731" s="216"/>
      <c r="AN731" s="216" t="str">
        <f aca="false">IF(DK290="","",INDEX(魔術,DK290,4))</f>
        <v/>
      </c>
      <c r="AO731" s="216"/>
      <c r="AP731" s="216"/>
      <c r="AQ731" s="216"/>
      <c r="AR731" s="216"/>
      <c r="AS731" s="216"/>
      <c r="AT731" s="216"/>
      <c r="AU731" s="216"/>
      <c r="AV731" s="216" t="str">
        <f aca="false">IF(DK290="","",INDEX(魔術,DK290,5))</f>
        <v/>
      </c>
      <c r="AW731" s="216"/>
      <c r="AX731" s="216"/>
      <c r="AY731" s="216"/>
      <c r="AZ731" s="216"/>
      <c r="BA731" s="216"/>
      <c r="BB731" s="216"/>
      <c r="BC731" s="216"/>
      <c r="BD731" s="216" t="str">
        <f aca="false">IF(DK290="","",INDEX(魔術,DK290,6))</f>
        <v/>
      </c>
      <c r="BE731" s="216"/>
      <c r="BF731" s="216"/>
      <c r="BG731" s="139" t="str">
        <f aca="false">IF(DK290="","",INDEX(魔術,DK290,7))</f>
        <v/>
      </c>
      <c r="BH731" s="139"/>
      <c r="BI731" s="139"/>
      <c r="BJ731" s="213"/>
      <c r="BK731" s="213"/>
      <c r="BL731" s="213"/>
      <c r="BM731" s="213"/>
      <c r="BN731" s="213"/>
      <c r="BO731" s="213"/>
      <c r="BP731" s="213"/>
      <c r="BQ731" s="213"/>
      <c r="BR731" s="213"/>
      <c r="BS731" s="213"/>
      <c r="BT731" s="213"/>
      <c r="BU731" s="213"/>
      <c r="BV731" s="213"/>
      <c r="BW731" s="213"/>
      <c r="BX731" s="213"/>
      <c r="BY731" s="213"/>
      <c r="BZ731" s="213"/>
      <c r="CA731" s="213"/>
      <c r="CB731" s="213"/>
      <c r="CC731" s="213"/>
      <c r="CD731" s="213"/>
      <c r="CE731" s="213"/>
      <c r="CF731" s="213"/>
      <c r="CG731" s="213"/>
      <c r="CH731" s="205"/>
      <c r="CI731" s="205"/>
      <c r="CJ731" s="205"/>
      <c r="CK731" s="205"/>
      <c r="CL731" s="205"/>
      <c r="CM731" s="205"/>
      <c r="CN731" s="205"/>
      <c r="CO731" s="205"/>
      <c r="CP731" s="205"/>
      <c r="CQ731" s="205"/>
      <c r="CR731" s="205"/>
      <c r="CS731" s="205"/>
      <c r="CT731" s="205"/>
      <c r="CU731" s="205"/>
      <c r="CV731" s="205"/>
    </row>
    <row r="732" customFormat="false" ht="6.5" hidden="true" customHeight="true" outlineLevel="0" collapsed="false">
      <c r="A732" s="132"/>
      <c r="B732" s="91"/>
      <c r="C732" s="91"/>
      <c r="D732" s="91"/>
      <c r="E732" s="91"/>
      <c r="F732" s="91"/>
      <c r="G732" s="91"/>
      <c r="H732" s="91"/>
      <c r="I732" s="91"/>
      <c r="J732" s="91"/>
      <c r="K732" s="91"/>
      <c r="L732" s="91"/>
      <c r="M732" s="91"/>
      <c r="N732" s="91"/>
      <c r="O732" s="91"/>
      <c r="P732" s="91"/>
      <c r="Q732" s="91"/>
      <c r="R732" s="91"/>
      <c r="S732" s="219"/>
      <c r="T732" s="219"/>
      <c r="U732" s="219"/>
      <c r="V732" s="216"/>
      <c r="W732" s="216"/>
      <c r="X732" s="216"/>
      <c r="Y732" s="216"/>
      <c r="Z732" s="216"/>
      <c r="AA732" s="216"/>
      <c r="AB732" s="216"/>
      <c r="AC732" s="216"/>
      <c r="AD732" s="216"/>
      <c r="AE732" s="216"/>
      <c r="AF732" s="216"/>
      <c r="AG732" s="216"/>
      <c r="AH732" s="216"/>
      <c r="AI732" s="216"/>
      <c r="AJ732" s="216"/>
      <c r="AK732" s="216"/>
      <c r="AL732" s="216"/>
      <c r="AM732" s="216"/>
      <c r="AN732" s="216"/>
      <c r="AO732" s="216"/>
      <c r="AP732" s="216"/>
      <c r="AQ732" s="216"/>
      <c r="AR732" s="216"/>
      <c r="AS732" s="216"/>
      <c r="AT732" s="216"/>
      <c r="AU732" s="216"/>
      <c r="AV732" s="216"/>
      <c r="AW732" s="216"/>
      <c r="AX732" s="216"/>
      <c r="AY732" s="216"/>
      <c r="AZ732" s="216"/>
      <c r="BA732" s="216"/>
      <c r="BB732" s="216"/>
      <c r="BC732" s="216"/>
      <c r="BD732" s="216"/>
      <c r="BE732" s="216"/>
      <c r="BF732" s="216"/>
      <c r="BG732" s="139"/>
      <c r="BH732" s="139"/>
      <c r="BI732" s="139"/>
      <c r="BJ732" s="213"/>
      <c r="BK732" s="213"/>
      <c r="BL732" s="213"/>
      <c r="BM732" s="213"/>
      <c r="BN732" s="213"/>
      <c r="BO732" s="213"/>
      <c r="BP732" s="213"/>
      <c r="BQ732" s="213"/>
      <c r="BR732" s="213"/>
      <c r="BS732" s="213"/>
      <c r="BT732" s="213"/>
      <c r="BU732" s="213"/>
      <c r="BV732" s="213"/>
      <c r="BW732" s="213"/>
      <c r="BX732" s="213"/>
      <c r="BY732" s="213"/>
      <c r="BZ732" s="213"/>
      <c r="CA732" s="213"/>
      <c r="CB732" s="213"/>
      <c r="CC732" s="213"/>
      <c r="CD732" s="213"/>
      <c r="CE732" s="213"/>
      <c r="CF732" s="213"/>
      <c r="CG732" s="213"/>
      <c r="CH732" s="205"/>
      <c r="CI732" s="205"/>
      <c r="CJ732" s="205"/>
      <c r="CK732" s="205"/>
      <c r="CL732" s="205"/>
      <c r="CM732" s="205"/>
      <c r="CN732" s="205"/>
      <c r="CO732" s="205"/>
      <c r="CP732" s="205"/>
      <c r="CQ732" s="205"/>
      <c r="CR732" s="205"/>
      <c r="CS732" s="205"/>
      <c r="CT732" s="205"/>
      <c r="CU732" s="205"/>
      <c r="CV732" s="205"/>
    </row>
    <row r="733" customFormat="false" ht="6.5" hidden="true" customHeight="true" outlineLevel="0" collapsed="false">
      <c r="A733" s="132"/>
      <c r="B733" s="91"/>
      <c r="C733" s="91"/>
      <c r="D733" s="91"/>
      <c r="E733" s="91"/>
      <c r="F733" s="91"/>
      <c r="G733" s="91"/>
      <c r="H733" s="91"/>
      <c r="I733" s="91"/>
      <c r="J733" s="91"/>
      <c r="K733" s="91"/>
      <c r="L733" s="91"/>
      <c r="M733" s="91"/>
      <c r="N733" s="91"/>
      <c r="O733" s="91"/>
      <c r="P733" s="91"/>
      <c r="Q733" s="91"/>
      <c r="R733" s="91"/>
      <c r="S733" s="219" t="str">
        <f aca="false">IF(DK292="","",INDEX(魔術,DK292,8)*CW263)</f>
        <v/>
      </c>
      <c r="T733" s="219"/>
      <c r="U733" s="219"/>
      <c r="V733" s="216" t="str">
        <f aca="false">IF(DK292="","",INDEX(魔術,DK292,2))</f>
        <v/>
      </c>
      <c r="W733" s="216"/>
      <c r="X733" s="216"/>
      <c r="Y733" s="216"/>
      <c r="Z733" s="216"/>
      <c r="AA733" s="216"/>
      <c r="AB733" s="216"/>
      <c r="AC733" s="216"/>
      <c r="AD733" s="216"/>
      <c r="AE733" s="216"/>
      <c r="AF733" s="216" t="str">
        <f aca="false">IF(DK292="","",INDEX(魔術,DK292,3))</f>
        <v/>
      </c>
      <c r="AG733" s="216"/>
      <c r="AH733" s="216"/>
      <c r="AI733" s="216"/>
      <c r="AJ733" s="216"/>
      <c r="AK733" s="216"/>
      <c r="AL733" s="216"/>
      <c r="AM733" s="216"/>
      <c r="AN733" s="216" t="str">
        <f aca="false">IF(DK292="","",INDEX(魔術,DK292,4))</f>
        <v/>
      </c>
      <c r="AO733" s="216"/>
      <c r="AP733" s="216"/>
      <c r="AQ733" s="216"/>
      <c r="AR733" s="216"/>
      <c r="AS733" s="216"/>
      <c r="AT733" s="216"/>
      <c r="AU733" s="216"/>
      <c r="AV733" s="216" t="str">
        <f aca="false">IF(DK292="","",INDEX(魔術,DK292,5))</f>
        <v/>
      </c>
      <c r="AW733" s="216"/>
      <c r="AX733" s="216"/>
      <c r="AY733" s="216"/>
      <c r="AZ733" s="216"/>
      <c r="BA733" s="216"/>
      <c r="BB733" s="216"/>
      <c r="BC733" s="216"/>
      <c r="BD733" s="216" t="str">
        <f aca="false">IF(DK292="","",INDEX(魔術,DK292,6))</f>
        <v/>
      </c>
      <c r="BE733" s="216"/>
      <c r="BF733" s="216"/>
      <c r="BG733" s="139" t="str">
        <f aca="false">IF(DK292="","",INDEX(魔術,DK292,7))</f>
        <v/>
      </c>
      <c r="BH733" s="139"/>
      <c r="BI733" s="139"/>
      <c r="BJ733" s="213"/>
      <c r="BK733" s="213"/>
      <c r="BL733" s="213"/>
      <c r="BM733" s="213"/>
      <c r="BN733" s="213"/>
      <c r="BO733" s="213"/>
      <c r="BP733" s="213"/>
      <c r="BQ733" s="213"/>
      <c r="BR733" s="213"/>
      <c r="BS733" s="213"/>
      <c r="BT733" s="213"/>
      <c r="BU733" s="213"/>
      <c r="BV733" s="213"/>
      <c r="BW733" s="213"/>
      <c r="BX733" s="213"/>
      <c r="BY733" s="213"/>
      <c r="BZ733" s="213"/>
      <c r="CA733" s="213"/>
      <c r="CB733" s="213"/>
      <c r="CC733" s="213"/>
      <c r="CD733" s="213"/>
      <c r="CE733" s="213"/>
      <c r="CF733" s="213"/>
      <c r="CG733" s="213"/>
      <c r="CH733" s="205"/>
      <c r="CI733" s="205"/>
      <c r="CJ733" s="205"/>
      <c r="CK733" s="205"/>
      <c r="CL733" s="205"/>
      <c r="CM733" s="205"/>
      <c r="CN733" s="205"/>
      <c r="CO733" s="205"/>
      <c r="CP733" s="205"/>
      <c r="CQ733" s="205"/>
      <c r="CR733" s="205"/>
      <c r="CS733" s="205"/>
      <c r="CT733" s="205"/>
      <c r="CU733" s="205"/>
      <c r="CV733" s="205"/>
    </row>
    <row r="734" customFormat="false" ht="6.5" hidden="true" customHeight="true" outlineLevel="0" collapsed="false">
      <c r="A734" s="132"/>
      <c r="B734" s="91"/>
      <c r="C734" s="91"/>
      <c r="D734" s="91"/>
      <c r="E734" s="91"/>
      <c r="F734" s="91"/>
      <c r="G734" s="91"/>
      <c r="H734" s="91"/>
      <c r="I734" s="91"/>
      <c r="J734" s="91"/>
      <c r="K734" s="91"/>
      <c r="L734" s="91"/>
      <c r="M734" s="91"/>
      <c r="N734" s="91"/>
      <c r="O734" s="91"/>
      <c r="P734" s="91"/>
      <c r="Q734" s="91"/>
      <c r="R734" s="91"/>
      <c r="S734" s="219"/>
      <c r="T734" s="219"/>
      <c r="U734" s="219"/>
      <c r="V734" s="216"/>
      <c r="W734" s="216"/>
      <c r="X734" s="216"/>
      <c r="Y734" s="216"/>
      <c r="Z734" s="216"/>
      <c r="AA734" s="216"/>
      <c r="AB734" s="216"/>
      <c r="AC734" s="216"/>
      <c r="AD734" s="216"/>
      <c r="AE734" s="216"/>
      <c r="AF734" s="216"/>
      <c r="AG734" s="216"/>
      <c r="AH734" s="216"/>
      <c r="AI734" s="216"/>
      <c r="AJ734" s="216"/>
      <c r="AK734" s="216"/>
      <c r="AL734" s="216"/>
      <c r="AM734" s="216"/>
      <c r="AN734" s="216"/>
      <c r="AO734" s="216"/>
      <c r="AP734" s="216"/>
      <c r="AQ734" s="216"/>
      <c r="AR734" s="216"/>
      <c r="AS734" s="216"/>
      <c r="AT734" s="216"/>
      <c r="AU734" s="216"/>
      <c r="AV734" s="216"/>
      <c r="AW734" s="216"/>
      <c r="AX734" s="216"/>
      <c r="AY734" s="216"/>
      <c r="AZ734" s="216"/>
      <c r="BA734" s="216"/>
      <c r="BB734" s="216"/>
      <c r="BC734" s="216"/>
      <c r="BD734" s="216"/>
      <c r="BE734" s="216"/>
      <c r="BF734" s="216"/>
      <c r="BG734" s="139"/>
      <c r="BH734" s="139"/>
      <c r="BI734" s="139"/>
      <c r="BJ734" s="213"/>
      <c r="BK734" s="213"/>
      <c r="BL734" s="213"/>
      <c r="BM734" s="213"/>
      <c r="BN734" s="213"/>
      <c r="BO734" s="213"/>
      <c r="BP734" s="213"/>
      <c r="BQ734" s="213"/>
      <c r="BR734" s="213"/>
      <c r="BS734" s="213"/>
      <c r="BT734" s="213"/>
      <c r="BU734" s="213"/>
      <c r="BV734" s="213"/>
      <c r="BW734" s="213"/>
      <c r="BX734" s="213"/>
      <c r="BY734" s="213"/>
      <c r="BZ734" s="213"/>
      <c r="CA734" s="213"/>
      <c r="CB734" s="213"/>
      <c r="CC734" s="213"/>
      <c r="CD734" s="213"/>
      <c r="CE734" s="213"/>
      <c r="CF734" s="213"/>
      <c r="CG734" s="213"/>
      <c r="CH734" s="205"/>
      <c r="CI734" s="205"/>
      <c r="CJ734" s="205"/>
      <c r="CK734" s="205"/>
      <c r="CL734" s="205"/>
      <c r="CM734" s="205"/>
      <c r="CN734" s="205"/>
      <c r="CO734" s="205"/>
      <c r="CP734" s="205"/>
      <c r="CQ734" s="205"/>
      <c r="CR734" s="205"/>
      <c r="CS734" s="205"/>
      <c r="CT734" s="205"/>
      <c r="CU734" s="205"/>
      <c r="CV734" s="205"/>
    </row>
    <row r="735" customFormat="false" ht="6.5" hidden="true" customHeight="true" outlineLevel="0" collapsed="false">
      <c r="A735" s="132"/>
      <c r="B735" s="91"/>
      <c r="C735" s="91"/>
      <c r="D735" s="91"/>
      <c r="E735" s="91"/>
      <c r="F735" s="91"/>
      <c r="G735" s="91"/>
      <c r="H735" s="91"/>
      <c r="I735" s="91"/>
      <c r="J735" s="91"/>
      <c r="K735" s="91"/>
      <c r="L735" s="91"/>
      <c r="M735" s="91"/>
      <c r="N735" s="91"/>
      <c r="O735" s="91"/>
      <c r="P735" s="91"/>
      <c r="Q735" s="91"/>
      <c r="R735" s="91"/>
      <c r="S735" s="219" t="str">
        <f aca="false">IF(DK294="","",INDEX(魔術,DK294,8)*CW263)</f>
        <v/>
      </c>
      <c r="T735" s="219"/>
      <c r="U735" s="219"/>
      <c r="V735" s="216" t="str">
        <f aca="false">IF(DK294="","",INDEX(魔術,DK294,2))</f>
        <v/>
      </c>
      <c r="W735" s="216"/>
      <c r="X735" s="216"/>
      <c r="Y735" s="216"/>
      <c r="Z735" s="216"/>
      <c r="AA735" s="216"/>
      <c r="AB735" s="216"/>
      <c r="AC735" s="216"/>
      <c r="AD735" s="216"/>
      <c r="AE735" s="216"/>
      <c r="AF735" s="216" t="str">
        <f aca="false">IF(DK294="","",INDEX(魔術,DK294,3))</f>
        <v/>
      </c>
      <c r="AG735" s="216"/>
      <c r="AH735" s="216"/>
      <c r="AI735" s="216"/>
      <c r="AJ735" s="216"/>
      <c r="AK735" s="216"/>
      <c r="AL735" s="216"/>
      <c r="AM735" s="216"/>
      <c r="AN735" s="216" t="str">
        <f aca="false">IF(DK294="","",INDEX(魔術,DK294,4))</f>
        <v/>
      </c>
      <c r="AO735" s="216"/>
      <c r="AP735" s="216"/>
      <c r="AQ735" s="216"/>
      <c r="AR735" s="216"/>
      <c r="AS735" s="216"/>
      <c r="AT735" s="216"/>
      <c r="AU735" s="216"/>
      <c r="AV735" s="216" t="str">
        <f aca="false">IF(DK294="","",INDEX(魔術,DK294,5))</f>
        <v/>
      </c>
      <c r="AW735" s="216"/>
      <c r="AX735" s="216"/>
      <c r="AY735" s="216"/>
      <c r="AZ735" s="216"/>
      <c r="BA735" s="216"/>
      <c r="BB735" s="216"/>
      <c r="BC735" s="216"/>
      <c r="BD735" s="216" t="str">
        <f aca="false">IF(DK294="","",INDEX(魔術,DK294,6))</f>
        <v/>
      </c>
      <c r="BE735" s="216"/>
      <c r="BF735" s="216"/>
      <c r="BG735" s="139" t="str">
        <f aca="false">IF(DK294="","",INDEX(魔術,DK294,7))</f>
        <v/>
      </c>
      <c r="BH735" s="139"/>
      <c r="BI735" s="139"/>
      <c r="BJ735" s="213"/>
      <c r="BK735" s="213"/>
      <c r="BL735" s="213"/>
      <c r="BM735" s="213"/>
      <c r="BN735" s="213"/>
      <c r="BO735" s="213"/>
      <c r="BP735" s="213"/>
      <c r="BQ735" s="213"/>
      <c r="BR735" s="213"/>
      <c r="BS735" s="213"/>
      <c r="BT735" s="213"/>
      <c r="BU735" s="213"/>
      <c r="BV735" s="213"/>
      <c r="BW735" s="213"/>
      <c r="BX735" s="213"/>
      <c r="BY735" s="213"/>
      <c r="BZ735" s="213"/>
      <c r="CA735" s="213"/>
      <c r="CB735" s="213"/>
      <c r="CC735" s="213"/>
      <c r="CD735" s="213"/>
      <c r="CE735" s="213"/>
      <c r="CF735" s="213"/>
      <c r="CG735" s="213"/>
      <c r="CH735" s="205"/>
      <c r="CI735" s="205"/>
      <c r="CJ735" s="205"/>
      <c r="CK735" s="205"/>
      <c r="CL735" s="205"/>
      <c r="CM735" s="205"/>
      <c r="CN735" s="205"/>
      <c r="CO735" s="205"/>
      <c r="CP735" s="205"/>
      <c r="CQ735" s="205"/>
      <c r="CR735" s="205"/>
      <c r="CS735" s="205"/>
      <c r="CT735" s="205"/>
      <c r="CU735" s="205"/>
      <c r="CV735" s="205"/>
    </row>
    <row r="736" customFormat="false" ht="6.5" hidden="true" customHeight="true" outlineLevel="0" collapsed="false">
      <c r="A736" s="132"/>
      <c r="B736" s="91"/>
      <c r="C736" s="91"/>
      <c r="D736" s="91"/>
      <c r="E736" s="91"/>
      <c r="F736" s="91"/>
      <c r="G736" s="91"/>
      <c r="H736" s="91"/>
      <c r="I736" s="91"/>
      <c r="J736" s="91"/>
      <c r="K736" s="91"/>
      <c r="L736" s="91"/>
      <c r="M736" s="91"/>
      <c r="N736" s="91"/>
      <c r="O736" s="91"/>
      <c r="P736" s="91"/>
      <c r="Q736" s="91"/>
      <c r="R736" s="91"/>
      <c r="S736" s="219"/>
      <c r="T736" s="219"/>
      <c r="U736" s="219"/>
      <c r="V736" s="216"/>
      <c r="W736" s="216"/>
      <c r="X736" s="216"/>
      <c r="Y736" s="216"/>
      <c r="Z736" s="216"/>
      <c r="AA736" s="216"/>
      <c r="AB736" s="216"/>
      <c r="AC736" s="216"/>
      <c r="AD736" s="216"/>
      <c r="AE736" s="216"/>
      <c r="AF736" s="216"/>
      <c r="AG736" s="216"/>
      <c r="AH736" s="216"/>
      <c r="AI736" s="216"/>
      <c r="AJ736" s="216"/>
      <c r="AK736" s="216"/>
      <c r="AL736" s="216"/>
      <c r="AM736" s="216"/>
      <c r="AN736" s="216"/>
      <c r="AO736" s="216"/>
      <c r="AP736" s="216"/>
      <c r="AQ736" s="216"/>
      <c r="AR736" s="216"/>
      <c r="AS736" s="216"/>
      <c r="AT736" s="216"/>
      <c r="AU736" s="216"/>
      <c r="AV736" s="216"/>
      <c r="AW736" s="216"/>
      <c r="AX736" s="216"/>
      <c r="AY736" s="216"/>
      <c r="AZ736" s="216"/>
      <c r="BA736" s="216"/>
      <c r="BB736" s="216"/>
      <c r="BC736" s="216"/>
      <c r="BD736" s="216"/>
      <c r="BE736" s="216"/>
      <c r="BF736" s="216"/>
      <c r="BG736" s="139"/>
      <c r="BH736" s="139"/>
      <c r="BI736" s="139"/>
      <c r="BJ736" s="213"/>
      <c r="BK736" s="213"/>
      <c r="BL736" s="213"/>
      <c r="BM736" s="213"/>
      <c r="BN736" s="213"/>
      <c r="BO736" s="213"/>
      <c r="BP736" s="213"/>
      <c r="BQ736" s="213"/>
      <c r="BR736" s="213"/>
      <c r="BS736" s="213"/>
      <c r="BT736" s="213"/>
      <c r="BU736" s="213"/>
      <c r="BV736" s="213"/>
      <c r="BW736" s="213"/>
      <c r="BX736" s="213"/>
      <c r="BY736" s="213"/>
      <c r="BZ736" s="213"/>
      <c r="CA736" s="213"/>
      <c r="CB736" s="213"/>
      <c r="CC736" s="213"/>
      <c r="CD736" s="213"/>
      <c r="CE736" s="213"/>
      <c r="CF736" s="213"/>
      <c r="CG736" s="213"/>
      <c r="CH736" s="205"/>
      <c r="CI736" s="205"/>
      <c r="CJ736" s="205"/>
      <c r="CK736" s="205"/>
      <c r="CL736" s="205"/>
      <c r="CM736" s="205"/>
      <c r="CN736" s="205"/>
      <c r="CO736" s="205"/>
      <c r="CP736" s="205"/>
      <c r="CQ736" s="205"/>
      <c r="CR736" s="205"/>
      <c r="CS736" s="205"/>
      <c r="CT736" s="205"/>
      <c r="CU736" s="205"/>
      <c r="CV736" s="205"/>
    </row>
    <row r="737" customFormat="false" ht="6.5" hidden="true" customHeight="true" outlineLevel="0" collapsed="false">
      <c r="A737" s="132"/>
      <c r="B737" s="91"/>
      <c r="C737" s="91"/>
      <c r="D737" s="91"/>
      <c r="E737" s="91"/>
      <c r="F737" s="91"/>
      <c r="G737" s="91"/>
      <c r="H737" s="91"/>
      <c r="I737" s="91"/>
      <c r="J737" s="91"/>
      <c r="K737" s="91"/>
      <c r="L737" s="91"/>
      <c r="M737" s="91"/>
      <c r="N737" s="91"/>
      <c r="O737" s="91"/>
      <c r="P737" s="91"/>
      <c r="Q737" s="91"/>
      <c r="R737" s="91"/>
      <c r="S737" s="219" t="str">
        <f aca="false">IF(DK296="","",INDEX(魔術,DK296,8)*CW263)</f>
        <v/>
      </c>
      <c r="T737" s="219"/>
      <c r="U737" s="219"/>
      <c r="V737" s="216" t="str">
        <f aca="false">IF(DK296="","",INDEX(魔術,DK296,2))</f>
        <v/>
      </c>
      <c r="W737" s="216"/>
      <c r="X737" s="216"/>
      <c r="Y737" s="216"/>
      <c r="Z737" s="216"/>
      <c r="AA737" s="216"/>
      <c r="AB737" s="216"/>
      <c r="AC737" s="216"/>
      <c r="AD737" s="216"/>
      <c r="AE737" s="216"/>
      <c r="AF737" s="216" t="str">
        <f aca="false">IF(DK296="","",INDEX(魔術,DK296,3))</f>
        <v/>
      </c>
      <c r="AG737" s="216"/>
      <c r="AH737" s="216"/>
      <c r="AI737" s="216"/>
      <c r="AJ737" s="216"/>
      <c r="AK737" s="216"/>
      <c r="AL737" s="216"/>
      <c r="AM737" s="216"/>
      <c r="AN737" s="216" t="str">
        <f aca="false">IF(DK296="","",INDEX(魔術,DK296,4))</f>
        <v/>
      </c>
      <c r="AO737" s="216"/>
      <c r="AP737" s="216"/>
      <c r="AQ737" s="216"/>
      <c r="AR737" s="216"/>
      <c r="AS737" s="216"/>
      <c r="AT737" s="216"/>
      <c r="AU737" s="216"/>
      <c r="AV737" s="216" t="str">
        <f aca="false">IF(DK296="","",INDEX(魔術,DK296,5))</f>
        <v/>
      </c>
      <c r="AW737" s="216"/>
      <c r="AX737" s="216"/>
      <c r="AY737" s="216"/>
      <c r="AZ737" s="216"/>
      <c r="BA737" s="216"/>
      <c r="BB737" s="216"/>
      <c r="BC737" s="216"/>
      <c r="BD737" s="216" t="str">
        <f aca="false">IF(DK296="","",INDEX(魔術,DK296,6))</f>
        <v/>
      </c>
      <c r="BE737" s="216"/>
      <c r="BF737" s="216"/>
      <c r="BG737" s="139" t="str">
        <f aca="false">IF(DK296="","",INDEX(魔術,DK296,7))</f>
        <v/>
      </c>
      <c r="BH737" s="139"/>
      <c r="BI737" s="139"/>
      <c r="BJ737" s="213"/>
      <c r="BK737" s="213"/>
      <c r="BL737" s="213"/>
      <c r="BM737" s="213"/>
      <c r="BN737" s="213"/>
      <c r="BO737" s="213"/>
      <c r="BP737" s="213"/>
      <c r="BQ737" s="213"/>
      <c r="BR737" s="213"/>
      <c r="BS737" s="213"/>
      <c r="BT737" s="213"/>
      <c r="BU737" s="213"/>
      <c r="BV737" s="213"/>
      <c r="BW737" s="213"/>
      <c r="BX737" s="213"/>
      <c r="BY737" s="213"/>
      <c r="BZ737" s="213"/>
      <c r="CA737" s="213"/>
      <c r="CB737" s="213"/>
      <c r="CC737" s="213"/>
      <c r="CD737" s="213"/>
      <c r="CE737" s="213"/>
      <c r="CF737" s="213"/>
      <c r="CG737" s="213"/>
      <c r="CH737" s="205"/>
      <c r="CI737" s="205"/>
      <c r="CJ737" s="205"/>
      <c r="CK737" s="205"/>
      <c r="CL737" s="205"/>
      <c r="CM737" s="205"/>
      <c r="CN737" s="205"/>
      <c r="CO737" s="205"/>
      <c r="CP737" s="205"/>
      <c r="CQ737" s="205"/>
      <c r="CR737" s="205"/>
      <c r="CS737" s="205"/>
      <c r="CT737" s="205"/>
      <c r="CU737" s="205"/>
      <c r="CV737" s="205"/>
    </row>
    <row r="738" customFormat="false" ht="6.5" hidden="true" customHeight="true" outlineLevel="0" collapsed="false">
      <c r="A738" s="132"/>
      <c r="B738" s="91"/>
      <c r="C738" s="91"/>
      <c r="D738" s="91"/>
      <c r="E738" s="91"/>
      <c r="F738" s="91"/>
      <c r="G738" s="91"/>
      <c r="H738" s="91"/>
      <c r="I738" s="91"/>
      <c r="J738" s="91"/>
      <c r="K738" s="91"/>
      <c r="L738" s="91"/>
      <c r="M738" s="91"/>
      <c r="N738" s="91"/>
      <c r="O738" s="91"/>
      <c r="P738" s="91"/>
      <c r="Q738" s="91"/>
      <c r="R738" s="91"/>
      <c r="S738" s="219"/>
      <c r="T738" s="219"/>
      <c r="U738" s="219"/>
      <c r="V738" s="216"/>
      <c r="W738" s="216"/>
      <c r="X738" s="216"/>
      <c r="Y738" s="216"/>
      <c r="Z738" s="216"/>
      <c r="AA738" s="216"/>
      <c r="AB738" s="216"/>
      <c r="AC738" s="216"/>
      <c r="AD738" s="216"/>
      <c r="AE738" s="216"/>
      <c r="AF738" s="216"/>
      <c r="AG738" s="216"/>
      <c r="AH738" s="216"/>
      <c r="AI738" s="216"/>
      <c r="AJ738" s="216"/>
      <c r="AK738" s="216"/>
      <c r="AL738" s="216"/>
      <c r="AM738" s="216"/>
      <c r="AN738" s="216"/>
      <c r="AO738" s="216"/>
      <c r="AP738" s="216"/>
      <c r="AQ738" s="216"/>
      <c r="AR738" s="216"/>
      <c r="AS738" s="216"/>
      <c r="AT738" s="216"/>
      <c r="AU738" s="216"/>
      <c r="AV738" s="216"/>
      <c r="AW738" s="216"/>
      <c r="AX738" s="216"/>
      <c r="AY738" s="216"/>
      <c r="AZ738" s="216"/>
      <c r="BA738" s="216"/>
      <c r="BB738" s="216"/>
      <c r="BC738" s="216"/>
      <c r="BD738" s="216"/>
      <c r="BE738" s="216"/>
      <c r="BF738" s="216"/>
      <c r="BG738" s="139"/>
      <c r="BH738" s="139"/>
      <c r="BI738" s="139"/>
      <c r="BJ738" s="213"/>
      <c r="BK738" s="213"/>
      <c r="BL738" s="213"/>
      <c r="BM738" s="213"/>
      <c r="BN738" s="213"/>
      <c r="BO738" s="213"/>
      <c r="BP738" s="213"/>
      <c r="BQ738" s="213"/>
      <c r="BR738" s="213"/>
      <c r="BS738" s="213"/>
      <c r="BT738" s="213"/>
      <c r="BU738" s="213"/>
      <c r="BV738" s="213"/>
      <c r="BW738" s="213"/>
      <c r="BX738" s="213"/>
      <c r="BY738" s="213"/>
      <c r="BZ738" s="213"/>
      <c r="CA738" s="213"/>
      <c r="CB738" s="213"/>
      <c r="CC738" s="213"/>
      <c r="CD738" s="213"/>
      <c r="CE738" s="213"/>
      <c r="CF738" s="213"/>
      <c r="CG738" s="213"/>
      <c r="CH738" s="205"/>
      <c r="CI738" s="205"/>
      <c r="CJ738" s="205"/>
      <c r="CK738" s="205"/>
      <c r="CL738" s="205"/>
      <c r="CM738" s="205"/>
      <c r="CN738" s="205"/>
      <c r="CO738" s="205"/>
      <c r="CP738" s="205"/>
      <c r="CQ738" s="205"/>
      <c r="CR738" s="205"/>
      <c r="CS738" s="205"/>
      <c r="CT738" s="205"/>
      <c r="CU738" s="205"/>
      <c r="CV738" s="205"/>
    </row>
    <row r="739" customFormat="false" ht="6.5" hidden="true" customHeight="true" outlineLevel="0" collapsed="false">
      <c r="A739" s="132"/>
      <c r="B739" s="91"/>
      <c r="C739" s="91"/>
      <c r="D739" s="91"/>
      <c r="E739" s="91"/>
      <c r="F739" s="91"/>
      <c r="G739" s="91"/>
      <c r="H739" s="91"/>
      <c r="I739" s="91"/>
      <c r="J739" s="91"/>
      <c r="K739" s="91"/>
      <c r="L739" s="91"/>
      <c r="M739" s="91"/>
      <c r="N739" s="91"/>
      <c r="O739" s="91"/>
      <c r="P739" s="91"/>
      <c r="Q739" s="91"/>
      <c r="R739" s="91"/>
      <c r="S739" s="219" t="str">
        <f aca="false">IF(DK298="","",INDEX(魔術,DK298,8)*CW263)</f>
        <v/>
      </c>
      <c r="T739" s="219"/>
      <c r="U739" s="219"/>
      <c r="V739" s="216" t="str">
        <f aca="false">IF(DK298="","",INDEX(魔術,DK298,2))</f>
        <v/>
      </c>
      <c r="W739" s="216"/>
      <c r="X739" s="216"/>
      <c r="Y739" s="216"/>
      <c r="Z739" s="216"/>
      <c r="AA739" s="216"/>
      <c r="AB739" s="216"/>
      <c r="AC739" s="216"/>
      <c r="AD739" s="216"/>
      <c r="AE739" s="216"/>
      <c r="AF739" s="216" t="str">
        <f aca="false">IF(DK298="","",INDEX(魔術,DK298,3))</f>
        <v/>
      </c>
      <c r="AG739" s="216"/>
      <c r="AH739" s="216"/>
      <c r="AI739" s="216"/>
      <c r="AJ739" s="216"/>
      <c r="AK739" s="216"/>
      <c r="AL739" s="216"/>
      <c r="AM739" s="216"/>
      <c r="AN739" s="216" t="str">
        <f aca="false">IF(DK298="","",INDEX(魔術,DK298,4))</f>
        <v/>
      </c>
      <c r="AO739" s="216"/>
      <c r="AP739" s="216"/>
      <c r="AQ739" s="216"/>
      <c r="AR739" s="216"/>
      <c r="AS739" s="216"/>
      <c r="AT739" s="216"/>
      <c r="AU739" s="216"/>
      <c r="AV739" s="216" t="str">
        <f aca="false">IF(DK298="","",INDEX(魔術,DK298,5))</f>
        <v/>
      </c>
      <c r="AW739" s="216"/>
      <c r="AX739" s="216"/>
      <c r="AY739" s="216"/>
      <c r="AZ739" s="216"/>
      <c r="BA739" s="216"/>
      <c r="BB739" s="216"/>
      <c r="BC739" s="216"/>
      <c r="BD739" s="216" t="str">
        <f aca="false">IF(DK298="","",INDEX(魔術,DK298,6))</f>
        <v/>
      </c>
      <c r="BE739" s="216"/>
      <c r="BF739" s="216"/>
      <c r="BG739" s="139" t="str">
        <f aca="false">IF(DK298="","",INDEX(魔術,DK298,7))</f>
        <v/>
      </c>
      <c r="BH739" s="139"/>
      <c r="BI739" s="139"/>
      <c r="BJ739" s="213"/>
      <c r="BK739" s="213"/>
      <c r="BL739" s="213"/>
      <c r="BM739" s="213"/>
      <c r="BN739" s="213"/>
      <c r="BO739" s="213"/>
      <c r="BP739" s="213"/>
      <c r="BQ739" s="213"/>
      <c r="BR739" s="213"/>
      <c r="BS739" s="213"/>
      <c r="BT739" s="213"/>
      <c r="BU739" s="213"/>
      <c r="BV739" s="213"/>
      <c r="BW739" s="213"/>
      <c r="BX739" s="213"/>
      <c r="BY739" s="213"/>
      <c r="BZ739" s="213"/>
      <c r="CA739" s="213"/>
      <c r="CB739" s="213"/>
      <c r="CC739" s="213"/>
      <c r="CD739" s="213"/>
      <c r="CE739" s="213"/>
      <c r="CF739" s="213"/>
      <c r="CG739" s="213"/>
      <c r="CH739" s="205"/>
      <c r="CI739" s="205"/>
      <c r="CJ739" s="205"/>
      <c r="CK739" s="205"/>
      <c r="CL739" s="205"/>
      <c r="CM739" s="205"/>
      <c r="CN739" s="205"/>
      <c r="CO739" s="205"/>
      <c r="CP739" s="205"/>
      <c r="CQ739" s="205"/>
      <c r="CR739" s="205"/>
      <c r="CS739" s="205"/>
      <c r="CT739" s="205"/>
      <c r="CU739" s="205"/>
      <c r="CV739" s="205"/>
    </row>
    <row r="740" customFormat="false" ht="6.5" hidden="true" customHeight="true" outlineLevel="0" collapsed="false">
      <c r="A740" s="132"/>
      <c r="B740" s="91"/>
      <c r="C740" s="91"/>
      <c r="D740" s="91"/>
      <c r="E740" s="91"/>
      <c r="F740" s="91"/>
      <c r="G740" s="91"/>
      <c r="H740" s="91"/>
      <c r="I740" s="91"/>
      <c r="J740" s="91"/>
      <c r="K740" s="91"/>
      <c r="L740" s="91"/>
      <c r="M740" s="91"/>
      <c r="N740" s="91"/>
      <c r="O740" s="91"/>
      <c r="P740" s="91"/>
      <c r="Q740" s="91"/>
      <c r="R740" s="91"/>
      <c r="S740" s="219"/>
      <c r="T740" s="219"/>
      <c r="U740" s="219"/>
      <c r="V740" s="216"/>
      <c r="W740" s="216"/>
      <c r="X740" s="216"/>
      <c r="Y740" s="216"/>
      <c r="Z740" s="216"/>
      <c r="AA740" s="216"/>
      <c r="AB740" s="216"/>
      <c r="AC740" s="216"/>
      <c r="AD740" s="216"/>
      <c r="AE740" s="216"/>
      <c r="AF740" s="216"/>
      <c r="AG740" s="216"/>
      <c r="AH740" s="216"/>
      <c r="AI740" s="216"/>
      <c r="AJ740" s="216"/>
      <c r="AK740" s="216"/>
      <c r="AL740" s="216"/>
      <c r="AM740" s="216"/>
      <c r="AN740" s="216"/>
      <c r="AO740" s="216"/>
      <c r="AP740" s="216"/>
      <c r="AQ740" s="216"/>
      <c r="AR740" s="216"/>
      <c r="AS740" s="216"/>
      <c r="AT740" s="216"/>
      <c r="AU740" s="216"/>
      <c r="AV740" s="216"/>
      <c r="AW740" s="216"/>
      <c r="AX740" s="216"/>
      <c r="AY740" s="216"/>
      <c r="AZ740" s="216"/>
      <c r="BA740" s="216"/>
      <c r="BB740" s="216"/>
      <c r="BC740" s="216"/>
      <c r="BD740" s="216"/>
      <c r="BE740" s="216"/>
      <c r="BF740" s="216"/>
      <c r="BG740" s="139"/>
      <c r="BH740" s="139"/>
      <c r="BI740" s="139"/>
      <c r="BJ740" s="213"/>
      <c r="BK740" s="213"/>
      <c r="BL740" s="213"/>
      <c r="BM740" s="213"/>
      <c r="BN740" s="213"/>
      <c r="BO740" s="213"/>
      <c r="BP740" s="213"/>
      <c r="BQ740" s="213"/>
      <c r="BR740" s="213"/>
      <c r="BS740" s="213"/>
      <c r="BT740" s="213"/>
      <c r="BU740" s="213"/>
      <c r="BV740" s="213"/>
      <c r="BW740" s="213"/>
      <c r="BX740" s="213"/>
      <c r="BY740" s="213"/>
      <c r="BZ740" s="213"/>
      <c r="CA740" s="213"/>
      <c r="CB740" s="213"/>
      <c r="CC740" s="213"/>
      <c r="CD740" s="213"/>
      <c r="CE740" s="213"/>
      <c r="CF740" s="213"/>
      <c r="CG740" s="213"/>
      <c r="CH740" s="205"/>
      <c r="CI740" s="205"/>
      <c r="CJ740" s="205"/>
      <c r="CK740" s="205"/>
      <c r="CL740" s="205"/>
      <c r="CM740" s="205"/>
      <c r="CN740" s="205"/>
      <c r="CO740" s="205"/>
      <c r="CP740" s="205"/>
      <c r="CQ740" s="205"/>
      <c r="CR740" s="205"/>
      <c r="CS740" s="205"/>
      <c r="CT740" s="205"/>
      <c r="CU740" s="205"/>
      <c r="CV740" s="205"/>
    </row>
    <row r="741" customFormat="false" ht="6.5" hidden="true" customHeight="true" outlineLevel="0" collapsed="false">
      <c r="A741" s="132"/>
      <c r="B741" s="97"/>
      <c r="C741" s="97"/>
      <c r="D741" s="97"/>
      <c r="E741" s="97"/>
      <c r="F741" s="97"/>
      <c r="G741" s="97"/>
      <c r="H741" s="97"/>
      <c r="I741" s="97"/>
      <c r="J741" s="97"/>
      <c r="K741" s="97"/>
      <c r="L741" s="97"/>
      <c r="M741" s="97"/>
      <c r="N741" s="97"/>
      <c r="O741" s="97"/>
      <c r="P741" s="97"/>
      <c r="Q741" s="97"/>
      <c r="R741" s="97"/>
      <c r="S741" s="220" t="str">
        <f aca="false">IF(DK300="","",INDEX(魔術,DK300,8)*CW263)</f>
        <v/>
      </c>
      <c r="T741" s="220"/>
      <c r="U741" s="220"/>
      <c r="V741" s="217" t="str">
        <f aca="false">IF(DK300="","",INDEX(魔術,DK300,2))</f>
        <v/>
      </c>
      <c r="W741" s="217"/>
      <c r="X741" s="217"/>
      <c r="Y741" s="217"/>
      <c r="Z741" s="217"/>
      <c r="AA741" s="217"/>
      <c r="AB741" s="217"/>
      <c r="AC741" s="217"/>
      <c r="AD741" s="217"/>
      <c r="AE741" s="217"/>
      <c r="AF741" s="217" t="str">
        <f aca="false">IF(DK300="","",INDEX(魔術,DK300,3))</f>
        <v/>
      </c>
      <c r="AG741" s="217"/>
      <c r="AH741" s="217"/>
      <c r="AI741" s="217"/>
      <c r="AJ741" s="217"/>
      <c r="AK741" s="217"/>
      <c r="AL741" s="217"/>
      <c r="AM741" s="217"/>
      <c r="AN741" s="217" t="str">
        <f aca="false">IF(DK300="","",INDEX(魔術,DK300,4))</f>
        <v/>
      </c>
      <c r="AO741" s="217"/>
      <c r="AP741" s="217"/>
      <c r="AQ741" s="217"/>
      <c r="AR741" s="217"/>
      <c r="AS741" s="217"/>
      <c r="AT741" s="217"/>
      <c r="AU741" s="217"/>
      <c r="AV741" s="217" t="str">
        <f aca="false">IF(DK300="","",INDEX(魔術,DK300,5))</f>
        <v/>
      </c>
      <c r="AW741" s="217"/>
      <c r="AX741" s="217"/>
      <c r="AY741" s="217"/>
      <c r="AZ741" s="217"/>
      <c r="BA741" s="217"/>
      <c r="BB741" s="217"/>
      <c r="BC741" s="217"/>
      <c r="BD741" s="217" t="str">
        <f aca="false">IF(DK300="","",INDEX(魔術,DK300,6))</f>
        <v/>
      </c>
      <c r="BE741" s="217"/>
      <c r="BF741" s="217"/>
      <c r="BG741" s="166" t="str">
        <f aca="false">IF(DK300="","",INDEX(魔術,DK300,7))</f>
        <v/>
      </c>
      <c r="BH741" s="166"/>
      <c r="BI741" s="166"/>
      <c r="BJ741" s="213"/>
      <c r="BK741" s="213"/>
      <c r="BL741" s="213"/>
      <c r="BM741" s="213"/>
      <c r="BN741" s="213"/>
      <c r="BO741" s="213"/>
      <c r="BP741" s="213"/>
      <c r="BQ741" s="213"/>
      <c r="BR741" s="213"/>
      <c r="BS741" s="213"/>
      <c r="BT741" s="213"/>
      <c r="BU741" s="213"/>
      <c r="BV741" s="213"/>
      <c r="BW741" s="213"/>
      <c r="BX741" s="213"/>
      <c r="BY741" s="213"/>
      <c r="BZ741" s="213"/>
      <c r="CA741" s="213"/>
      <c r="CB741" s="213"/>
      <c r="CC741" s="213"/>
      <c r="CD741" s="213"/>
      <c r="CE741" s="213"/>
      <c r="CF741" s="213"/>
      <c r="CG741" s="213"/>
      <c r="CH741" s="205"/>
      <c r="CI741" s="205"/>
      <c r="CJ741" s="205"/>
      <c r="CK741" s="205"/>
      <c r="CL741" s="205"/>
      <c r="CM741" s="205"/>
      <c r="CN741" s="205"/>
      <c r="CO741" s="205"/>
      <c r="CP741" s="205"/>
      <c r="CQ741" s="205"/>
      <c r="CR741" s="205"/>
      <c r="CS741" s="205"/>
      <c r="CT741" s="205"/>
      <c r="CU741" s="205"/>
      <c r="CV741" s="205"/>
    </row>
    <row r="742" customFormat="false" ht="6.5" hidden="true" customHeight="true" outlineLevel="0" collapsed="false">
      <c r="A742" s="132"/>
      <c r="B742" s="132"/>
      <c r="C742" s="97"/>
      <c r="D742" s="97"/>
      <c r="E742" s="97"/>
      <c r="F742" s="97"/>
      <c r="G742" s="97"/>
      <c r="H742" s="97"/>
      <c r="I742" s="97"/>
      <c r="J742" s="97"/>
      <c r="K742" s="97"/>
      <c r="L742" s="97"/>
      <c r="M742" s="97"/>
      <c r="N742" s="97"/>
      <c r="O742" s="97"/>
      <c r="P742" s="97"/>
      <c r="Q742" s="97"/>
      <c r="R742" s="97"/>
      <c r="S742" s="220"/>
      <c r="T742" s="220"/>
      <c r="U742" s="220"/>
      <c r="V742" s="217"/>
      <c r="W742" s="217"/>
      <c r="X742" s="217"/>
      <c r="Y742" s="217"/>
      <c r="Z742" s="217"/>
      <c r="AA742" s="217"/>
      <c r="AB742" s="217"/>
      <c r="AC742" s="217"/>
      <c r="AD742" s="217"/>
      <c r="AE742" s="217"/>
      <c r="AF742" s="217"/>
      <c r="AG742" s="217"/>
      <c r="AH742" s="217"/>
      <c r="AI742" s="217"/>
      <c r="AJ742" s="217"/>
      <c r="AK742" s="217"/>
      <c r="AL742" s="217"/>
      <c r="AM742" s="217"/>
      <c r="AN742" s="217"/>
      <c r="AO742" s="217"/>
      <c r="AP742" s="217"/>
      <c r="AQ742" s="217"/>
      <c r="AR742" s="217"/>
      <c r="AS742" s="217"/>
      <c r="AT742" s="217"/>
      <c r="AU742" s="217"/>
      <c r="AV742" s="217"/>
      <c r="AW742" s="217"/>
      <c r="AX742" s="217"/>
      <c r="AY742" s="217"/>
      <c r="AZ742" s="217"/>
      <c r="BA742" s="217"/>
      <c r="BB742" s="217"/>
      <c r="BC742" s="217"/>
      <c r="BD742" s="217"/>
      <c r="BE742" s="217"/>
      <c r="BF742" s="217"/>
      <c r="BG742" s="166"/>
      <c r="BH742" s="166"/>
      <c r="BI742" s="166"/>
      <c r="BJ742" s="213"/>
      <c r="BK742" s="213"/>
      <c r="BL742" s="213"/>
      <c r="BM742" s="213"/>
      <c r="BN742" s="213"/>
      <c r="BO742" s="213"/>
      <c r="BP742" s="213"/>
      <c r="BQ742" s="213"/>
      <c r="BR742" s="213"/>
      <c r="BS742" s="213"/>
      <c r="BT742" s="213"/>
      <c r="BU742" s="213"/>
      <c r="BV742" s="213"/>
      <c r="BW742" s="213"/>
      <c r="BX742" s="213"/>
      <c r="BY742" s="213"/>
      <c r="BZ742" s="213"/>
      <c r="CA742" s="213"/>
      <c r="CB742" s="213"/>
      <c r="CC742" s="213"/>
      <c r="CD742" s="213"/>
      <c r="CE742" s="213"/>
      <c r="CF742" s="213"/>
      <c r="CG742" s="213"/>
      <c r="CH742" s="205"/>
      <c r="CI742" s="205"/>
      <c r="CJ742" s="205"/>
      <c r="CK742" s="205"/>
      <c r="CL742" s="205"/>
      <c r="CM742" s="205"/>
      <c r="CN742" s="205"/>
      <c r="CO742" s="205"/>
      <c r="CP742" s="205"/>
      <c r="CQ742" s="205"/>
      <c r="CR742" s="205"/>
      <c r="CS742" s="205"/>
      <c r="CT742" s="205"/>
      <c r="CU742" s="205"/>
      <c r="CV742" s="205"/>
    </row>
    <row r="743" customFormat="false" ht="12.75" hidden="true" customHeight="true" outlineLevel="0" collapsed="false">
      <c r="A743" s="213"/>
      <c r="B743" s="213"/>
      <c r="C743" s="213"/>
      <c r="D743" s="213"/>
      <c r="E743" s="213"/>
      <c r="F743" s="213"/>
      <c r="G743" s="213"/>
      <c r="H743" s="213"/>
      <c r="I743" s="213"/>
      <c r="J743" s="213"/>
      <c r="K743" s="213"/>
      <c r="L743" s="213"/>
      <c r="M743" s="213"/>
      <c r="N743" s="213"/>
      <c r="O743" s="213"/>
      <c r="P743" s="213"/>
      <c r="Q743" s="213"/>
      <c r="R743" s="213"/>
      <c r="S743" s="213"/>
      <c r="T743" s="213"/>
      <c r="U743" s="213"/>
      <c r="V743" s="213"/>
      <c r="W743" s="213"/>
      <c r="X743" s="213"/>
      <c r="Y743" s="213"/>
      <c r="Z743" s="213"/>
      <c r="AA743" s="213"/>
      <c r="AB743" s="213"/>
      <c r="AC743" s="213"/>
      <c r="AD743" s="213"/>
      <c r="AE743" s="213"/>
      <c r="AF743" s="213"/>
      <c r="AG743" s="213"/>
      <c r="AH743" s="213"/>
      <c r="AI743" s="213"/>
      <c r="AJ743" s="213"/>
      <c r="AK743" s="213"/>
      <c r="AL743" s="213"/>
      <c r="AM743" s="213"/>
      <c r="AN743" s="213"/>
      <c r="AO743" s="213"/>
      <c r="AP743" s="213"/>
      <c r="AQ743" s="213"/>
      <c r="AR743" s="213"/>
      <c r="AS743" s="213"/>
      <c r="AT743" s="213"/>
      <c r="AU743" s="213"/>
      <c r="AV743" s="213"/>
      <c r="AW743" s="213"/>
      <c r="AX743" s="213"/>
      <c r="AY743" s="213"/>
      <c r="AZ743" s="213"/>
      <c r="BA743" s="213"/>
      <c r="BB743" s="213"/>
      <c r="BC743" s="213"/>
      <c r="BD743" s="213"/>
      <c r="BE743" s="213"/>
      <c r="BF743" s="213"/>
      <c r="BG743" s="213"/>
      <c r="BH743" s="213"/>
      <c r="BI743" s="213"/>
      <c r="BJ743" s="213"/>
      <c r="BK743" s="213"/>
      <c r="BL743" s="213"/>
      <c r="BM743" s="213"/>
      <c r="BN743" s="213"/>
      <c r="BO743" s="213"/>
      <c r="BP743" s="213"/>
      <c r="BQ743" s="213"/>
      <c r="BR743" s="213"/>
      <c r="BS743" s="213"/>
      <c r="BT743" s="213"/>
      <c r="BU743" s="213"/>
      <c r="BV743" s="213"/>
      <c r="BW743" s="213"/>
      <c r="BX743" s="213"/>
      <c r="BY743" s="213"/>
      <c r="BZ743" s="213"/>
      <c r="CA743" s="213"/>
      <c r="CB743" s="213"/>
      <c r="CC743" s="213"/>
      <c r="CD743" s="213"/>
      <c r="CE743" s="213"/>
      <c r="CF743" s="213"/>
      <c r="CG743" s="213"/>
      <c r="CH743" s="205"/>
      <c r="CI743" s="205"/>
      <c r="CJ743" s="205"/>
      <c r="CK743" s="205"/>
      <c r="CL743" s="205"/>
      <c r="CM743" s="205"/>
      <c r="CN743" s="205"/>
      <c r="CO743" s="205"/>
      <c r="CP743" s="205"/>
      <c r="CQ743" s="205"/>
      <c r="CR743" s="205"/>
      <c r="CS743" s="205"/>
      <c r="CT743" s="205"/>
      <c r="CU743" s="205"/>
      <c r="CV743" s="205"/>
    </row>
    <row r="744" customFormat="false" ht="12.75" hidden="true" customHeight="true" outlineLevel="0" collapsed="false">
      <c r="A744" s="213"/>
      <c r="B744" s="213"/>
      <c r="C744" s="213"/>
      <c r="D744" s="213"/>
      <c r="E744" s="213"/>
      <c r="F744" s="213"/>
      <c r="G744" s="213"/>
      <c r="H744" s="213"/>
      <c r="I744" s="213"/>
      <c r="J744" s="213"/>
      <c r="K744" s="213"/>
      <c r="L744" s="213"/>
      <c r="M744" s="213"/>
      <c r="N744" s="213"/>
      <c r="O744" s="213"/>
      <c r="P744" s="213"/>
      <c r="Q744" s="213"/>
      <c r="R744" s="213"/>
      <c r="S744" s="213"/>
      <c r="T744" s="213"/>
      <c r="U744" s="213"/>
      <c r="V744" s="213"/>
      <c r="W744" s="213"/>
      <c r="X744" s="213"/>
      <c r="Y744" s="213"/>
      <c r="Z744" s="213"/>
      <c r="AA744" s="213"/>
      <c r="AB744" s="213"/>
      <c r="AC744" s="213"/>
      <c r="AD744" s="213"/>
      <c r="AE744" s="213"/>
      <c r="AF744" s="213"/>
      <c r="AG744" s="213"/>
      <c r="AH744" s="213"/>
      <c r="AI744" s="213"/>
      <c r="AJ744" s="213"/>
      <c r="AK744" s="213"/>
      <c r="AL744" s="213"/>
      <c r="AM744" s="213"/>
      <c r="AN744" s="213"/>
      <c r="AO744" s="213"/>
      <c r="AP744" s="213"/>
      <c r="AQ744" s="213"/>
      <c r="AR744" s="213"/>
      <c r="AS744" s="213"/>
      <c r="AT744" s="213"/>
      <c r="AU744" s="213"/>
      <c r="AV744" s="213"/>
      <c r="AW744" s="213"/>
      <c r="AX744" s="213"/>
      <c r="AY744" s="213"/>
      <c r="AZ744" s="213"/>
      <c r="BA744" s="213"/>
      <c r="BB744" s="213"/>
      <c r="BC744" s="213"/>
      <c r="BD744" s="213"/>
      <c r="BE744" s="213"/>
      <c r="BF744" s="213"/>
      <c r="BG744" s="213"/>
      <c r="BH744" s="213"/>
      <c r="BI744" s="213"/>
      <c r="BJ744" s="213"/>
      <c r="BK744" s="213"/>
      <c r="BL744" s="213"/>
      <c r="BM744" s="213"/>
      <c r="BN744" s="213"/>
      <c r="BO744" s="213"/>
      <c r="BP744" s="213"/>
      <c r="BQ744" s="213"/>
      <c r="BR744" s="213"/>
      <c r="BS744" s="213"/>
      <c r="BT744" s="213"/>
      <c r="BU744" s="213"/>
      <c r="BV744" s="213"/>
      <c r="BW744" s="213"/>
      <c r="BX744" s="213"/>
      <c r="BY744" s="213"/>
      <c r="BZ744" s="213"/>
      <c r="CA744" s="213"/>
      <c r="CB744" s="213"/>
      <c r="CC744" s="213"/>
      <c r="CD744" s="213"/>
      <c r="CE744" s="213"/>
      <c r="CF744" s="213"/>
      <c r="CG744" s="213"/>
      <c r="CH744" s="205"/>
      <c r="CI744" s="205"/>
      <c r="CJ744" s="205"/>
      <c r="CK744" s="205"/>
      <c r="CL744" s="205"/>
      <c r="CM744" s="205"/>
      <c r="CN744" s="205"/>
      <c r="CO744" s="205"/>
      <c r="CP744" s="205"/>
      <c r="CQ744" s="205"/>
      <c r="CR744" s="205"/>
      <c r="CS744" s="205"/>
      <c r="CT744" s="205"/>
      <c r="CU744" s="205"/>
      <c r="CV744" s="205"/>
    </row>
    <row r="745" customFormat="false" ht="6.5" hidden="true" customHeight="true" outlineLevel="0" collapsed="false">
      <c r="A745" s="128" t="s">
        <v>696</v>
      </c>
      <c r="B745" s="128"/>
      <c r="C745" s="128"/>
      <c r="D745" s="128"/>
      <c r="E745" s="128"/>
      <c r="F745" s="128"/>
      <c r="G745" s="128"/>
      <c r="H745" s="128"/>
      <c r="I745" s="128"/>
      <c r="J745" s="128"/>
      <c r="K745" s="128"/>
      <c r="L745" s="71" t="s">
        <v>36</v>
      </c>
      <c r="M745" s="71"/>
      <c r="N745" s="71"/>
      <c r="O745" s="71"/>
      <c r="P745" s="73" t="s">
        <v>80</v>
      </c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 t="s">
        <v>81</v>
      </c>
      <c r="AJ745" s="73"/>
      <c r="AK745" s="73"/>
      <c r="AL745" s="73"/>
      <c r="AM745" s="73"/>
      <c r="AN745" s="73"/>
      <c r="AO745" s="73"/>
      <c r="AP745" s="73"/>
      <c r="AQ745" s="73" t="s">
        <v>82</v>
      </c>
      <c r="AR745" s="73"/>
      <c r="AS745" s="73"/>
      <c r="AT745" s="73"/>
      <c r="AU745" s="73"/>
      <c r="AV745" s="73"/>
      <c r="AW745" s="73"/>
      <c r="AX745" s="73"/>
      <c r="AY745" s="73" t="s">
        <v>83</v>
      </c>
      <c r="AZ745" s="73"/>
      <c r="BA745" s="73"/>
      <c r="BB745" s="73"/>
      <c r="BC745" s="73"/>
      <c r="BD745" s="73"/>
      <c r="BE745" s="73"/>
      <c r="BF745" s="73"/>
      <c r="BG745" s="148" t="s">
        <v>27</v>
      </c>
      <c r="BH745" s="148"/>
      <c r="BI745" s="148"/>
      <c r="BJ745" s="213"/>
      <c r="BK745" s="213"/>
      <c r="BL745" s="213"/>
      <c r="BM745" s="213"/>
      <c r="BN745" s="213"/>
      <c r="BO745" s="213"/>
      <c r="BP745" s="213"/>
      <c r="BQ745" s="213"/>
      <c r="BR745" s="213"/>
      <c r="BS745" s="213"/>
      <c r="BT745" s="213"/>
      <c r="BU745" s="213"/>
      <c r="BV745" s="213"/>
      <c r="BW745" s="213"/>
      <c r="BX745" s="213"/>
      <c r="BY745" s="213"/>
      <c r="BZ745" s="213"/>
      <c r="CA745" s="213"/>
      <c r="CB745" s="213"/>
      <c r="CC745" s="213"/>
      <c r="CD745" s="213"/>
      <c r="CE745" s="213"/>
      <c r="CF745" s="213"/>
      <c r="CG745" s="213"/>
      <c r="CH745" s="205"/>
      <c r="CI745" s="205"/>
      <c r="CJ745" s="205"/>
      <c r="CK745" s="205"/>
      <c r="CL745" s="205"/>
      <c r="CM745" s="205"/>
      <c r="CN745" s="205"/>
      <c r="CO745" s="205"/>
      <c r="CP745" s="205"/>
      <c r="CQ745" s="205"/>
      <c r="CR745" s="205"/>
      <c r="CS745" s="205"/>
      <c r="CT745" s="205"/>
      <c r="CU745" s="205"/>
      <c r="CV745" s="205"/>
    </row>
    <row r="746" customFormat="false" ht="6.5" hidden="true" customHeight="true" outlineLevel="0" collapsed="false">
      <c r="A746" s="128"/>
      <c r="B746" s="128"/>
      <c r="C746" s="128"/>
      <c r="D746" s="128"/>
      <c r="E746" s="128"/>
      <c r="F746" s="128"/>
      <c r="G746" s="128"/>
      <c r="H746" s="128"/>
      <c r="I746" s="128"/>
      <c r="J746" s="128"/>
      <c r="K746" s="128"/>
      <c r="L746" s="71"/>
      <c r="M746" s="71"/>
      <c r="N746" s="71"/>
      <c r="O746" s="71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148"/>
      <c r="BH746" s="148"/>
      <c r="BI746" s="148"/>
      <c r="BJ746" s="213"/>
      <c r="BK746" s="213"/>
      <c r="BL746" s="213"/>
      <c r="BM746" s="213"/>
      <c r="BN746" s="213"/>
      <c r="BO746" s="213"/>
      <c r="BP746" s="213"/>
      <c r="BQ746" s="213"/>
      <c r="BR746" s="213"/>
      <c r="BS746" s="213"/>
      <c r="BT746" s="213"/>
      <c r="BU746" s="213"/>
      <c r="BV746" s="213"/>
      <c r="BW746" s="213"/>
      <c r="BX746" s="213"/>
      <c r="BY746" s="213"/>
      <c r="BZ746" s="213"/>
      <c r="CA746" s="213"/>
      <c r="CB746" s="213"/>
      <c r="CC746" s="213"/>
      <c r="CD746" s="213"/>
      <c r="CE746" s="213"/>
      <c r="CF746" s="213"/>
      <c r="CG746" s="213"/>
      <c r="CH746" s="205"/>
      <c r="CI746" s="205"/>
      <c r="CJ746" s="205"/>
      <c r="CK746" s="205"/>
      <c r="CL746" s="205"/>
      <c r="CM746" s="205"/>
      <c r="CN746" s="205"/>
      <c r="CO746" s="205"/>
      <c r="CP746" s="205"/>
      <c r="CQ746" s="205"/>
      <c r="CR746" s="205"/>
      <c r="CS746" s="205"/>
      <c r="CT746" s="205"/>
      <c r="CU746" s="205"/>
      <c r="CV746" s="205"/>
    </row>
    <row r="747" customFormat="false" ht="6.5" hidden="true" customHeight="true" outlineLevel="0" collapsed="false">
      <c r="A747" s="133"/>
      <c r="B747" s="133"/>
      <c r="C747" s="133"/>
      <c r="D747" s="133"/>
      <c r="E747" s="133"/>
      <c r="F747" s="133"/>
      <c r="G747" s="133"/>
      <c r="H747" s="133"/>
      <c r="I747" s="133"/>
      <c r="J747" s="133"/>
      <c r="K747" s="133"/>
      <c r="L747" s="221"/>
      <c r="M747" s="221"/>
      <c r="N747" s="221"/>
      <c r="O747" s="221"/>
      <c r="P747" s="159" t="str">
        <f aca="false">IF(DK304="","",INDEX(妖魔,DK304,2))</f>
        <v/>
      </c>
      <c r="Q747" s="159"/>
      <c r="R747" s="159"/>
      <c r="S747" s="159"/>
      <c r="T747" s="159"/>
      <c r="U747" s="159"/>
      <c r="V747" s="159"/>
      <c r="W747" s="159"/>
      <c r="X747" s="159"/>
      <c r="Y747" s="159"/>
      <c r="Z747" s="159"/>
      <c r="AA747" s="159"/>
      <c r="AB747" s="159"/>
      <c r="AC747" s="159"/>
      <c r="AD747" s="159"/>
      <c r="AE747" s="159"/>
      <c r="AF747" s="159"/>
      <c r="AG747" s="159"/>
      <c r="AH747" s="159"/>
      <c r="AI747" s="159" t="str">
        <f aca="false">IF(DK304="","",INDEX(妖魔,DK304,3))</f>
        <v/>
      </c>
      <c r="AJ747" s="159"/>
      <c r="AK747" s="159"/>
      <c r="AL747" s="159"/>
      <c r="AM747" s="159"/>
      <c r="AN747" s="159"/>
      <c r="AO747" s="159"/>
      <c r="AP747" s="159"/>
      <c r="AQ747" s="159" t="str">
        <f aca="false">IF(DK304="","",INDEX(妖魔,DK304,4))</f>
        <v/>
      </c>
      <c r="AR747" s="159"/>
      <c r="AS747" s="159"/>
      <c r="AT747" s="159"/>
      <c r="AU747" s="159"/>
      <c r="AV747" s="159"/>
      <c r="AW747" s="159"/>
      <c r="AX747" s="159"/>
      <c r="AY747" s="159" t="str">
        <f aca="false">IF(DK304="","",INDEX(妖魔,DK304,5))</f>
        <v/>
      </c>
      <c r="AZ747" s="159"/>
      <c r="BA747" s="159"/>
      <c r="BB747" s="159"/>
      <c r="BC747" s="159"/>
      <c r="BD747" s="159"/>
      <c r="BE747" s="159"/>
      <c r="BF747" s="159"/>
      <c r="BG747" s="134" t="str">
        <f aca="false">IF(DK304="","",INDEX(妖魔,DK304,6))</f>
        <v/>
      </c>
      <c r="BH747" s="134"/>
      <c r="BI747" s="134"/>
      <c r="BJ747" s="213"/>
      <c r="BK747" s="213"/>
      <c r="BL747" s="213"/>
      <c r="BM747" s="213"/>
      <c r="BN747" s="213"/>
      <c r="BO747" s="213"/>
      <c r="BP747" s="213"/>
      <c r="BQ747" s="213"/>
      <c r="BR747" s="213"/>
      <c r="BS747" s="213"/>
      <c r="BT747" s="213"/>
      <c r="BU747" s="213"/>
      <c r="BV747" s="213"/>
      <c r="BW747" s="213"/>
      <c r="BX747" s="213"/>
      <c r="BY747" s="213"/>
      <c r="BZ747" s="213"/>
      <c r="CA747" s="213"/>
      <c r="CB747" s="213"/>
      <c r="CC747" s="213"/>
      <c r="CD747" s="213"/>
      <c r="CE747" s="213"/>
      <c r="CF747" s="213"/>
      <c r="CG747" s="213"/>
      <c r="CH747" s="205"/>
      <c r="CI747" s="205"/>
      <c r="CJ747" s="205"/>
      <c r="CK747" s="205"/>
      <c r="CL747" s="205"/>
      <c r="CM747" s="205"/>
      <c r="CN747" s="205"/>
      <c r="CO747" s="205"/>
      <c r="CP747" s="205"/>
      <c r="CQ747" s="205"/>
      <c r="CR747" s="205"/>
      <c r="CS747" s="205"/>
      <c r="CT747" s="205"/>
      <c r="CU747" s="205"/>
      <c r="CV747" s="205"/>
    </row>
    <row r="748" customFormat="false" ht="6.5" hidden="true" customHeight="true" outlineLevel="0" collapsed="false">
      <c r="A748" s="133"/>
      <c r="B748" s="133"/>
      <c r="C748" s="133"/>
      <c r="D748" s="133"/>
      <c r="E748" s="133"/>
      <c r="F748" s="133"/>
      <c r="G748" s="133"/>
      <c r="H748" s="133"/>
      <c r="I748" s="133"/>
      <c r="J748" s="133"/>
      <c r="K748" s="133"/>
      <c r="L748" s="221"/>
      <c r="M748" s="221"/>
      <c r="N748" s="221"/>
      <c r="O748" s="221"/>
      <c r="P748" s="159"/>
      <c r="Q748" s="159"/>
      <c r="R748" s="159"/>
      <c r="S748" s="159"/>
      <c r="T748" s="159"/>
      <c r="U748" s="159"/>
      <c r="V748" s="159"/>
      <c r="W748" s="159"/>
      <c r="X748" s="159"/>
      <c r="Y748" s="159"/>
      <c r="Z748" s="159"/>
      <c r="AA748" s="159"/>
      <c r="AB748" s="159"/>
      <c r="AC748" s="159"/>
      <c r="AD748" s="159"/>
      <c r="AE748" s="159"/>
      <c r="AF748" s="159"/>
      <c r="AG748" s="159"/>
      <c r="AH748" s="159"/>
      <c r="AI748" s="159"/>
      <c r="AJ748" s="159"/>
      <c r="AK748" s="159"/>
      <c r="AL748" s="159"/>
      <c r="AM748" s="159"/>
      <c r="AN748" s="159"/>
      <c r="AO748" s="159"/>
      <c r="AP748" s="159"/>
      <c r="AQ748" s="159"/>
      <c r="AR748" s="159"/>
      <c r="AS748" s="159"/>
      <c r="AT748" s="159"/>
      <c r="AU748" s="159"/>
      <c r="AV748" s="159"/>
      <c r="AW748" s="159"/>
      <c r="AX748" s="159"/>
      <c r="AY748" s="159"/>
      <c r="AZ748" s="159"/>
      <c r="BA748" s="159"/>
      <c r="BB748" s="159"/>
      <c r="BC748" s="159"/>
      <c r="BD748" s="159"/>
      <c r="BE748" s="159"/>
      <c r="BF748" s="159"/>
      <c r="BG748" s="134"/>
      <c r="BH748" s="134"/>
      <c r="BI748" s="134"/>
      <c r="BJ748" s="213"/>
      <c r="BK748" s="213"/>
      <c r="BL748" s="213"/>
      <c r="BM748" s="213"/>
      <c r="BN748" s="213"/>
      <c r="BO748" s="213"/>
      <c r="BP748" s="213"/>
      <c r="BQ748" s="213"/>
      <c r="BR748" s="213"/>
      <c r="BS748" s="213"/>
      <c r="BT748" s="213"/>
      <c r="BU748" s="213"/>
      <c r="BV748" s="213"/>
      <c r="BW748" s="213"/>
      <c r="BX748" s="213"/>
      <c r="BY748" s="213"/>
      <c r="BZ748" s="213"/>
      <c r="CA748" s="213"/>
      <c r="CB748" s="213"/>
      <c r="CC748" s="213"/>
      <c r="CD748" s="213"/>
      <c r="CE748" s="213"/>
      <c r="CF748" s="213"/>
      <c r="CG748" s="213"/>
      <c r="CH748" s="205"/>
      <c r="CI748" s="205"/>
      <c r="CJ748" s="205"/>
      <c r="CK748" s="205"/>
      <c r="CL748" s="205"/>
      <c r="CM748" s="205"/>
      <c r="CN748" s="205"/>
      <c r="CO748" s="205"/>
      <c r="CP748" s="205"/>
      <c r="CQ748" s="205"/>
      <c r="CR748" s="205"/>
      <c r="CS748" s="205"/>
      <c r="CT748" s="205"/>
      <c r="CU748" s="205"/>
      <c r="CV748" s="205"/>
    </row>
    <row r="749" customFormat="false" ht="6.5" hidden="true" customHeight="true" outlineLevel="0" collapsed="false">
      <c r="A749" s="138"/>
      <c r="B749" s="138"/>
      <c r="C749" s="138"/>
      <c r="D749" s="138"/>
      <c r="E749" s="138"/>
      <c r="F749" s="138"/>
      <c r="G749" s="138"/>
      <c r="H749" s="138"/>
      <c r="I749" s="138"/>
      <c r="J749" s="138"/>
      <c r="K749" s="138"/>
      <c r="L749" s="222"/>
      <c r="M749" s="222"/>
      <c r="N749" s="222"/>
      <c r="O749" s="222"/>
      <c r="P749" s="161" t="str">
        <f aca="false">IF(DK306="","",INDEX(妖魔,DK306,2))</f>
        <v/>
      </c>
      <c r="Q749" s="161"/>
      <c r="R749" s="161"/>
      <c r="S749" s="161"/>
      <c r="T749" s="161"/>
      <c r="U749" s="161"/>
      <c r="V749" s="161"/>
      <c r="W749" s="161"/>
      <c r="X749" s="161"/>
      <c r="Y749" s="161"/>
      <c r="Z749" s="161"/>
      <c r="AA749" s="161"/>
      <c r="AB749" s="161"/>
      <c r="AC749" s="161"/>
      <c r="AD749" s="161"/>
      <c r="AE749" s="161"/>
      <c r="AF749" s="161"/>
      <c r="AG749" s="161"/>
      <c r="AH749" s="161"/>
      <c r="AI749" s="161" t="str">
        <f aca="false">IF(DK306="","",INDEX(妖魔,DK306,3))</f>
        <v/>
      </c>
      <c r="AJ749" s="161"/>
      <c r="AK749" s="161"/>
      <c r="AL749" s="161"/>
      <c r="AM749" s="161"/>
      <c r="AN749" s="161"/>
      <c r="AO749" s="161"/>
      <c r="AP749" s="161"/>
      <c r="AQ749" s="161" t="str">
        <f aca="false">IF(DK306="","",INDEX(妖魔,DK306,4))</f>
        <v/>
      </c>
      <c r="AR749" s="161"/>
      <c r="AS749" s="161"/>
      <c r="AT749" s="161"/>
      <c r="AU749" s="161"/>
      <c r="AV749" s="161"/>
      <c r="AW749" s="161"/>
      <c r="AX749" s="161"/>
      <c r="AY749" s="161" t="str">
        <f aca="false">IF(DK306="","",INDEX(妖魔,DK306,5))</f>
        <v/>
      </c>
      <c r="AZ749" s="161"/>
      <c r="BA749" s="161"/>
      <c r="BB749" s="161"/>
      <c r="BC749" s="161"/>
      <c r="BD749" s="161"/>
      <c r="BE749" s="161"/>
      <c r="BF749" s="161"/>
      <c r="BG749" s="139" t="str">
        <f aca="false">IF(DK306="","",INDEX(妖魔,DK306,6))</f>
        <v/>
      </c>
      <c r="BH749" s="139"/>
      <c r="BI749" s="139"/>
      <c r="BJ749" s="213"/>
      <c r="BK749" s="213"/>
      <c r="BL749" s="213"/>
      <c r="BM749" s="213"/>
      <c r="BN749" s="213"/>
      <c r="BO749" s="213"/>
      <c r="BP749" s="213"/>
      <c r="BQ749" s="213"/>
      <c r="BR749" s="213"/>
      <c r="BS749" s="213"/>
      <c r="BT749" s="213"/>
      <c r="BU749" s="213"/>
      <c r="BV749" s="213"/>
      <c r="BW749" s="213"/>
      <c r="BX749" s="213"/>
      <c r="BY749" s="213"/>
      <c r="BZ749" s="213"/>
      <c r="CA749" s="213"/>
      <c r="CB749" s="213"/>
      <c r="CC749" s="213"/>
      <c r="CD749" s="213"/>
      <c r="CE749" s="213"/>
      <c r="CF749" s="213"/>
      <c r="CG749" s="213"/>
      <c r="CH749" s="205"/>
      <c r="CI749" s="205"/>
      <c r="CJ749" s="205"/>
      <c r="CK749" s="205"/>
      <c r="CL749" s="205"/>
      <c r="CM749" s="205"/>
      <c r="CN749" s="205"/>
      <c r="CO749" s="205"/>
      <c r="CP749" s="205"/>
      <c r="CQ749" s="205"/>
      <c r="CR749" s="205"/>
      <c r="CS749" s="205"/>
      <c r="CT749" s="205"/>
      <c r="CU749" s="205"/>
      <c r="CV749" s="205"/>
    </row>
    <row r="750" customFormat="false" ht="6.5" hidden="true" customHeight="true" outlineLevel="0" collapsed="false">
      <c r="A750" s="138"/>
      <c r="B750" s="138"/>
      <c r="C750" s="138"/>
      <c r="D750" s="138"/>
      <c r="E750" s="138"/>
      <c r="F750" s="138"/>
      <c r="G750" s="138"/>
      <c r="H750" s="138"/>
      <c r="I750" s="138"/>
      <c r="J750" s="138"/>
      <c r="K750" s="138"/>
      <c r="L750" s="222"/>
      <c r="M750" s="222"/>
      <c r="N750" s="222"/>
      <c r="O750" s="222"/>
      <c r="P750" s="161"/>
      <c r="Q750" s="161"/>
      <c r="R750" s="161"/>
      <c r="S750" s="161"/>
      <c r="T750" s="161"/>
      <c r="U750" s="161"/>
      <c r="V750" s="161"/>
      <c r="W750" s="161"/>
      <c r="X750" s="161"/>
      <c r="Y750" s="161"/>
      <c r="Z750" s="161"/>
      <c r="AA750" s="161"/>
      <c r="AB750" s="161"/>
      <c r="AC750" s="161"/>
      <c r="AD750" s="161"/>
      <c r="AE750" s="161"/>
      <c r="AF750" s="161"/>
      <c r="AG750" s="161"/>
      <c r="AH750" s="161"/>
      <c r="AI750" s="161"/>
      <c r="AJ750" s="161"/>
      <c r="AK750" s="161"/>
      <c r="AL750" s="161"/>
      <c r="AM750" s="161"/>
      <c r="AN750" s="161"/>
      <c r="AO750" s="161"/>
      <c r="AP750" s="161"/>
      <c r="AQ750" s="161"/>
      <c r="AR750" s="161"/>
      <c r="AS750" s="161"/>
      <c r="AT750" s="161"/>
      <c r="AU750" s="161"/>
      <c r="AV750" s="161"/>
      <c r="AW750" s="161"/>
      <c r="AX750" s="161"/>
      <c r="AY750" s="161"/>
      <c r="AZ750" s="161"/>
      <c r="BA750" s="161"/>
      <c r="BB750" s="161"/>
      <c r="BC750" s="161"/>
      <c r="BD750" s="161"/>
      <c r="BE750" s="161"/>
      <c r="BF750" s="161"/>
      <c r="BG750" s="139"/>
      <c r="BH750" s="139"/>
      <c r="BI750" s="139"/>
      <c r="BJ750" s="213"/>
      <c r="BK750" s="213"/>
      <c r="BL750" s="213"/>
      <c r="BM750" s="213"/>
      <c r="BN750" s="213"/>
      <c r="BO750" s="213"/>
      <c r="BP750" s="213"/>
      <c r="BQ750" s="213"/>
      <c r="BR750" s="213"/>
      <c r="BS750" s="213"/>
      <c r="BT750" s="213"/>
      <c r="BU750" s="213"/>
      <c r="BV750" s="213"/>
      <c r="BW750" s="213"/>
      <c r="BX750" s="213"/>
      <c r="BY750" s="213"/>
      <c r="BZ750" s="213"/>
      <c r="CA750" s="213"/>
      <c r="CB750" s="213"/>
      <c r="CC750" s="213"/>
      <c r="CD750" s="213"/>
      <c r="CE750" s="213"/>
      <c r="CF750" s="213"/>
      <c r="CG750" s="213"/>
      <c r="CH750" s="205"/>
      <c r="CI750" s="205"/>
      <c r="CJ750" s="205"/>
      <c r="CK750" s="205"/>
      <c r="CL750" s="205"/>
      <c r="CM750" s="205"/>
      <c r="CN750" s="205"/>
      <c r="CO750" s="205"/>
      <c r="CP750" s="205"/>
      <c r="CQ750" s="205"/>
      <c r="CR750" s="205"/>
      <c r="CS750" s="205"/>
      <c r="CT750" s="205"/>
      <c r="CU750" s="205"/>
      <c r="CV750" s="205"/>
    </row>
    <row r="751" customFormat="false" ht="6.5" hidden="true" customHeight="true" outlineLevel="0" collapsed="false">
      <c r="A751" s="140"/>
      <c r="B751" s="140"/>
      <c r="C751" s="140"/>
      <c r="D751" s="140"/>
      <c r="E751" s="140"/>
      <c r="F751" s="140"/>
      <c r="G751" s="140"/>
      <c r="H751" s="140"/>
      <c r="I751" s="140"/>
      <c r="J751" s="140"/>
      <c r="K751" s="140"/>
      <c r="L751" s="223"/>
      <c r="M751" s="223"/>
      <c r="N751" s="223"/>
      <c r="O751" s="223"/>
      <c r="P751" s="165" t="str">
        <f aca="false">IF(DK308="","",INDEX(妖魔,DK308,2))</f>
        <v/>
      </c>
      <c r="Q751" s="165"/>
      <c r="R751" s="165"/>
      <c r="S751" s="165"/>
      <c r="T751" s="165"/>
      <c r="U751" s="165"/>
      <c r="V751" s="165"/>
      <c r="W751" s="165"/>
      <c r="X751" s="165"/>
      <c r="Y751" s="165"/>
      <c r="Z751" s="165"/>
      <c r="AA751" s="165"/>
      <c r="AB751" s="165"/>
      <c r="AC751" s="165"/>
      <c r="AD751" s="165"/>
      <c r="AE751" s="165"/>
      <c r="AF751" s="165"/>
      <c r="AG751" s="165"/>
      <c r="AH751" s="165"/>
      <c r="AI751" s="165" t="str">
        <f aca="false">IF(DK308="","",INDEX(妖魔,DK308,3))</f>
        <v/>
      </c>
      <c r="AJ751" s="165"/>
      <c r="AK751" s="165"/>
      <c r="AL751" s="165"/>
      <c r="AM751" s="165"/>
      <c r="AN751" s="165"/>
      <c r="AO751" s="165"/>
      <c r="AP751" s="165"/>
      <c r="AQ751" s="165" t="str">
        <f aca="false">IF(DK308="","",INDEX(妖魔,DK308,4))</f>
        <v/>
      </c>
      <c r="AR751" s="165"/>
      <c r="AS751" s="165"/>
      <c r="AT751" s="165"/>
      <c r="AU751" s="165"/>
      <c r="AV751" s="165"/>
      <c r="AW751" s="165"/>
      <c r="AX751" s="165"/>
      <c r="AY751" s="165" t="str">
        <f aca="false">IF(DK308="","",INDEX(妖魔,DK308,5))</f>
        <v/>
      </c>
      <c r="AZ751" s="165"/>
      <c r="BA751" s="165"/>
      <c r="BB751" s="165"/>
      <c r="BC751" s="165"/>
      <c r="BD751" s="165"/>
      <c r="BE751" s="165"/>
      <c r="BF751" s="165"/>
      <c r="BG751" s="166" t="str">
        <f aca="false">IF(DK308="","",INDEX(妖魔,DK308,6))</f>
        <v/>
      </c>
      <c r="BH751" s="166"/>
      <c r="BI751" s="166"/>
      <c r="BJ751" s="213"/>
      <c r="BK751" s="213"/>
      <c r="BL751" s="213"/>
      <c r="BM751" s="213"/>
      <c r="BN751" s="213"/>
      <c r="BO751" s="213"/>
      <c r="BP751" s="213"/>
      <c r="BQ751" s="213"/>
      <c r="BR751" s="213"/>
      <c r="BS751" s="213"/>
      <c r="BT751" s="213"/>
      <c r="BU751" s="213"/>
      <c r="BV751" s="213"/>
      <c r="BW751" s="213"/>
      <c r="BX751" s="213"/>
      <c r="BY751" s="213"/>
      <c r="BZ751" s="213"/>
      <c r="CA751" s="213"/>
      <c r="CB751" s="213"/>
      <c r="CC751" s="213"/>
      <c r="CD751" s="213"/>
      <c r="CE751" s="213"/>
      <c r="CF751" s="213"/>
      <c r="CG751" s="213"/>
      <c r="CH751" s="205"/>
      <c r="CI751" s="205"/>
      <c r="CJ751" s="205"/>
      <c r="CK751" s="205"/>
      <c r="CL751" s="205"/>
      <c r="CM751" s="205"/>
      <c r="CN751" s="205"/>
      <c r="CO751" s="205"/>
      <c r="CP751" s="205"/>
      <c r="CQ751" s="205"/>
      <c r="CR751" s="205"/>
      <c r="CS751" s="205"/>
      <c r="CT751" s="205"/>
      <c r="CU751" s="205"/>
      <c r="CV751" s="205"/>
    </row>
    <row r="752" customFormat="false" ht="6.5" hidden="true" customHeight="true" outlineLevel="0" collapsed="false">
      <c r="A752" s="140"/>
      <c r="B752" s="140"/>
      <c r="C752" s="140"/>
      <c r="D752" s="140"/>
      <c r="E752" s="140"/>
      <c r="F752" s="140"/>
      <c r="G752" s="140"/>
      <c r="H752" s="140"/>
      <c r="I752" s="140"/>
      <c r="J752" s="140"/>
      <c r="K752" s="140"/>
      <c r="L752" s="223"/>
      <c r="M752" s="223"/>
      <c r="N752" s="223"/>
      <c r="O752" s="223"/>
      <c r="P752" s="165"/>
      <c r="Q752" s="165"/>
      <c r="R752" s="165"/>
      <c r="S752" s="165"/>
      <c r="T752" s="165"/>
      <c r="U752" s="165"/>
      <c r="V752" s="165"/>
      <c r="W752" s="165"/>
      <c r="X752" s="165"/>
      <c r="Y752" s="165"/>
      <c r="Z752" s="165"/>
      <c r="AA752" s="165"/>
      <c r="AB752" s="165"/>
      <c r="AC752" s="165"/>
      <c r="AD752" s="165"/>
      <c r="AE752" s="165"/>
      <c r="AF752" s="165"/>
      <c r="AG752" s="165"/>
      <c r="AH752" s="165"/>
      <c r="AI752" s="165"/>
      <c r="AJ752" s="165"/>
      <c r="AK752" s="165"/>
      <c r="AL752" s="165"/>
      <c r="AM752" s="165"/>
      <c r="AN752" s="165"/>
      <c r="AO752" s="165"/>
      <c r="AP752" s="165"/>
      <c r="AQ752" s="165"/>
      <c r="AR752" s="165"/>
      <c r="AS752" s="165"/>
      <c r="AT752" s="165"/>
      <c r="AU752" s="165"/>
      <c r="AV752" s="165"/>
      <c r="AW752" s="165"/>
      <c r="AX752" s="165"/>
      <c r="AY752" s="165"/>
      <c r="AZ752" s="165"/>
      <c r="BA752" s="165"/>
      <c r="BB752" s="165"/>
      <c r="BC752" s="165"/>
      <c r="BD752" s="165"/>
      <c r="BE752" s="165"/>
      <c r="BF752" s="165"/>
      <c r="BG752" s="166"/>
      <c r="BH752" s="166"/>
      <c r="BI752" s="166"/>
      <c r="BJ752" s="213"/>
      <c r="BK752" s="213"/>
      <c r="BL752" s="213"/>
      <c r="BM752" s="213"/>
      <c r="BN752" s="213"/>
      <c r="BO752" s="213"/>
      <c r="BP752" s="213"/>
      <c r="BQ752" s="213"/>
      <c r="BR752" s="213"/>
      <c r="BS752" s="213"/>
      <c r="BT752" s="213"/>
      <c r="BU752" s="213"/>
      <c r="BV752" s="213"/>
      <c r="BW752" s="213"/>
      <c r="BX752" s="213"/>
      <c r="BY752" s="213"/>
      <c r="BZ752" s="213"/>
      <c r="CA752" s="213"/>
      <c r="CB752" s="213"/>
      <c r="CC752" s="213"/>
      <c r="CD752" s="213"/>
      <c r="CE752" s="213"/>
      <c r="CF752" s="213"/>
      <c r="CG752" s="213"/>
      <c r="CH752" s="205"/>
      <c r="CI752" s="205"/>
      <c r="CJ752" s="205"/>
      <c r="CK752" s="205"/>
      <c r="CL752" s="205"/>
      <c r="CM752" s="205"/>
      <c r="CN752" s="205"/>
      <c r="CO752" s="205"/>
      <c r="CP752" s="205"/>
      <c r="CQ752" s="205"/>
      <c r="CR752" s="205"/>
      <c r="CS752" s="205"/>
      <c r="CT752" s="205"/>
      <c r="CU752" s="205"/>
      <c r="CV752" s="205"/>
    </row>
    <row r="753" customFormat="false" ht="12.75" hidden="true" customHeight="true" outlineLevel="0" collapsed="false">
      <c r="A753" s="213"/>
      <c r="B753" s="213"/>
      <c r="C753" s="213"/>
      <c r="D753" s="213"/>
      <c r="E753" s="213"/>
      <c r="F753" s="213"/>
      <c r="G753" s="213"/>
      <c r="H753" s="213"/>
      <c r="I753" s="213"/>
      <c r="J753" s="213"/>
      <c r="K753" s="213"/>
      <c r="L753" s="213"/>
      <c r="M753" s="213"/>
      <c r="N753" s="213"/>
      <c r="O753" s="213"/>
      <c r="P753" s="213"/>
      <c r="Q753" s="213"/>
      <c r="R753" s="213"/>
      <c r="S753" s="213"/>
      <c r="T753" s="213"/>
      <c r="U753" s="213"/>
      <c r="V753" s="213"/>
      <c r="W753" s="213"/>
      <c r="X753" s="213"/>
      <c r="Y753" s="213"/>
      <c r="Z753" s="213"/>
      <c r="AA753" s="213"/>
      <c r="AB753" s="213"/>
      <c r="AC753" s="213"/>
      <c r="AD753" s="213"/>
      <c r="AE753" s="213"/>
      <c r="AF753" s="213"/>
      <c r="AG753" s="213"/>
      <c r="AH753" s="213"/>
      <c r="AI753" s="213"/>
      <c r="AJ753" s="213"/>
      <c r="AK753" s="213"/>
      <c r="AL753" s="213"/>
      <c r="AM753" s="213"/>
      <c r="AN753" s="213"/>
      <c r="AO753" s="213"/>
      <c r="AP753" s="213"/>
      <c r="AQ753" s="213"/>
      <c r="AR753" s="213"/>
      <c r="AS753" s="213"/>
      <c r="AT753" s="213"/>
      <c r="AU753" s="213"/>
      <c r="AV753" s="213"/>
      <c r="AW753" s="213"/>
      <c r="AX753" s="213"/>
      <c r="AY753" s="213"/>
      <c r="AZ753" s="213"/>
      <c r="BA753" s="213"/>
      <c r="BB753" s="213"/>
      <c r="BC753" s="213"/>
      <c r="BD753" s="213"/>
      <c r="BE753" s="213"/>
      <c r="BF753" s="213"/>
      <c r="BG753" s="213"/>
      <c r="BH753" s="213"/>
      <c r="BI753" s="213"/>
      <c r="BJ753" s="213"/>
      <c r="BK753" s="213"/>
      <c r="BL753" s="213"/>
      <c r="BM753" s="213"/>
      <c r="BN753" s="213"/>
      <c r="BO753" s="213"/>
      <c r="BP753" s="213"/>
      <c r="BQ753" s="213"/>
      <c r="BR753" s="213"/>
      <c r="BS753" s="213"/>
      <c r="BT753" s="213"/>
      <c r="BU753" s="213"/>
      <c r="BV753" s="213"/>
      <c r="BW753" s="213"/>
      <c r="BX753" s="213"/>
      <c r="BY753" s="213"/>
      <c r="BZ753" s="213"/>
      <c r="CA753" s="213"/>
      <c r="CB753" s="213"/>
      <c r="CC753" s="213"/>
      <c r="CD753" s="213"/>
      <c r="CE753" s="213"/>
      <c r="CF753" s="213"/>
      <c r="CG753" s="213"/>
      <c r="CH753" s="205"/>
      <c r="CI753" s="205"/>
      <c r="CJ753" s="205"/>
      <c r="CK753" s="205"/>
      <c r="CL753" s="205"/>
      <c r="CM753" s="205"/>
      <c r="CN753" s="205"/>
      <c r="CO753" s="205"/>
      <c r="CP753" s="205"/>
      <c r="CQ753" s="205"/>
      <c r="CR753" s="205"/>
      <c r="CS753" s="205"/>
      <c r="CT753" s="205"/>
      <c r="CU753" s="205"/>
      <c r="CV753" s="205"/>
    </row>
    <row r="754" customFormat="false" ht="12.75" hidden="true" customHeight="true" outlineLevel="0" collapsed="false">
      <c r="A754" s="213"/>
      <c r="B754" s="213"/>
      <c r="C754" s="213"/>
      <c r="D754" s="213"/>
      <c r="E754" s="213"/>
      <c r="F754" s="213"/>
      <c r="G754" s="213"/>
      <c r="H754" s="213"/>
      <c r="I754" s="213"/>
      <c r="J754" s="213"/>
      <c r="K754" s="213"/>
      <c r="L754" s="213"/>
      <c r="M754" s="213"/>
      <c r="N754" s="213"/>
      <c r="O754" s="213"/>
      <c r="P754" s="213"/>
      <c r="Q754" s="213"/>
      <c r="R754" s="213"/>
      <c r="S754" s="213"/>
      <c r="T754" s="213"/>
      <c r="U754" s="213"/>
      <c r="V754" s="213"/>
      <c r="W754" s="213"/>
      <c r="X754" s="213"/>
      <c r="Y754" s="213"/>
      <c r="Z754" s="213"/>
      <c r="AA754" s="213"/>
      <c r="AB754" s="213"/>
      <c r="AC754" s="213"/>
      <c r="AD754" s="213"/>
      <c r="AE754" s="213"/>
      <c r="AF754" s="213"/>
      <c r="AG754" s="213"/>
      <c r="AH754" s="213"/>
      <c r="AI754" s="213"/>
      <c r="AJ754" s="213"/>
      <c r="AK754" s="213"/>
      <c r="AL754" s="213"/>
      <c r="AM754" s="213"/>
      <c r="AN754" s="213"/>
      <c r="AO754" s="213"/>
      <c r="AP754" s="213"/>
      <c r="AQ754" s="213"/>
      <c r="AR754" s="213"/>
      <c r="AS754" s="213"/>
      <c r="AT754" s="213"/>
      <c r="AU754" s="213"/>
      <c r="AV754" s="213"/>
      <c r="AW754" s="213"/>
      <c r="AX754" s="213"/>
      <c r="AY754" s="213"/>
      <c r="AZ754" s="213"/>
      <c r="BA754" s="213"/>
      <c r="BB754" s="213"/>
      <c r="BC754" s="213"/>
      <c r="BD754" s="213"/>
      <c r="BE754" s="213"/>
      <c r="BF754" s="213"/>
      <c r="BG754" s="213"/>
      <c r="BH754" s="213"/>
      <c r="BI754" s="213"/>
      <c r="BJ754" s="213"/>
      <c r="BK754" s="213"/>
      <c r="BL754" s="213"/>
      <c r="BM754" s="213"/>
      <c r="BN754" s="213"/>
      <c r="BO754" s="213"/>
      <c r="BP754" s="213"/>
      <c r="BQ754" s="213"/>
      <c r="BR754" s="213"/>
      <c r="BS754" s="213"/>
      <c r="BT754" s="213"/>
      <c r="BU754" s="213"/>
      <c r="BV754" s="213"/>
      <c r="BW754" s="213"/>
      <c r="BX754" s="213"/>
      <c r="BY754" s="213"/>
      <c r="BZ754" s="213"/>
      <c r="CA754" s="213"/>
      <c r="CB754" s="213"/>
      <c r="CC754" s="213"/>
      <c r="CD754" s="213"/>
      <c r="CE754" s="213"/>
      <c r="CF754" s="213"/>
      <c r="CG754" s="213"/>
      <c r="CH754" s="205"/>
      <c r="CI754" s="205"/>
      <c r="CJ754" s="205"/>
      <c r="CK754" s="205"/>
      <c r="CL754" s="205"/>
      <c r="CM754" s="205"/>
      <c r="CN754" s="205"/>
      <c r="CO754" s="205"/>
      <c r="CP754" s="205"/>
      <c r="CQ754" s="205"/>
      <c r="CR754" s="205"/>
      <c r="CS754" s="205"/>
      <c r="CT754" s="205"/>
      <c r="CU754" s="205"/>
      <c r="CV754" s="205"/>
    </row>
    <row r="755" customFormat="false" ht="6.5" hidden="true" customHeight="true" outlineLevel="0" collapsed="false">
      <c r="A755" s="128" t="s">
        <v>696</v>
      </c>
      <c r="B755" s="128"/>
      <c r="C755" s="128"/>
      <c r="D755" s="128"/>
      <c r="E755" s="128"/>
      <c r="F755" s="128"/>
      <c r="G755" s="128"/>
      <c r="H755" s="128"/>
      <c r="I755" s="128"/>
      <c r="J755" s="128"/>
      <c r="K755" s="128"/>
      <c r="L755" s="71" t="s">
        <v>36</v>
      </c>
      <c r="M755" s="71"/>
      <c r="N755" s="71"/>
      <c r="O755" s="71"/>
      <c r="P755" s="224" t="s">
        <v>80</v>
      </c>
      <c r="Q755" s="224"/>
      <c r="R755" s="224"/>
      <c r="S755" s="224"/>
      <c r="T755" s="224"/>
      <c r="U755" s="224"/>
      <c r="V755" s="224"/>
      <c r="W755" s="224"/>
      <c r="X755" s="224"/>
      <c r="Y755" s="224"/>
      <c r="Z755" s="224"/>
      <c r="AA755" s="224"/>
      <c r="AB755" s="224"/>
      <c r="AC755" s="224"/>
      <c r="AD755" s="224"/>
      <c r="AE755" s="224"/>
      <c r="AF755" s="224"/>
      <c r="AG755" s="224"/>
      <c r="AH755" s="224"/>
      <c r="AI755" s="73" t="s">
        <v>81</v>
      </c>
      <c r="AJ755" s="73"/>
      <c r="AK755" s="73"/>
      <c r="AL755" s="73"/>
      <c r="AM755" s="73"/>
      <c r="AN755" s="73"/>
      <c r="AO755" s="73"/>
      <c r="AP755" s="73"/>
      <c r="AQ755" s="73" t="s">
        <v>82</v>
      </c>
      <c r="AR755" s="73"/>
      <c r="AS755" s="73"/>
      <c r="AT755" s="73"/>
      <c r="AU755" s="73"/>
      <c r="AV755" s="73"/>
      <c r="AW755" s="73"/>
      <c r="AX755" s="73"/>
      <c r="AY755" s="73" t="s">
        <v>83</v>
      </c>
      <c r="AZ755" s="73"/>
      <c r="BA755" s="73"/>
      <c r="BB755" s="73"/>
      <c r="BC755" s="73"/>
      <c r="BD755" s="73"/>
      <c r="BE755" s="73"/>
      <c r="BF755" s="73"/>
      <c r="BG755" s="148" t="s">
        <v>27</v>
      </c>
      <c r="BH755" s="148"/>
      <c r="BI755" s="148"/>
      <c r="BJ755" s="213"/>
      <c r="BK755" s="213"/>
      <c r="BL755" s="213"/>
      <c r="BM755" s="213"/>
      <c r="BN755" s="213"/>
      <c r="BO755" s="213"/>
      <c r="BP755" s="213"/>
      <c r="BQ755" s="213"/>
      <c r="BR755" s="213"/>
      <c r="BS755" s="213"/>
      <c r="BT755" s="213"/>
      <c r="BU755" s="213"/>
      <c r="BV755" s="213"/>
      <c r="BW755" s="213"/>
      <c r="BX755" s="213"/>
      <c r="BY755" s="213"/>
      <c r="BZ755" s="213"/>
      <c r="CA755" s="213"/>
      <c r="CB755" s="213"/>
      <c r="CC755" s="213"/>
      <c r="CD755" s="213"/>
      <c r="CE755" s="213"/>
      <c r="CF755" s="213"/>
      <c r="CG755" s="213"/>
      <c r="CH755" s="205"/>
      <c r="CI755" s="205"/>
      <c r="CJ755" s="205"/>
      <c r="CK755" s="205"/>
      <c r="CL755" s="205"/>
      <c r="CM755" s="205"/>
      <c r="CN755" s="205"/>
      <c r="CO755" s="205"/>
      <c r="CP755" s="205"/>
      <c r="CQ755" s="205"/>
      <c r="CR755" s="205"/>
      <c r="CS755" s="205"/>
      <c r="CT755" s="205"/>
      <c r="CU755" s="205"/>
      <c r="CV755" s="205"/>
    </row>
    <row r="756" customFormat="false" ht="6.5" hidden="true" customHeight="true" outlineLevel="0" collapsed="false">
      <c r="A756" s="128"/>
      <c r="B756" s="128"/>
      <c r="C756" s="128"/>
      <c r="D756" s="128"/>
      <c r="E756" s="128"/>
      <c r="F756" s="128"/>
      <c r="G756" s="128"/>
      <c r="H756" s="128"/>
      <c r="I756" s="128"/>
      <c r="J756" s="128"/>
      <c r="K756" s="128"/>
      <c r="L756" s="71"/>
      <c r="M756" s="71"/>
      <c r="N756" s="71"/>
      <c r="O756" s="71"/>
      <c r="P756" s="224"/>
      <c r="Q756" s="224"/>
      <c r="R756" s="224"/>
      <c r="S756" s="224"/>
      <c r="T756" s="224"/>
      <c r="U756" s="224"/>
      <c r="V756" s="224"/>
      <c r="W756" s="224"/>
      <c r="X756" s="224"/>
      <c r="Y756" s="224"/>
      <c r="Z756" s="224"/>
      <c r="AA756" s="224"/>
      <c r="AB756" s="224"/>
      <c r="AC756" s="224"/>
      <c r="AD756" s="224"/>
      <c r="AE756" s="224"/>
      <c r="AF756" s="224"/>
      <c r="AG756" s="224"/>
      <c r="AH756" s="224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148"/>
      <c r="BH756" s="148"/>
      <c r="BI756" s="148"/>
      <c r="BJ756" s="213"/>
      <c r="BK756" s="213"/>
      <c r="BL756" s="213"/>
      <c r="BM756" s="213"/>
      <c r="BN756" s="213"/>
      <c r="BO756" s="213"/>
      <c r="BP756" s="213"/>
      <c r="BQ756" s="213"/>
      <c r="BR756" s="213"/>
      <c r="BS756" s="213"/>
      <c r="BT756" s="213"/>
      <c r="BU756" s="213"/>
      <c r="BV756" s="213"/>
      <c r="BW756" s="213"/>
      <c r="BX756" s="213"/>
      <c r="BY756" s="213"/>
      <c r="BZ756" s="213"/>
      <c r="CA756" s="213"/>
      <c r="CB756" s="213"/>
      <c r="CC756" s="213"/>
      <c r="CD756" s="213"/>
      <c r="CE756" s="213"/>
      <c r="CF756" s="213"/>
      <c r="CG756" s="213"/>
      <c r="CH756" s="205"/>
      <c r="CI756" s="205"/>
      <c r="CJ756" s="205"/>
      <c r="CK756" s="205"/>
      <c r="CL756" s="205"/>
      <c r="CM756" s="205"/>
      <c r="CN756" s="205"/>
      <c r="CO756" s="205"/>
      <c r="CP756" s="205"/>
      <c r="CQ756" s="205"/>
      <c r="CR756" s="205"/>
      <c r="CS756" s="205"/>
      <c r="CT756" s="205"/>
      <c r="CU756" s="205"/>
      <c r="CV756" s="205"/>
    </row>
    <row r="757" customFormat="false" ht="6.5" hidden="true" customHeight="true" outlineLevel="0" collapsed="false">
      <c r="A757" s="133"/>
      <c r="B757" s="133"/>
      <c r="C757" s="133"/>
      <c r="D757" s="133"/>
      <c r="E757" s="133"/>
      <c r="F757" s="133"/>
      <c r="G757" s="133"/>
      <c r="H757" s="133"/>
      <c r="I757" s="133"/>
      <c r="J757" s="133"/>
      <c r="K757" s="133"/>
      <c r="L757" s="221"/>
      <c r="M757" s="221"/>
      <c r="N757" s="221"/>
      <c r="O757" s="221"/>
      <c r="P757" s="159" t="str">
        <f aca="false">IF(DK314="","",INDEX(妖魔,DK314,2))</f>
        <v/>
      </c>
      <c r="Q757" s="159"/>
      <c r="R757" s="159"/>
      <c r="S757" s="159"/>
      <c r="T757" s="159"/>
      <c r="U757" s="159"/>
      <c r="V757" s="159"/>
      <c r="W757" s="159"/>
      <c r="X757" s="159"/>
      <c r="Y757" s="159"/>
      <c r="Z757" s="159"/>
      <c r="AA757" s="159"/>
      <c r="AB757" s="159"/>
      <c r="AC757" s="159"/>
      <c r="AD757" s="159"/>
      <c r="AE757" s="159"/>
      <c r="AF757" s="159"/>
      <c r="AG757" s="159"/>
      <c r="AH757" s="159"/>
      <c r="AI757" s="159" t="str">
        <f aca="false">IF(DK314="","",INDEX(妖魔,DK314,3))</f>
        <v/>
      </c>
      <c r="AJ757" s="159"/>
      <c r="AK757" s="159"/>
      <c r="AL757" s="159"/>
      <c r="AM757" s="159"/>
      <c r="AN757" s="159"/>
      <c r="AO757" s="159"/>
      <c r="AP757" s="159"/>
      <c r="AQ757" s="159" t="str">
        <f aca="false">IF(DK314="","",INDEX(妖魔,DK314,4))</f>
        <v/>
      </c>
      <c r="AR757" s="159"/>
      <c r="AS757" s="159"/>
      <c r="AT757" s="159"/>
      <c r="AU757" s="159"/>
      <c r="AV757" s="159"/>
      <c r="AW757" s="159"/>
      <c r="AX757" s="159"/>
      <c r="AY757" s="159" t="str">
        <f aca="false">IF(DK314="","",INDEX(妖魔,DK314,5))</f>
        <v/>
      </c>
      <c r="AZ757" s="159"/>
      <c r="BA757" s="159"/>
      <c r="BB757" s="159"/>
      <c r="BC757" s="159"/>
      <c r="BD757" s="159"/>
      <c r="BE757" s="159"/>
      <c r="BF757" s="159"/>
      <c r="BG757" s="134" t="str">
        <f aca="false">IF(DK314="","",INDEX(妖魔,DK314,6))</f>
        <v/>
      </c>
      <c r="BH757" s="134"/>
      <c r="BI757" s="134"/>
      <c r="BJ757" s="213"/>
      <c r="BK757" s="213"/>
      <c r="BL757" s="213"/>
      <c r="BM757" s="213"/>
      <c r="BN757" s="213"/>
      <c r="BO757" s="213"/>
      <c r="BP757" s="213"/>
      <c r="BQ757" s="213"/>
      <c r="BR757" s="213"/>
      <c r="BS757" s="213"/>
      <c r="BT757" s="213"/>
      <c r="BU757" s="213"/>
      <c r="BV757" s="213"/>
      <c r="BW757" s="213"/>
      <c r="BX757" s="213"/>
      <c r="BY757" s="213"/>
      <c r="BZ757" s="213"/>
      <c r="CA757" s="213"/>
      <c r="CB757" s="213"/>
      <c r="CC757" s="213"/>
      <c r="CD757" s="213"/>
      <c r="CE757" s="213"/>
      <c r="CF757" s="213"/>
      <c r="CG757" s="213"/>
      <c r="CH757" s="205"/>
      <c r="CI757" s="205"/>
      <c r="CJ757" s="205"/>
      <c r="CK757" s="205"/>
      <c r="CL757" s="205"/>
      <c r="CM757" s="205"/>
      <c r="CN757" s="205"/>
      <c r="CO757" s="205"/>
      <c r="CP757" s="205"/>
      <c r="CQ757" s="205"/>
      <c r="CR757" s="205"/>
      <c r="CS757" s="205"/>
      <c r="CT757" s="205"/>
      <c r="CU757" s="205"/>
      <c r="CV757" s="205"/>
    </row>
    <row r="758" customFormat="false" ht="6.5" hidden="true" customHeight="true" outlineLevel="0" collapsed="false">
      <c r="A758" s="133"/>
      <c r="B758" s="133"/>
      <c r="C758" s="133"/>
      <c r="D758" s="133"/>
      <c r="E758" s="133"/>
      <c r="F758" s="133"/>
      <c r="G758" s="133"/>
      <c r="H758" s="133"/>
      <c r="I758" s="133"/>
      <c r="J758" s="133"/>
      <c r="K758" s="133"/>
      <c r="L758" s="221"/>
      <c r="M758" s="221"/>
      <c r="N758" s="221"/>
      <c r="O758" s="221"/>
      <c r="P758" s="159"/>
      <c r="Q758" s="159"/>
      <c r="R758" s="159"/>
      <c r="S758" s="159"/>
      <c r="T758" s="159"/>
      <c r="U758" s="159"/>
      <c r="V758" s="159"/>
      <c r="W758" s="159"/>
      <c r="X758" s="159"/>
      <c r="Y758" s="159"/>
      <c r="Z758" s="159"/>
      <c r="AA758" s="159"/>
      <c r="AB758" s="159"/>
      <c r="AC758" s="159"/>
      <c r="AD758" s="159"/>
      <c r="AE758" s="159"/>
      <c r="AF758" s="159"/>
      <c r="AG758" s="159"/>
      <c r="AH758" s="159"/>
      <c r="AI758" s="159"/>
      <c r="AJ758" s="159"/>
      <c r="AK758" s="159"/>
      <c r="AL758" s="159"/>
      <c r="AM758" s="159"/>
      <c r="AN758" s="159"/>
      <c r="AO758" s="159"/>
      <c r="AP758" s="159"/>
      <c r="AQ758" s="159"/>
      <c r="AR758" s="159"/>
      <c r="AS758" s="159"/>
      <c r="AT758" s="159"/>
      <c r="AU758" s="159"/>
      <c r="AV758" s="159"/>
      <c r="AW758" s="159"/>
      <c r="AX758" s="159"/>
      <c r="AY758" s="159"/>
      <c r="AZ758" s="159"/>
      <c r="BA758" s="159"/>
      <c r="BB758" s="159"/>
      <c r="BC758" s="159"/>
      <c r="BD758" s="159"/>
      <c r="BE758" s="159"/>
      <c r="BF758" s="159"/>
      <c r="BG758" s="134"/>
      <c r="BH758" s="134"/>
      <c r="BI758" s="134"/>
      <c r="BJ758" s="213"/>
      <c r="BK758" s="213"/>
      <c r="BL758" s="213"/>
      <c r="BM758" s="213"/>
      <c r="BN758" s="213"/>
      <c r="BO758" s="213"/>
      <c r="BP758" s="213"/>
      <c r="BQ758" s="213"/>
      <c r="BR758" s="213"/>
      <c r="BS758" s="213"/>
      <c r="BT758" s="213"/>
      <c r="BU758" s="213"/>
      <c r="BV758" s="213"/>
      <c r="BW758" s="213"/>
      <c r="BX758" s="213"/>
      <c r="BY758" s="213"/>
      <c r="BZ758" s="213"/>
      <c r="CA758" s="213"/>
      <c r="CB758" s="213"/>
      <c r="CC758" s="213"/>
      <c r="CD758" s="213"/>
      <c r="CE758" s="213"/>
      <c r="CF758" s="213"/>
      <c r="CG758" s="213"/>
      <c r="CH758" s="205"/>
      <c r="CI758" s="205"/>
      <c r="CJ758" s="205"/>
      <c r="CK758" s="205"/>
      <c r="CL758" s="205"/>
      <c r="CM758" s="205"/>
      <c r="CN758" s="205"/>
      <c r="CO758" s="205"/>
      <c r="CP758" s="205"/>
      <c r="CQ758" s="205"/>
      <c r="CR758" s="205"/>
      <c r="CS758" s="205"/>
      <c r="CT758" s="205"/>
      <c r="CU758" s="205"/>
      <c r="CV758" s="205"/>
    </row>
    <row r="759" customFormat="false" ht="6.5" hidden="true" customHeight="true" outlineLevel="0" collapsed="false">
      <c r="A759" s="138"/>
      <c r="B759" s="138"/>
      <c r="C759" s="138"/>
      <c r="D759" s="138"/>
      <c r="E759" s="138"/>
      <c r="F759" s="138"/>
      <c r="G759" s="138"/>
      <c r="H759" s="138"/>
      <c r="I759" s="138"/>
      <c r="J759" s="138"/>
      <c r="K759" s="138"/>
      <c r="L759" s="222"/>
      <c r="M759" s="222"/>
      <c r="N759" s="222"/>
      <c r="O759" s="222"/>
      <c r="P759" s="161" t="str">
        <f aca="false">IF(DK316="","",INDEX(妖魔,DK316,2))</f>
        <v/>
      </c>
      <c r="Q759" s="161"/>
      <c r="R759" s="161"/>
      <c r="S759" s="161"/>
      <c r="T759" s="161"/>
      <c r="U759" s="161"/>
      <c r="V759" s="161"/>
      <c r="W759" s="161"/>
      <c r="X759" s="161"/>
      <c r="Y759" s="161"/>
      <c r="Z759" s="161"/>
      <c r="AA759" s="161"/>
      <c r="AB759" s="161"/>
      <c r="AC759" s="161"/>
      <c r="AD759" s="161"/>
      <c r="AE759" s="161"/>
      <c r="AF759" s="161"/>
      <c r="AG759" s="161"/>
      <c r="AH759" s="161"/>
      <c r="AI759" s="161" t="str">
        <f aca="false">IF(DK316="","",INDEX(妖魔,DK316,3))</f>
        <v/>
      </c>
      <c r="AJ759" s="161"/>
      <c r="AK759" s="161"/>
      <c r="AL759" s="161"/>
      <c r="AM759" s="161"/>
      <c r="AN759" s="161"/>
      <c r="AO759" s="161"/>
      <c r="AP759" s="161"/>
      <c r="AQ759" s="161" t="str">
        <f aca="false">IF(DK316="","",INDEX(妖魔,DK316,4))</f>
        <v/>
      </c>
      <c r="AR759" s="161"/>
      <c r="AS759" s="161"/>
      <c r="AT759" s="161"/>
      <c r="AU759" s="161"/>
      <c r="AV759" s="161"/>
      <c r="AW759" s="161"/>
      <c r="AX759" s="161"/>
      <c r="AY759" s="161" t="str">
        <f aca="false">IF(DK316="","",INDEX(妖魔,DK316,5))</f>
        <v/>
      </c>
      <c r="AZ759" s="161"/>
      <c r="BA759" s="161"/>
      <c r="BB759" s="161"/>
      <c r="BC759" s="161"/>
      <c r="BD759" s="161"/>
      <c r="BE759" s="161"/>
      <c r="BF759" s="161"/>
      <c r="BG759" s="139" t="str">
        <f aca="false">IF(DK316="","",INDEX(妖魔,DK316,6))</f>
        <v/>
      </c>
      <c r="BH759" s="139"/>
      <c r="BI759" s="139"/>
      <c r="BJ759" s="213"/>
      <c r="BK759" s="213"/>
      <c r="BL759" s="213"/>
      <c r="BM759" s="213"/>
      <c r="BN759" s="213"/>
      <c r="BO759" s="213"/>
      <c r="BP759" s="213"/>
      <c r="BQ759" s="213"/>
      <c r="BR759" s="213"/>
      <c r="BS759" s="213"/>
      <c r="BT759" s="213"/>
      <c r="BU759" s="213"/>
      <c r="BV759" s="213"/>
      <c r="BW759" s="213"/>
      <c r="BX759" s="213"/>
      <c r="BY759" s="213"/>
      <c r="BZ759" s="213"/>
      <c r="CA759" s="213"/>
      <c r="CB759" s="213"/>
      <c r="CC759" s="213"/>
      <c r="CD759" s="213"/>
      <c r="CE759" s="213"/>
      <c r="CF759" s="213"/>
      <c r="CG759" s="213"/>
      <c r="CH759" s="205"/>
      <c r="CI759" s="205"/>
      <c r="CJ759" s="205"/>
      <c r="CK759" s="205"/>
      <c r="CL759" s="205"/>
      <c r="CM759" s="205"/>
      <c r="CN759" s="205"/>
      <c r="CO759" s="205"/>
      <c r="CP759" s="205"/>
      <c r="CQ759" s="205"/>
      <c r="CR759" s="205"/>
      <c r="CS759" s="205"/>
      <c r="CT759" s="205"/>
      <c r="CU759" s="205"/>
      <c r="CV759" s="205"/>
    </row>
    <row r="760" customFormat="false" ht="6.5" hidden="true" customHeight="true" outlineLevel="0" collapsed="false">
      <c r="A760" s="138"/>
      <c r="B760" s="138"/>
      <c r="C760" s="138"/>
      <c r="D760" s="138"/>
      <c r="E760" s="138"/>
      <c r="F760" s="138"/>
      <c r="G760" s="138"/>
      <c r="H760" s="138"/>
      <c r="I760" s="138"/>
      <c r="J760" s="138"/>
      <c r="K760" s="138"/>
      <c r="L760" s="222"/>
      <c r="M760" s="222"/>
      <c r="N760" s="222"/>
      <c r="O760" s="222"/>
      <c r="P760" s="161"/>
      <c r="Q760" s="161"/>
      <c r="R760" s="161"/>
      <c r="S760" s="161"/>
      <c r="T760" s="161"/>
      <c r="U760" s="161"/>
      <c r="V760" s="161"/>
      <c r="W760" s="161"/>
      <c r="X760" s="161"/>
      <c r="Y760" s="161"/>
      <c r="Z760" s="161"/>
      <c r="AA760" s="161"/>
      <c r="AB760" s="161"/>
      <c r="AC760" s="161"/>
      <c r="AD760" s="161"/>
      <c r="AE760" s="161"/>
      <c r="AF760" s="161"/>
      <c r="AG760" s="161"/>
      <c r="AH760" s="161"/>
      <c r="AI760" s="161"/>
      <c r="AJ760" s="161"/>
      <c r="AK760" s="161"/>
      <c r="AL760" s="161"/>
      <c r="AM760" s="161"/>
      <c r="AN760" s="161"/>
      <c r="AO760" s="161"/>
      <c r="AP760" s="161"/>
      <c r="AQ760" s="161"/>
      <c r="AR760" s="161"/>
      <c r="AS760" s="161"/>
      <c r="AT760" s="161"/>
      <c r="AU760" s="161"/>
      <c r="AV760" s="161"/>
      <c r="AW760" s="161"/>
      <c r="AX760" s="161"/>
      <c r="AY760" s="161"/>
      <c r="AZ760" s="161"/>
      <c r="BA760" s="161"/>
      <c r="BB760" s="161"/>
      <c r="BC760" s="161"/>
      <c r="BD760" s="161"/>
      <c r="BE760" s="161"/>
      <c r="BF760" s="161"/>
      <c r="BG760" s="139"/>
      <c r="BH760" s="139"/>
      <c r="BI760" s="139"/>
      <c r="BJ760" s="213"/>
      <c r="BK760" s="213"/>
      <c r="BL760" s="213"/>
      <c r="BM760" s="213"/>
      <c r="BN760" s="213"/>
      <c r="BO760" s="213"/>
      <c r="BP760" s="213"/>
      <c r="BQ760" s="213"/>
      <c r="BR760" s="213"/>
      <c r="BS760" s="213"/>
      <c r="BT760" s="213"/>
      <c r="BU760" s="213"/>
      <c r="BV760" s="213"/>
      <c r="BW760" s="213"/>
      <c r="BX760" s="213"/>
      <c r="BY760" s="213"/>
      <c r="BZ760" s="213"/>
      <c r="CA760" s="213"/>
      <c r="CB760" s="213"/>
      <c r="CC760" s="213"/>
      <c r="CD760" s="213"/>
      <c r="CE760" s="213"/>
      <c r="CF760" s="213"/>
      <c r="CG760" s="213"/>
      <c r="CH760" s="205"/>
      <c r="CI760" s="205"/>
      <c r="CJ760" s="205"/>
      <c r="CK760" s="205"/>
      <c r="CL760" s="205"/>
      <c r="CM760" s="205"/>
      <c r="CN760" s="205"/>
      <c r="CO760" s="205"/>
      <c r="CP760" s="205"/>
      <c r="CQ760" s="205"/>
      <c r="CR760" s="205"/>
      <c r="CS760" s="205"/>
      <c r="CT760" s="205"/>
      <c r="CU760" s="205"/>
      <c r="CV760" s="205"/>
    </row>
    <row r="761" customFormat="false" ht="6.5" hidden="true" customHeight="true" outlineLevel="0" collapsed="false">
      <c r="A761" s="138"/>
      <c r="B761" s="138"/>
      <c r="C761" s="138"/>
      <c r="D761" s="138"/>
      <c r="E761" s="138"/>
      <c r="F761" s="138"/>
      <c r="G761" s="138"/>
      <c r="H761" s="138"/>
      <c r="I761" s="138"/>
      <c r="J761" s="138"/>
      <c r="K761" s="138"/>
      <c r="L761" s="222"/>
      <c r="M761" s="222"/>
      <c r="N761" s="222"/>
      <c r="O761" s="222"/>
      <c r="P761" s="161" t="str">
        <f aca="false">IF(DK318="","",INDEX(妖魔,DK318,2))</f>
        <v/>
      </c>
      <c r="Q761" s="161"/>
      <c r="R761" s="161"/>
      <c r="S761" s="161"/>
      <c r="T761" s="161"/>
      <c r="U761" s="161"/>
      <c r="V761" s="161"/>
      <c r="W761" s="161"/>
      <c r="X761" s="161"/>
      <c r="Y761" s="161"/>
      <c r="Z761" s="161"/>
      <c r="AA761" s="161"/>
      <c r="AB761" s="161"/>
      <c r="AC761" s="161"/>
      <c r="AD761" s="161"/>
      <c r="AE761" s="161"/>
      <c r="AF761" s="161"/>
      <c r="AG761" s="161"/>
      <c r="AH761" s="161"/>
      <c r="AI761" s="161" t="str">
        <f aca="false">IF(DK318="","",INDEX(妖魔,DK318,3))</f>
        <v/>
      </c>
      <c r="AJ761" s="161"/>
      <c r="AK761" s="161"/>
      <c r="AL761" s="161"/>
      <c r="AM761" s="161"/>
      <c r="AN761" s="161"/>
      <c r="AO761" s="161"/>
      <c r="AP761" s="161"/>
      <c r="AQ761" s="161" t="str">
        <f aca="false">IF(DK318="","",INDEX(妖魔,DK318,4))</f>
        <v/>
      </c>
      <c r="AR761" s="161"/>
      <c r="AS761" s="161"/>
      <c r="AT761" s="161"/>
      <c r="AU761" s="161"/>
      <c r="AV761" s="161"/>
      <c r="AW761" s="161"/>
      <c r="AX761" s="161"/>
      <c r="AY761" s="161" t="str">
        <f aca="false">IF(DK318="","",INDEX(妖魔,DK318,5))</f>
        <v/>
      </c>
      <c r="AZ761" s="161"/>
      <c r="BA761" s="161"/>
      <c r="BB761" s="161"/>
      <c r="BC761" s="161"/>
      <c r="BD761" s="161"/>
      <c r="BE761" s="161"/>
      <c r="BF761" s="161"/>
      <c r="BG761" s="139" t="str">
        <f aca="false">IF(DK318="","",INDEX(妖魔,DK318,6))</f>
        <v/>
      </c>
      <c r="BH761" s="139"/>
      <c r="BI761" s="139"/>
      <c r="BJ761" s="213"/>
      <c r="BK761" s="213"/>
      <c r="BL761" s="213"/>
      <c r="BM761" s="213"/>
      <c r="BN761" s="213"/>
      <c r="BO761" s="213"/>
      <c r="BP761" s="213"/>
      <c r="BQ761" s="213"/>
      <c r="BR761" s="213"/>
      <c r="BS761" s="213"/>
      <c r="BT761" s="213"/>
      <c r="BU761" s="213"/>
      <c r="BV761" s="213"/>
      <c r="BW761" s="213"/>
      <c r="BX761" s="213"/>
      <c r="BY761" s="213"/>
      <c r="BZ761" s="213"/>
      <c r="CA761" s="213"/>
      <c r="CB761" s="213"/>
      <c r="CC761" s="213"/>
      <c r="CD761" s="213"/>
      <c r="CE761" s="213"/>
      <c r="CF761" s="213"/>
      <c r="CG761" s="213"/>
      <c r="CH761" s="205"/>
      <c r="CI761" s="205"/>
      <c r="CJ761" s="205"/>
      <c r="CK761" s="205"/>
      <c r="CL761" s="205"/>
      <c r="CM761" s="205"/>
      <c r="CN761" s="205"/>
      <c r="CO761" s="205"/>
      <c r="CP761" s="205"/>
      <c r="CQ761" s="205"/>
      <c r="CR761" s="205"/>
      <c r="CS761" s="205"/>
      <c r="CT761" s="205"/>
      <c r="CU761" s="205"/>
      <c r="CV761" s="205"/>
    </row>
    <row r="762" customFormat="false" ht="6.5" hidden="true" customHeight="true" outlineLevel="0" collapsed="false">
      <c r="A762" s="138"/>
      <c r="B762" s="138"/>
      <c r="C762" s="138"/>
      <c r="D762" s="138"/>
      <c r="E762" s="138"/>
      <c r="F762" s="138"/>
      <c r="G762" s="138"/>
      <c r="H762" s="138"/>
      <c r="I762" s="138"/>
      <c r="J762" s="138"/>
      <c r="K762" s="138"/>
      <c r="L762" s="222"/>
      <c r="M762" s="222"/>
      <c r="N762" s="222"/>
      <c r="O762" s="222"/>
      <c r="P762" s="161"/>
      <c r="Q762" s="161"/>
      <c r="R762" s="161"/>
      <c r="S762" s="161"/>
      <c r="T762" s="161"/>
      <c r="U762" s="161"/>
      <c r="V762" s="161"/>
      <c r="W762" s="161"/>
      <c r="X762" s="161"/>
      <c r="Y762" s="161"/>
      <c r="Z762" s="161"/>
      <c r="AA762" s="161"/>
      <c r="AB762" s="161"/>
      <c r="AC762" s="161"/>
      <c r="AD762" s="161"/>
      <c r="AE762" s="161"/>
      <c r="AF762" s="161"/>
      <c r="AG762" s="161"/>
      <c r="AH762" s="161"/>
      <c r="AI762" s="161"/>
      <c r="AJ762" s="161"/>
      <c r="AK762" s="161"/>
      <c r="AL762" s="161"/>
      <c r="AM762" s="161"/>
      <c r="AN762" s="161"/>
      <c r="AO762" s="161"/>
      <c r="AP762" s="161"/>
      <c r="AQ762" s="161"/>
      <c r="AR762" s="161"/>
      <c r="AS762" s="161"/>
      <c r="AT762" s="161"/>
      <c r="AU762" s="161"/>
      <c r="AV762" s="161"/>
      <c r="AW762" s="161"/>
      <c r="AX762" s="161"/>
      <c r="AY762" s="161"/>
      <c r="AZ762" s="161"/>
      <c r="BA762" s="161"/>
      <c r="BB762" s="161"/>
      <c r="BC762" s="161"/>
      <c r="BD762" s="161"/>
      <c r="BE762" s="161"/>
      <c r="BF762" s="161"/>
      <c r="BG762" s="139"/>
      <c r="BH762" s="139"/>
      <c r="BI762" s="139"/>
      <c r="BJ762" s="213"/>
      <c r="BK762" s="213"/>
      <c r="BL762" s="213"/>
      <c r="BM762" s="213"/>
      <c r="BN762" s="213"/>
      <c r="BO762" s="213"/>
      <c r="BP762" s="213"/>
      <c r="BQ762" s="213"/>
      <c r="BR762" s="213"/>
      <c r="BS762" s="213"/>
      <c r="BT762" s="213"/>
      <c r="BU762" s="213"/>
      <c r="BV762" s="213"/>
      <c r="BW762" s="213"/>
      <c r="BX762" s="213"/>
      <c r="BY762" s="213"/>
      <c r="BZ762" s="213"/>
      <c r="CA762" s="213"/>
      <c r="CB762" s="213"/>
      <c r="CC762" s="213"/>
      <c r="CD762" s="213"/>
      <c r="CE762" s="213"/>
      <c r="CF762" s="213"/>
      <c r="CG762" s="213"/>
      <c r="CH762" s="205"/>
      <c r="CI762" s="205"/>
      <c r="CJ762" s="205"/>
      <c r="CK762" s="205"/>
      <c r="CL762" s="205"/>
      <c r="CM762" s="205"/>
      <c r="CN762" s="205"/>
      <c r="CO762" s="205"/>
      <c r="CP762" s="205"/>
      <c r="CQ762" s="205"/>
      <c r="CR762" s="205"/>
      <c r="CS762" s="205"/>
      <c r="CT762" s="205"/>
      <c r="CU762" s="205"/>
      <c r="CV762" s="205"/>
    </row>
    <row r="763" customFormat="false" ht="6.5" hidden="true" customHeight="true" outlineLevel="0" collapsed="false">
      <c r="A763" s="138"/>
      <c r="B763" s="138"/>
      <c r="C763" s="138"/>
      <c r="D763" s="138"/>
      <c r="E763" s="138"/>
      <c r="F763" s="138"/>
      <c r="G763" s="138"/>
      <c r="H763" s="138"/>
      <c r="I763" s="138"/>
      <c r="J763" s="138"/>
      <c r="K763" s="138"/>
      <c r="L763" s="222"/>
      <c r="M763" s="222"/>
      <c r="N763" s="222"/>
      <c r="O763" s="222"/>
      <c r="P763" s="161" t="str">
        <f aca="false">IF(DK320="","",INDEX(妖魔,DK320,2))</f>
        <v/>
      </c>
      <c r="Q763" s="161"/>
      <c r="R763" s="161"/>
      <c r="S763" s="161"/>
      <c r="T763" s="161"/>
      <c r="U763" s="161"/>
      <c r="V763" s="161"/>
      <c r="W763" s="161"/>
      <c r="X763" s="161"/>
      <c r="Y763" s="161"/>
      <c r="Z763" s="161"/>
      <c r="AA763" s="161"/>
      <c r="AB763" s="161"/>
      <c r="AC763" s="161"/>
      <c r="AD763" s="161"/>
      <c r="AE763" s="161"/>
      <c r="AF763" s="161"/>
      <c r="AG763" s="161"/>
      <c r="AH763" s="161"/>
      <c r="AI763" s="161" t="str">
        <f aca="false">IF(DK320="","",INDEX(妖魔,DK320,3))</f>
        <v/>
      </c>
      <c r="AJ763" s="161"/>
      <c r="AK763" s="161"/>
      <c r="AL763" s="161"/>
      <c r="AM763" s="161"/>
      <c r="AN763" s="161"/>
      <c r="AO763" s="161"/>
      <c r="AP763" s="161"/>
      <c r="AQ763" s="161" t="str">
        <f aca="false">IF(DK320="","",INDEX(妖魔,DK320,4))</f>
        <v/>
      </c>
      <c r="AR763" s="161"/>
      <c r="AS763" s="161"/>
      <c r="AT763" s="161"/>
      <c r="AU763" s="161"/>
      <c r="AV763" s="161"/>
      <c r="AW763" s="161"/>
      <c r="AX763" s="161"/>
      <c r="AY763" s="161" t="str">
        <f aca="false">IF(DK320="","",INDEX(妖魔,DK320,5))</f>
        <v/>
      </c>
      <c r="AZ763" s="161"/>
      <c r="BA763" s="161"/>
      <c r="BB763" s="161"/>
      <c r="BC763" s="161"/>
      <c r="BD763" s="161"/>
      <c r="BE763" s="161"/>
      <c r="BF763" s="161"/>
      <c r="BG763" s="139" t="str">
        <f aca="false">IF(DK320="","",INDEX(妖魔,DK320,6))</f>
        <v/>
      </c>
      <c r="BH763" s="139"/>
      <c r="BI763" s="139"/>
      <c r="BJ763" s="213"/>
      <c r="BK763" s="213"/>
      <c r="BL763" s="213"/>
      <c r="BM763" s="213"/>
      <c r="BN763" s="213"/>
      <c r="BO763" s="213"/>
      <c r="BP763" s="213"/>
      <c r="BQ763" s="213"/>
      <c r="BR763" s="213"/>
      <c r="BS763" s="213"/>
      <c r="BT763" s="213"/>
      <c r="BU763" s="213"/>
      <c r="BV763" s="213"/>
      <c r="BW763" s="213"/>
      <c r="BX763" s="213"/>
      <c r="BY763" s="213"/>
      <c r="BZ763" s="213"/>
      <c r="CA763" s="213"/>
      <c r="CB763" s="213"/>
      <c r="CC763" s="213"/>
      <c r="CD763" s="213"/>
      <c r="CE763" s="213"/>
      <c r="CF763" s="213"/>
      <c r="CG763" s="213"/>
      <c r="CH763" s="205"/>
      <c r="CI763" s="205"/>
      <c r="CJ763" s="205"/>
      <c r="CK763" s="205"/>
      <c r="CL763" s="205"/>
      <c r="CM763" s="205"/>
      <c r="CN763" s="205"/>
      <c r="CO763" s="205"/>
      <c r="CP763" s="205"/>
      <c r="CQ763" s="205"/>
      <c r="CR763" s="205"/>
      <c r="CS763" s="205"/>
      <c r="CT763" s="205"/>
      <c r="CU763" s="205"/>
      <c r="CV763" s="205"/>
    </row>
    <row r="764" customFormat="false" ht="6.5" hidden="true" customHeight="true" outlineLevel="0" collapsed="false">
      <c r="A764" s="138"/>
      <c r="B764" s="138"/>
      <c r="C764" s="138"/>
      <c r="D764" s="138"/>
      <c r="E764" s="138"/>
      <c r="F764" s="138"/>
      <c r="G764" s="138"/>
      <c r="H764" s="138"/>
      <c r="I764" s="138"/>
      <c r="J764" s="138"/>
      <c r="K764" s="138"/>
      <c r="L764" s="222"/>
      <c r="M764" s="222"/>
      <c r="N764" s="222"/>
      <c r="O764" s="222"/>
      <c r="P764" s="161"/>
      <c r="Q764" s="161"/>
      <c r="R764" s="161"/>
      <c r="S764" s="161"/>
      <c r="T764" s="161"/>
      <c r="U764" s="161"/>
      <c r="V764" s="161"/>
      <c r="W764" s="161"/>
      <c r="X764" s="161"/>
      <c r="Y764" s="161"/>
      <c r="Z764" s="161"/>
      <c r="AA764" s="161"/>
      <c r="AB764" s="161"/>
      <c r="AC764" s="161"/>
      <c r="AD764" s="161"/>
      <c r="AE764" s="161"/>
      <c r="AF764" s="161"/>
      <c r="AG764" s="161"/>
      <c r="AH764" s="161"/>
      <c r="AI764" s="161"/>
      <c r="AJ764" s="161"/>
      <c r="AK764" s="161"/>
      <c r="AL764" s="161"/>
      <c r="AM764" s="161"/>
      <c r="AN764" s="161"/>
      <c r="AO764" s="161"/>
      <c r="AP764" s="161"/>
      <c r="AQ764" s="161"/>
      <c r="AR764" s="161"/>
      <c r="AS764" s="161"/>
      <c r="AT764" s="161"/>
      <c r="AU764" s="161"/>
      <c r="AV764" s="161"/>
      <c r="AW764" s="161"/>
      <c r="AX764" s="161"/>
      <c r="AY764" s="161"/>
      <c r="AZ764" s="161"/>
      <c r="BA764" s="161"/>
      <c r="BB764" s="161"/>
      <c r="BC764" s="161"/>
      <c r="BD764" s="161"/>
      <c r="BE764" s="161"/>
      <c r="BF764" s="161"/>
      <c r="BG764" s="139"/>
      <c r="BH764" s="139"/>
      <c r="BI764" s="139"/>
      <c r="BJ764" s="213"/>
      <c r="BK764" s="213"/>
      <c r="BL764" s="213"/>
      <c r="BM764" s="213"/>
      <c r="BN764" s="213"/>
      <c r="BO764" s="213"/>
      <c r="BP764" s="213"/>
      <c r="BQ764" s="213"/>
      <c r="BR764" s="213"/>
      <c r="BS764" s="213"/>
      <c r="BT764" s="213"/>
      <c r="BU764" s="213"/>
      <c r="BV764" s="213"/>
      <c r="BW764" s="213"/>
      <c r="BX764" s="213"/>
      <c r="BY764" s="213"/>
      <c r="BZ764" s="213"/>
      <c r="CA764" s="213"/>
      <c r="CB764" s="213"/>
      <c r="CC764" s="213"/>
      <c r="CD764" s="213"/>
      <c r="CE764" s="213"/>
      <c r="CF764" s="213"/>
      <c r="CG764" s="213"/>
      <c r="CH764" s="205"/>
      <c r="CI764" s="205"/>
      <c r="CJ764" s="205"/>
      <c r="CK764" s="205"/>
      <c r="CL764" s="205"/>
      <c r="CM764" s="205"/>
      <c r="CN764" s="205"/>
      <c r="CO764" s="205"/>
      <c r="CP764" s="205"/>
      <c r="CQ764" s="205"/>
      <c r="CR764" s="205"/>
      <c r="CS764" s="205"/>
      <c r="CT764" s="205"/>
      <c r="CU764" s="205"/>
      <c r="CV764" s="205"/>
    </row>
    <row r="765" customFormat="false" ht="6.5" hidden="true" customHeight="true" outlineLevel="0" collapsed="false">
      <c r="A765" s="138"/>
      <c r="B765" s="138"/>
      <c r="C765" s="138"/>
      <c r="D765" s="138"/>
      <c r="E765" s="138"/>
      <c r="F765" s="138"/>
      <c r="G765" s="138"/>
      <c r="H765" s="138"/>
      <c r="I765" s="138"/>
      <c r="J765" s="138"/>
      <c r="K765" s="138"/>
      <c r="L765" s="222"/>
      <c r="M765" s="222"/>
      <c r="N765" s="222"/>
      <c r="O765" s="222"/>
      <c r="P765" s="161" t="str">
        <f aca="false">IF(DK322="","",INDEX(妖魔,DK322,2))</f>
        <v/>
      </c>
      <c r="Q765" s="161"/>
      <c r="R765" s="161"/>
      <c r="S765" s="161"/>
      <c r="T765" s="161"/>
      <c r="U765" s="161"/>
      <c r="V765" s="161"/>
      <c r="W765" s="161"/>
      <c r="X765" s="161"/>
      <c r="Y765" s="161"/>
      <c r="Z765" s="161"/>
      <c r="AA765" s="161"/>
      <c r="AB765" s="161"/>
      <c r="AC765" s="161"/>
      <c r="AD765" s="161"/>
      <c r="AE765" s="161"/>
      <c r="AF765" s="161"/>
      <c r="AG765" s="161"/>
      <c r="AH765" s="161"/>
      <c r="AI765" s="161" t="str">
        <f aca="false">IF(DK322="","",INDEX(妖魔,DK322,3))</f>
        <v/>
      </c>
      <c r="AJ765" s="161"/>
      <c r="AK765" s="161"/>
      <c r="AL765" s="161"/>
      <c r="AM765" s="161"/>
      <c r="AN765" s="161"/>
      <c r="AO765" s="161"/>
      <c r="AP765" s="161"/>
      <c r="AQ765" s="161" t="str">
        <f aca="false">IF(DK322="","",INDEX(妖魔,DK322,4))</f>
        <v/>
      </c>
      <c r="AR765" s="161"/>
      <c r="AS765" s="161"/>
      <c r="AT765" s="161"/>
      <c r="AU765" s="161"/>
      <c r="AV765" s="161"/>
      <c r="AW765" s="161"/>
      <c r="AX765" s="161"/>
      <c r="AY765" s="161" t="str">
        <f aca="false">IF(DK322="","",INDEX(妖魔,DK322,5))</f>
        <v/>
      </c>
      <c r="AZ765" s="161"/>
      <c r="BA765" s="161"/>
      <c r="BB765" s="161"/>
      <c r="BC765" s="161"/>
      <c r="BD765" s="161"/>
      <c r="BE765" s="161"/>
      <c r="BF765" s="161"/>
      <c r="BG765" s="139" t="str">
        <f aca="false">IF(DK322="","",INDEX(妖魔,DK322,6))</f>
        <v/>
      </c>
      <c r="BH765" s="139"/>
      <c r="BI765" s="139"/>
      <c r="BJ765" s="213"/>
      <c r="BK765" s="213"/>
      <c r="BL765" s="213"/>
      <c r="BM765" s="213"/>
      <c r="BN765" s="213"/>
      <c r="BO765" s="213"/>
      <c r="BP765" s="213"/>
      <c r="BQ765" s="213"/>
      <c r="BR765" s="213"/>
      <c r="BS765" s="213"/>
      <c r="BT765" s="213"/>
      <c r="BU765" s="213"/>
      <c r="BV765" s="213"/>
      <c r="BW765" s="213"/>
      <c r="BX765" s="213"/>
      <c r="BY765" s="213"/>
      <c r="BZ765" s="213"/>
      <c r="CA765" s="213"/>
      <c r="CB765" s="213"/>
      <c r="CC765" s="213"/>
      <c r="CD765" s="213"/>
      <c r="CE765" s="213"/>
      <c r="CF765" s="213"/>
      <c r="CG765" s="213"/>
      <c r="CH765" s="205"/>
      <c r="CI765" s="205"/>
      <c r="CJ765" s="205"/>
      <c r="CK765" s="205"/>
      <c r="CL765" s="205"/>
      <c r="CM765" s="205"/>
      <c r="CN765" s="205"/>
      <c r="CO765" s="205"/>
      <c r="CP765" s="205"/>
      <c r="CQ765" s="205"/>
      <c r="CR765" s="205"/>
      <c r="CS765" s="205"/>
      <c r="CT765" s="205"/>
      <c r="CU765" s="205"/>
      <c r="CV765" s="205"/>
    </row>
    <row r="766" customFormat="false" ht="6.5" hidden="true" customHeight="true" outlineLevel="0" collapsed="false">
      <c r="A766" s="138"/>
      <c r="B766" s="138"/>
      <c r="C766" s="138"/>
      <c r="D766" s="138"/>
      <c r="E766" s="138"/>
      <c r="F766" s="138"/>
      <c r="G766" s="138"/>
      <c r="H766" s="138"/>
      <c r="I766" s="138"/>
      <c r="J766" s="138"/>
      <c r="K766" s="138"/>
      <c r="L766" s="222"/>
      <c r="M766" s="222"/>
      <c r="N766" s="222"/>
      <c r="O766" s="222"/>
      <c r="P766" s="161"/>
      <c r="Q766" s="161"/>
      <c r="R766" s="161"/>
      <c r="S766" s="161"/>
      <c r="T766" s="161"/>
      <c r="U766" s="161"/>
      <c r="V766" s="161"/>
      <c r="W766" s="161"/>
      <c r="X766" s="161"/>
      <c r="Y766" s="161"/>
      <c r="Z766" s="161"/>
      <c r="AA766" s="161"/>
      <c r="AB766" s="161"/>
      <c r="AC766" s="161"/>
      <c r="AD766" s="161"/>
      <c r="AE766" s="161"/>
      <c r="AF766" s="161"/>
      <c r="AG766" s="161"/>
      <c r="AH766" s="161"/>
      <c r="AI766" s="161"/>
      <c r="AJ766" s="161"/>
      <c r="AK766" s="161"/>
      <c r="AL766" s="161"/>
      <c r="AM766" s="161"/>
      <c r="AN766" s="161"/>
      <c r="AO766" s="161"/>
      <c r="AP766" s="161"/>
      <c r="AQ766" s="161"/>
      <c r="AR766" s="161"/>
      <c r="AS766" s="161"/>
      <c r="AT766" s="161"/>
      <c r="AU766" s="161"/>
      <c r="AV766" s="161"/>
      <c r="AW766" s="161"/>
      <c r="AX766" s="161"/>
      <c r="AY766" s="161"/>
      <c r="AZ766" s="161"/>
      <c r="BA766" s="161"/>
      <c r="BB766" s="161"/>
      <c r="BC766" s="161"/>
      <c r="BD766" s="161"/>
      <c r="BE766" s="161"/>
      <c r="BF766" s="161"/>
      <c r="BG766" s="139"/>
      <c r="BH766" s="139"/>
      <c r="BI766" s="139"/>
      <c r="BJ766" s="213"/>
      <c r="BK766" s="213"/>
      <c r="BL766" s="213"/>
      <c r="BM766" s="213"/>
      <c r="BN766" s="213"/>
      <c r="BO766" s="213"/>
      <c r="BP766" s="213"/>
      <c r="BQ766" s="213"/>
      <c r="BR766" s="213"/>
      <c r="BS766" s="213"/>
      <c r="BT766" s="213"/>
      <c r="BU766" s="213"/>
      <c r="BV766" s="213"/>
      <c r="BW766" s="213"/>
      <c r="BX766" s="213"/>
      <c r="BY766" s="213"/>
      <c r="BZ766" s="213"/>
      <c r="CA766" s="213"/>
      <c r="CB766" s="213"/>
      <c r="CC766" s="213"/>
      <c r="CD766" s="213"/>
      <c r="CE766" s="213"/>
      <c r="CF766" s="213"/>
      <c r="CG766" s="213"/>
      <c r="CH766" s="205"/>
      <c r="CI766" s="205"/>
      <c r="CJ766" s="205"/>
      <c r="CK766" s="205"/>
      <c r="CL766" s="205"/>
      <c r="CM766" s="205"/>
      <c r="CN766" s="205"/>
      <c r="CO766" s="205"/>
      <c r="CP766" s="205"/>
      <c r="CQ766" s="205"/>
      <c r="CR766" s="205"/>
      <c r="CS766" s="205"/>
      <c r="CT766" s="205"/>
      <c r="CU766" s="205"/>
      <c r="CV766" s="205"/>
    </row>
    <row r="767" customFormat="false" ht="6.5" hidden="true" customHeight="true" outlineLevel="0" collapsed="false">
      <c r="A767" s="138"/>
      <c r="B767" s="138"/>
      <c r="C767" s="138"/>
      <c r="D767" s="138"/>
      <c r="E767" s="138"/>
      <c r="F767" s="138"/>
      <c r="G767" s="138"/>
      <c r="H767" s="138"/>
      <c r="I767" s="138"/>
      <c r="J767" s="138"/>
      <c r="K767" s="138"/>
      <c r="L767" s="222"/>
      <c r="M767" s="222"/>
      <c r="N767" s="222"/>
      <c r="O767" s="222"/>
      <c r="P767" s="161" t="str">
        <f aca="false">IF(DK324="","",INDEX(妖魔,DK324,2))</f>
        <v/>
      </c>
      <c r="Q767" s="161"/>
      <c r="R767" s="161"/>
      <c r="S767" s="161"/>
      <c r="T767" s="161"/>
      <c r="U767" s="161"/>
      <c r="V767" s="161"/>
      <c r="W767" s="161"/>
      <c r="X767" s="161"/>
      <c r="Y767" s="161"/>
      <c r="Z767" s="161"/>
      <c r="AA767" s="161"/>
      <c r="AB767" s="161"/>
      <c r="AC767" s="161"/>
      <c r="AD767" s="161"/>
      <c r="AE767" s="161"/>
      <c r="AF767" s="161"/>
      <c r="AG767" s="161"/>
      <c r="AH767" s="161"/>
      <c r="AI767" s="161" t="str">
        <f aca="false">IF(DK324="","",INDEX(妖魔,DK324,3))</f>
        <v/>
      </c>
      <c r="AJ767" s="161"/>
      <c r="AK767" s="161"/>
      <c r="AL767" s="161"/>
      <c r="AM767" s="161"/>
      <c r="AN767" s="161"/>
      <c r="AO767" s="161"/>
      <c r="AP767" s="161"/>
      <c r="AQ767" s="161" t="str">
        <f aca="false">IF(DK324="","",INDEX(妖魔,DK324,4))</f>
        <v/>
      </c>
      <c r="AR767" s="161"/>
      <c r="AS767" s="161"/>
      <c r="AT767" s="161"/>
      <c r="AU767" s="161"/>
      <c r="AV767" s="161"/>
      <c r="AW767" s="161"/>
      <c r="AX767" s="161"/>
      <c r="AY767" s="161" t="str">
        <f aca="false">IF(DK324="","",INDEX(妖魔,DK324,5))</f>
        <v/>
      </c>
      <c r="AZ767" s="161"/>
      <c r="BA767" s="161"/>
      <c r="BB767" s="161"/>
      <c r="BC767" s="161"/>
      <c r="BD767" s="161"/>
      <c r="BE767" s="161"/>
      <c r="BF767" s="161"/>
      <c r="BG767" s="139" t="str">
        <f aca="false">IF(DK324="","",INDEX(妖魔,DK324,6))</f>
        <v/>
      </c>
      <c r="BH767" s="139"/>
      <c r="BI767" s="139"/>
      <c r="BJ767" s="213"/>
      <c r="BK767" s="213"/>
      <c r="BL767" s="213"/>
      <c r="BM767" s="213"/>
      <c r="BN767" s="213"/>
      <c r="BO767" s="213"/>
      <c r="BP767" s="213"/>
      <c r="BQ767" s="213"/>
      <c r="BR767" s="213"/>
      <c r="BS767" s="213"/>
      <c r="BT767" s="213"/>
      <c r="BU767" s="213"/>
      <c r="BV767" s="213"/>
      <c r="BW767" s="213"/>
      <c r="BX767" s="213"/>
      <c r="BY767" s="213"/>
      <c r="BZ767" s="213"/>
      <c r="CA767" s="213"/>
      <c r="CB767" s="213"/>
      <c r="CC767" s="213"/>
      <c r="CD767" s="213"/>
      <c r="CE767" s="213"/>
      <c r="CF767" s="213"/>
      <c r="CG767" s="213"/>
      <c r="CH767" s="205"/>
      <c r="CI767" s="205"/>
      <c r="CJ767" s="205"/>
      <c r="CK767" s="205"/>
      <c r="CL767" s="205"/>
      <c r="CM767" s="205"/>
      <c r="CN767" s="205"/>
      <c r="CO767" s="205"/>
      <c r="CP767" s="205"/>
      <c r="CQ767" s="205"/>
      <c r="CR767" s="205"/>
      <c r="CS767" s="205"/>
      <c r="CT767" s="205"/>
      <c r="CU767" s="205"/>
      <c r="CV767" s="205"/>
    </row>
    <row r="768" customFormat="false" ht="6.5" hidden="true" customHeight="true" outlineLevel="0" collapsed="false">
      <c r="A768" s="138"/>
      <c r="B768" s="138"/>
      <c r="C768" s="138"/>
      <c r="D768" s="138"/>
      <c r="E768" s="138"/>
      <c r="F768" s="138"/>
      <c r="G768" s="138"/>
      <c r="H768" s="138"/>
      <c r="I768" s="138"/>
      <c r="J768" s="138"/>
      <c r="K768" s="138"/>
      <c r="L768" s="222"/>
      <c r="M768" s="222"/>
      <c r="N768" s="222"/>
      <c r="O768" s="222"/>
      <c r="P768" s="161"/>
      <c r="Q768" s="161"/>
      <c r="R768" s="161"/>
      <c r="S768" s="161"/>
      <c r="T768" s="161"/>
      <c r="U768" s="161"/>
      <c r="V768" s="161"/>
      <c r="W768" s="161"/>
      <c r="X768" s="161"/>
      <c r="Y768" s="161"/>
      <c r="Z768" s="161"/>
      <c r="AA768" s="161"/>
      <c r="AB768" s="161"/>
      <c r="AC768" s="161"/>
      <c r="AD768" s="161"/>
      <c r="AE768" s="161"/>
      <c r="AF768" s="161"/>
      <c r="AG768" s="161"/>
      <c r="AH768" s="161"/>
      <c r="AI768" s="161"/>
      <c r="AJ768" s="161"/>
      <c r="AK768" s="161"/>
      <c r="AL768" s="161"/>
      <c r="AM768" s="161"/>
      <c r="AN768" s="161"/>
      <c r="AO768" s="161"/>
      <c r="AP768" s="161"/>
      <c r="AQ768" s="161"/>
      <c r="AR768" s="161"/>
      <c r="AS768" s="161"/>
      <c r="AT768" s="161"/>
      <c r="AU768" s="161"/>
      <c r="AV768" s="161"/>
      <c r="AW768" s="161"/>
      <c r="AX768" s="161"/>
      <c r="AY768" s="161"/>
      <c r="AZ768" s="161"/>
      <c r="BA768" s="161"/>
      <c r="BB768" s="161"/>
      <c r="BC768" s="161"/>
      <c r="BD768" s="161"/>
      <c r="BE768" s="161"/>
      <c r="BF768" s="161"/>
      <c r="BG768" s="139"/>
      <c r="BH768" s="139"/>
      <c r="BI768" s="139"/>
      <c r="BJ768" s="213"/>
      <c r="BK768" s="213"/>
      <c r="BL768" s="213"/>
      <c r="BM768" s="213"/>
      <c r="BN768" s="213"/>
      <c r="BO768" s="213"/>
      <c r="BP768" s="213"/>
      <c r="BQ768" s="213"/>
      <c r="BR768" s="213"/>
      <c r="BS768" s="213"/>
      <c r="BT768" s="213"/>
      <c r="BU768" s="213"/>
      <c r="BV768" s="213"/>
      <c r="BW768" s="213"/>
      <c r="BX768" s="213"/>
      <c r="BY768" s="213"/>
      <c r="BZ768" s="213"/>
      <c r="CA768" s="213"/>
      <c r="CB768" s="213"/>
      <c r="CC768" s="213"/>
      <c r="CD768" s="213"/>
      <c r="CE768" s="213"/>
      <c r="CF768" s="213"/>
      <c r="CG768" s="213"/>
      <c r="CH768" s="205"/>
      <c r="CI768" s="205"/>
      <c r="CJ768" s="205"/>
      <c r="CK768" s="205"/>
      <c r="CL768" s="205"/>
      <c r="CM768" s="205"/>
      <c r="CN768" s="205"/>
      <c r="CO768" s="205"/>
      <c r="CP768" s="205"/>
      <c r="CQ768" s="205"/>
      <c r="CR768" s="205"/>
      <c r="CS768" s="205"/>
      <c r="CT768" s="205"/>
      <c r="CU768" s="205"/>
      <c r="CV768" s="205"/>
    </row>
    <row r="769" customFormat="false" ht="6.5" hidden="true" customHeight="true" outlineLevel="0" collapsed="false">
      <c r="A769" s="138"/>
      <c r="B769" s="138"/>
      <c r="C769" s="138"/>
      <c r="D769" s="138"/>
      <c r="E769" s="138"/>
      <c r="F769" s="138"/>
      <c r="G769" s="138"/>
      <c r="H769" s="138"/>
      <c r="I769" s="138"/>
      <c r="J769" s="138"/>
      <c r="K769" s="138"/>
      <c r="L769" s="222"/>
      <c r="M769" s="222"/>
      <c r="N769" s="222"/>
      <c r="O769" s="222"/>
      <c r="P769" s="161" t="str">
        <f aca="false">IF(DK326="","",INDEX(妖魔,DK326,2))</f>
        <v/>
      </c>
      <c r="Q769" s="161"/>
      <c r="R769" s="161"/>
      <c r="S769" s="161"/>
      <c r="T769" s="161"/>
      <c r="U769" s="161"/>
      <c r="V769" s="161"/>
      <c r="W769" s="161"/>
      <c r="X769" s="161"/>
      <c r="Y769" s="161"/>
      <c r="Z769" s="161"/>
      <c r="AA769" s="161"/>
      <c r="AB769" s="161"/>
      <c r="AC769" s="161"/>
      <c r="AD769" s="161"/>
      <c r="AE769" s="161"/>
      <c r="AF769" s="161"/>
      <c r="AG769" s="161"/>
      <c r="AH769" s="161"/>
      <c r="AI769" s="161" t="str">
        <f aca="false">IF(DK326="","",INDEX(妖魔,DK326,3))</f>
        <v/>
      </c>
      <c r="AJ769" s="161"/>
      <c r="AK769" s="161"/>
      <c r="AL769" s="161"/>
      <c r="AM769" s="161"/>
      <c r="AN769" s="161"/>
      <c r="AO769" s="161"/>
      <c r="AP769" s="161"/>
      <c r="AQ769" s="161" t="str">
        <f aca="false">IF(DK326="","",INDEX(妖魔,DK326,4))</f>
        <v/>
      </c>
      <c r="AR769" s="161"/>
      <c r="AS769" s="161"/>
      <c r="AT769" s="161"/>
      <c r="AU769" s="161"/>
      <c r="AV769" s="161"/>
      <c r="AW769" s="161"/>
      <c r="AX769" s="161"/>
      <c r="AY769" s="161" t="str">
        <f aca="false">IF(DK326="","",INDEX(妖魔,DK326,5))</f>
        <v/>
      </c>
      <c r="AZ769" s="161"/>
      <c r="BA769" s="161"/>
      <c r="BB769" s="161"/>
      <c r="BC769" s="161"/>
      <c r="BD769" s="161"/>
      <c r="BE769" s="161"/>
      <c r="BF769" s="161"/>
      <c r="BG769" s="139" t="str">
        <f aca="false">IF(DK326="","",INDEX(妖魔,DK326,6))</f>
        <v/>
      </c>
      <c r="BH769" s="139"/>
      <c r="BI769" s="139"/>
      <c r="BJ769" s="213"/>
      <c r="BK769" s="213"/>
      <c r="BL769" s="213"/>
      <c r="BM769" s="213"/>
      <c r="BN769" s="213"/>
      <c r="BO769" s="213"/>
      <c r="BP769" s="213"/>
      <c r="BQ769" s="213"/>
      <c r="BR769" s="213"/>
      <c r="BS769" s="213"/>
      <c r="BT769" s="213"/>
      <c r="BU769" s="213"/>
      <c r="BV769" s="213"/>
      <c r="BW769" s="213"/>
      <c r="BX769" s="213"/>
      <c r="BY769" s="213"/>
      <c r="BZ769" s="213"/>
      <c r="CA769" s="213"/>
      <c r="CB769" s="213"/>
      <c r="CC769" s="213"/>
      <c r="CD769" s="213"/>
      <c r="CE769" s="213"/>
      <c r="CF769" s="213"/>
      <c r="CG769" s="213"/>
      <c r="CH769" s="205"/>
      <c r="CI769" s="205"/>
      <c r="CJ769" s="205"/>
      <c r="CK769" s="205"/>
      <c r="CL769" s="205"/>
      <c r="CM769" s="205"/>
      <c r="CN769" s="205"/>
      <c r="CO769" s="205"/>
      <c r="CP769" s="205"/>
      <c r="CQ769" s="205"/>
      <c r="CR769" s="205"/>
      <c r="CS769" s="205"/>
      <c r="CT769" s="205"/>
      <c r="CU769" s="205"/>
      <c r="CV769" s="205"/>
    </row>
    <row r="770" customFormat="false" ht="6.5" hidden="true" customHeight="true" outlineLevel="0" collapsed="false">
      <c r="A770" s="138"/>
      <c r="B770" s="138"/>
      <c r="C770" s="138"/>
      <c r="D770" s="138"/>
      <c r="E770" s="138"/>
      <c r="F770" s="138"/>
      <c r="G770" s="138"/>
      <c r="H770" s="138"/>
      <c r="I770" s="138"/>
      <c r="J770" s="138"/>
      <c r="K770" s="138"/>
      <c r="L770" s="222"/>
      <c r="M770" s="222"/>
      <c r="N770" s="222"/>
      <c r="O770" s="222"/>
      <c r="P770" s="161"/>
      <c r="Q770" s="161"/>
      <c r="R770" s="161"/>
      <c r="S770" s="161"/>
      <c r="T770" s="161"/>
      <c r="U770" s="161"/>
      <c r="V770" s="161"/>
      <c r="W770" s="161"/>
      <c r="X770" s="161"/>
      <c r="Y770" s="161"/>
      <c r="Z770" s="161"/>
      <c r="AA770" s="161"/>
      <c r="AB770" s="161"/>
      <c r="AC770" s="161"/>
      <c r="AD770" s="161"/>
      <c r="AE770" s="161"/>
      <c r="AF770" s="161"/>
      <c r="AG770" s="161"/>
      <c r="AH770" s="161"/>
      <c r="AI770" s="161"/>
      <c r="AJ770" s="161"/>
      <c r="AK770" s="161"/>
      <c r="AL770" s="161"/>
      <c r="AM770" s="161"/>
      <c r="AN770" s="161"/>
      <c r="AO770" s="161"/>
      <c r="AP770" s="161"/>
      <c r="AQ770" s="161"/>
      <c r="AR770" s="161"/>
      <c r="AS770" s="161"/>
      <c r="AT770" s="161"/>
      <c r="AU770" s="161"/>
      <c r="AV770" s="161"/>
      <c r="AW770" s="161"/>
      <c r="AX770" s="161"/>
      <c r="AY770" s="161"/>
      <c r="AZ770" s="161"/>
      <c r="BA770" s="161"/>
      <c r="BB770" s="161"/>
      <c r="BC770" s="161"/>
      <c r="BD770" s="161"/>
      <c r="BE770" s="161"/>
      <c r="BF770" s="161"/>
      <c r="BG770" s="139"/>
      <c r="BH770" s="139"/>
      <c r="BI770" s="139"/>
      <c r="BJ770" s="213"/>
      <c r="BK770" s="213"/>
      <c r="BL770" s="213"/>
      <c r="BM770" s="213"/>
      <c r="BN770" s="213"/>
      <c r="BO770" s="213"/>
      <c r="BP770" s="213"/>
      <c r="BQ770" s="213"/>
      <c r="BR770" s="213"/>
      <c r="BS770" s="213"/>
      <c r="BT770" s="213"/>
      <c r="BU770" s="213"/>
      <c r="BV770" s="213"/>
      <c r="BW770" s="213"/>
      <c r="BX770" s="213"/>
      <c r="BY770" s="213"/>
      <c r="BZ770" s="213"/>
      <c r="CA770" s="213"/>
      <c r="CB770" s="213"/>
      <c r="CC770" s="213"/>
      <c r="CD770" s="213"/>
      <c r="CE770" s="213"/>
      <c r="CF770" s="213"/>
      <c r="CG770" s="213"/>
      <c r="CH770" s="205"/>
      <c r="CI770" s="205"/>
      <c r="CJ770" s="205"/>
      <c r="CK770" s="205"/>
      <c r="CL770" s="205"/>
      <c r="CM770" s="205"/>
      <c r="CN770" s="205"/>
      <c r="CO770" s="205"/>
      <c r="CP770" s="205"/>
      <c r="CQ770" s="205"/>
      <c r="CR770" s="205"/>
      <c r="CS770" s="205"/>
      <c r="CT770" s="205"/>
      <c r="CU770" s="205"/>
      <c r="CV770" s="205"/>
    </row>
    <row r="771" customFormat="false" ht="6.5" hidden="true" customHeight="true" outlineLevel="0" collapsed="false">
      <c r="A771" s="138"/>
      <c r="B771" s="138"/>
      <c r="C771" s="138"/>
      <c r="D771" s="138"/>
      <c r="E771" s="138"/>
      <c r="F771" s="138"/>
      <c r="G771" s="138"/>
      <c r="H771" s="138"/>
      <c r="I771" s="138"/>
      <c r="J771" s="138"/>
      <c r="K771" s="138"/>
      <c r="L771" s="222"/>
      <c r="M771" s="222"/>
      <c r="N771" s="222"/>
      <c r="O771" s="222"/>
      <c r="P771" s="161" t="str">
        <f aca="false">IF(DK328="","",INDEX(妖魔,DK328,2))</f>
        <v/>
      </c>
      <c r="Q771" s="161"/>
      <c r="R771" s="161"/>
      <c r="S771" s="161"/>
      <c r="T771" s="161"/>
      <c r="U771" s="161"/>
      <c r="V771" s="161"/>
      <c r="W771" s="161"/>
      <c r="X771" s="161"/>
      <c r="Y771" s="161"/>
      <c r="Z771" s="161"/>
      <c r="AA771" s="161"/>
      <c r="AB771" s="161"/>
      <c r="AC771" s="161"/>
      <c r="AD771" s="161"/>
      <c r="AE771" s="161"/>
      <c r="AF771" s="161"/>
      <c r="AG771" s="161"/>
      <c r="AH771" s="161"/>
      <c r="AI771" s="161" t="str">
        <f aca="false">IF(DK328="","",INDEX(妖魔,DK328,3))</f>
        <v/>
      </c>
      <c r="AJ771" s="161"/>
      <c r="AK771" s="161"/>
      <c r="AL771" s="161"/>
      <c r="AM771" s="161"/>
      <c r="AN771" s="161"/>
      <c r="AO771" s="161"/>
      <c r="AP771" s="161"/>
      <c r="AQ771" s="161" t="str">
        <f aca="false">IF(DK328="","",INDEX(妖魔,DK328,4))</f>
        <v/>
      </c>
      <c r="AR771" s="161"/>
      <c r="AS771" s="161"/>
      <c r="AT771" s="161"/>
      <c r="AU771" s="161"/>
      <c r="AV771" s="161"/>
      <c r="AW771" s="161"/>
      <c r="AX771" s="161"/>
      <c r="AY771" s="161" t="str">
        <f aca="false">IF(DK328="","",INDEX(妖魔,DK328,5))</f>
        <v/>
      </c>
      <c r="AZ771" s="161"/>
      <c r="BA771" s="161"/>
      <c r="BB771" s="161"/>
      <c r="BC771" s="161"/>
      <c r="BD771" s="161"/>
      <c r="BE771" s="161"/>
      <c r="BF771" s="161"/>
      <c r="BG771" s="139" t="str">
        <f aca="false">IF(DK328="","",INDEX(妖魔,DK328,6))</f>
        <v/>
      </c>
      <c r="BH771" s="139"/>
      <c r="BI771" s="139"/>
      <c r="BJ771" s="213"/>
      <c r="BK771" s="213"/>
      <c r="BL771" s="213"/>
      <c r="BM771" s="213"/>
      <c r="BN771" s="213"/>
      <c r="BO771" s="213"/>
      <c r="BP771" s="213"/>
      <c r="BQ771" s="213"/>
      <c r="BR771" s="213"/>
      <c r="BS771" s="213"/>
      <c r="BT771" s="213"/>
      <c r="BU771" s="213"/>
      <c r="BV771" s="213"/>
      <c r="BW771" s="213"/>
      <c r="BX771" s="213"/>
      <c r="BY771" s="213"/>
      <c r="BZ771" s="213"/>
      <c r="CA771" s="213"/>
      <c r="CB771" s="213"/>
      <c r="CC771" s="213"/>
      <c r="CD771" s="213"/>
      <c r="CE771" s="213"/>
      <c r="CF771" s="213"/>
      <c r="CG771" s="213"/>
      <c r="CH771" s="205"/>
      <c r="CI771" s="205"/>
      <c r="CJ771" s="205"/>
      <c r="CK771" s="205"/>
      <c r="CL771" s="205"/>
      <c r="CM771" s="205"/>
      <c r="CN771" s="205"/>
      <c r="CO771" s="205"/>
      <c r="CP771" s="205"/>
      <c r="CQ771" s="205"/>
      <c r="CR771" s="205"/>
      <c r="CS771" s="205"/>
      <c r="CT771" s="205"/>
      <c r="CU771" s="205"/>
      <c r="CV771" s="205"/>
    </row>
    <row r="772" customFormat="false" ht="6.5" hidden="true" customHeight="true" outlineLevel="0" collapsed="false">
      <c r="A772" s="138"/>
      <c r="B772" s="138"/>
      <c r="C772" s="138"/>
      <c r="D772" s="138"/>
      <c r="E772" s="138"/>
      <c r="F772" s="138"/>
      <c r="G772" s="138"/>
      <c r="H772" s="138"/>
      <c r="I772" s="138"/>
      <c r="J772" s="138"/>
      <c r="K772" s="138"/>
      <c r="L772" s="222"/>
      <c r="M772" s="222"/>
      <c r="N772" s="222"/>
      <c r="O772" s="222"/>
      <c r="P772" s="161"/>
      <c r="Q772" s="161"/>
      <c r="R772" s="161"/>
      <c r="S772" s="161"/>
      <c r="T772" s="161"/>
      <c r="U772" s="161"/>
      <c r="V772" s="161"/>
      <c r="W772" s="161"/>
      <c r="X772" s="161"/>
      <c r="Y772" s="161"/>
      <c r="Z772" s="161"/>
      <c r="AA772" s="161"/>
      <c r="AB772" s="161"/>
      <c r="AC772" s="161"/>
      <c r="AD772" s="161"/>
      <c r="AE772" s="161"/>
      <c r="AF772" s="161"/>
      <c r="AG772" s="161"/>
      <c r="AH772" s="161"/>
      <c r="AI772" s="161"/>
      <c r="AJ772" s="161"/>
      <c r="AK772" s="161"/>
      <c r="AL772" s="161"/>
      <c r="AM772" s="161"/>
      <c r="AN772" s="161"/>
      <c r="AO772" s="161"/>
      <c r="AP772" s="161"/>
      <c r="AQ772" s="161"/>
      <c r="AR772" s="161"/>
      <c r="AS772" s="161"/>
      <c r="AT772" s="161"/>
      <c r="AU772" s="161"/>
      <c r="AV772" s="161"/>
      <c r="AW772" s="161"/>
      <c r="AX772" s="161"/>
      <c r="AY772" s="161"/>
      <c r="AZ772" s="161"/>
      <c r="BA772" s="161"/>
      <c r="BB772" s="161"/>
      <c r="BC772" s="161"/>
      <c r="BD772" s="161"/>
      <c r="BE772" s="161"/>
      <c r="BF772" s="161"/>
      <c r="BG772" s="139"/>
      <c r="BH772" s="139"/>
      <c r="BI772" s="139"/>
      <c r="BJ772" s="213"/>
      <c r="BK772" s="213"/>
      <c r="BL772" s="213"/>
      <c r="BM772" s="213"/>
      <c r="BN772" s="213"/>
      <c r="BO772" s="213"/>
      <c r="BP772" s="213"/>
      <c r="BQ772" s="213"/>
      <c r="BR772" s="213"/>
      <c r="BS772" s="213"/>
      <c r="BT772" s="213"/>
      <c r="BU772" s="213"/>
      <c r="BV772" s="213"/>
      <c r="BW772" s="213"/>
      <c r="BX772" s="213"/>
      <c r="BY772" s="213"/>
      <c r="BZ772" s="213"/>
      <c r="CA772" s="213"/>
      <c r="CB772" s="213"/>
      <c r="CC772" s="213"/>
      <c r="CD772" s="213"/>
      <c r="CE772" s="213"/>
      <c r="CF772" s="213"/>
      <c r="CG772" s="213"/>
      <c r="CH772" s="205"/>
      <c r="CI772" s="205"/>
      <c r="CJ772" s="205"/>
      <c r="CK772" s="205"/>
      <c r="CL772" s="205"/>
      <c r="CM772" s="205"/>
      <c r="CN772" s="205"/>
      <c r="CO772" s="205"/>
      <c r="CP772" s="205"/>
      <c r="CQ772" s="205"/>
      <c r="CR772" s="205"/>
      <c r="CS772" s="205"/>
      <c r="CT772" s="205"/>
      <c r="CU772" s="205"/>
      <c r="CV772" s="205"/>
    </row>
    <row r="773" customFormat="false" ht="6.5" hidden="true" customHeight="true" outlineLevel="0" collapsed="false">
      <c r="A773" s="138"/>
      <c r="B773" s="138"/>
      <c r="C773" s="138"/>
      <c r="D773" s="138"/>
      <c r="E773" s="138"/>
      <c r="F773" s="138"/>
      <c r="G773" s="138"/>
      <c r="H773" s="138"/>
      <c r="I773" s="138"/>
      <c r="J773" s="138"/>
      <c r="K773" s="138"/>
      <c r="L773" s="222"/>
      <c r="M773" s="222"/>
      <c r="N773" s="222"/>
      <c r="O773" s="222"/>
      <c r="P773" s="161" t="str">
        <f aca="false">IF(DK330="","",INDEX(妖魔,DK330,2))</f>
        <v/>
      </c>
      <c r="Q773" s="161"/>
      <c r="R773" s="161"/>
      <c r="S773" s="161"/>
      <c r="T773" s="161"/>
      <c r="U773" s="161"/>
      <c r="V773" s="161"/>
      <c r="W773" s="161"/>
      <c r="X773" s="161"/>
      <c r="Y773" s="161"/>
      <c r="Z773" s="161"/>
      <c r="AA773" s="161"/>
      <c r="AB773" s="161"/>
      <c r="AC773" s="161"/>
      <c r="AD773" s="161"/>
      <c r="AE773" s="161"/>
      <c r="AF773" s="161"/>
      <c r="AG773" s="161"/>
      <c r="AH773" s="161"/>
      <c r="AI773" s="161" t="str">
        <f aca="false">IF(DK330="","",INDEX(妖魔,DK330,3))</f>
        <v/>
      </c>
      <c r="AJ773" s="161"/>
      <c r="AK773" s="161"/>
      <c r="AL773" s="161"/>
      <c r="AM773" s="161"/>
      <c r="AN773" s="161"/>
      <c r="AO773" s="161"/>
      <c r="AP773" s="161"/>
      <c r="AQ773" s="161" t="str">
        <f aca="false">IF(DK330="","",INDEX(妖魔,DK330,4))</f>
        <v/>
      </c>
      <c r="AR773" s="161"/>
      <c r="AS773" s="161"/>
      <c r="AT773" s="161"/>
      <c r="AU773" s="161"/>
      <c r="AV773" s="161"/>
      <c r="AW773" s="161"/>
      <c r="AX773" s="161"/>
      <c r="AY773" s="161" t="str">
        <f aca="false">IF(DK330="","",INDEX(妖魔,DK330,5))</f>
        <v/>
      </c>
      <c r="AZ773" s="161"/>
      <c r="BA773" s="161"/>
      <c r="BB773" s="161"/>
      <c r="BC773" s="161"/>
      <c r="BD773" s="161"/>
      <c r="BE773" s="161"/>
      <c r="BF773" s="161"/>
      <c r="BG773" s="139" t="str">
        <f aca="false">IF(DK330="","",INDEX(妖魔,DK330,6))</f>
        <v/>
      </c>
      <c r="BH773" s="139"/>
      <c r="BI773" s="139"/>
      <c r="BJ773" s="213"/>
      <c r="BK773" s="213"/>
      <c r="BL773" s="213"/>
      <c r="BM773" s="213"/>
      <c r="BN773" s="213"/>
      <c r="BO773" s="213"/>
      <c r="BP773" s="213"/>
      <c r="BQ773" s="213"/>
      <c r="BR773" s="213"/>
      <c r="BS773" s="213"/>
      <c r="BT773" s="213"/>
      <c r="BU773" s="213"/>
      <c r="BV773" s="213"/>
      <c r="BW773" s="213"/>
      <c r="BX773" s="213"/>
      <c r="BY773" s="213"/>
      <c r="BZ773" s="213"/>
      <c r="CA773" s="213"/>
      <c r="CB773" s="213"/>
      <c r="CC773" s="213"/>
      <c r="CD773" s="213"/>
      <c r="CE773" s="213"/>
      <c r="CF773" s="213"/>
      <c r="CG773" s="213"/>
      <c r="CH773" s="205"/>
      <c r="CI773" s="205"/>
      <c r="CJ773" s="205"/>
      <c r="CK773" s="205"/>
      <c r="CL773" s="205"/>
      <c r="CM773" s="205"/>
      <c r="CN773" s="205"/>
      <c r="CO773" s="205"/>
      <c r="CP773" s="205"/>
      <c r="CQ773" s="205"/>
      <c r="CR773" s="205"/>
      <c r="CS773" s="205"/>
      <c r="CT773" s="205"/>
      <c r="CU773" s="205"/>
      <c r="CV773" s="205"/>
    </row>
    <row r="774" customFormat="false" ht="6.5" hidden="true" customHeight="true" outlineLevel="0" collapsed="false">
      <c r="A774" s="138"/>
      <c r="B774" s="138"/>
      <c r="C774" s="138"/>
      <c r="D774" s="138"/>
      <c r="E774" s="138"/>
      <c r="F774" s="138"/>
      <c r="G774" s="138"/>
      <c r="H774" s="138"/>
      <c r="I774" s="138"/>
      <c r="J774" s="138"/>
      <c r="K774" s="138"/>
      <c r="L774" s="222"/>
      <c r="M774" s="222"/>
      <c r="N774" s="222"/>
      <c r="O774" s="222"/>
      <c r="P774" s="161"/>
      <c r="Q774" s="161"/>
      <c r="R774" s="161"/>
      <c r="S774" s="161"/>
      <c r="T774" s="161"/>
      <c r="U774" s="161"/>
      <c r="V774" s="161"/>
      <c r="W774" s="161"/>
      <c r="X774" s="161"/>
      <c r="Y774" s="161"/>
      <c r="Z774" s="161"/>
      <c r="AA774" s="161"/>
      <c r="AB774" s="161"/>
      <c r="AC774" s="161"/>
      <c r="AD774" s="161"/>
      <c r="AE774" s="161"/>
      <c r="AF774" s="161"/>
      <c r="AG774" s="161"/>
      <c r="AH774" s="161"/>
      <c r="AI774" s="161"/>
      <c r="AJ774" s="161"/>
      <c r="AK774" s="161"/>
      <c r="AL774" s="161"/>
      <c r="AM774" s="161"/>
      <c r="AN774" s="161"/>
      <c r="AO774" s="161"/>
      <c r="AP774" s="161"/>
      <c r="AQ774" s="161"/>
      <c r="AR774" s="161"/>
      <c r="AS774" s="161"/>
      <c r="AT774" s="161"/>
      <c r="AU774" s="161"/>
      <c r="AV774" s="161"/>
      <c r="AW774" s="161"/>
      <c r="AX774" s="161"/>
      <c r="AY774" s="161"/>
      <c r="AZ774" s="161"/>
      <c r="BA774" s="161"/>
      <c r="BB774" s="161"/>
      <c r="BC774" s="161"/>
      <c r="BD774" s="161"/>
      <c r="BE774" s="161"/>
      <c r="BF774" s="161"/>
      <c r="BG774" s="139"/>
      <c r="BH774" s="139"/>
      <c r="BI774" s="139"/>
      <c r="BJ774" s="213"/>
      <c r="BK774" s="213"/>
      <c r="BL774" s="213"/>
      <c r="BM774" s="213"/>
      <c r="BN774" s="213"/>
      <c r="BO774" s="213"/>
      <c r="BP774" s="213"/>
      <c r="BQ774" s="213"/>
      <c r="BR774" s="213"/>
      <c r="BS774" s="213"/>
      <c r="BT774" s="213"/>
      <c r="BU774" s="213"/>
      <c r="BV774" s="213"/>
      <c r="BW774" s="213"/>
      <c r="BX774" s="213"/>
      <c r="BY774" s="213"/>
      <c r="BZ774" s="213"/>
      <c r="CA774" s="213"/>
      <c r="CB774" s="213"/>
      <c r="CC774" s="213"/>
      <c r="CD774" s="213"/>
      <c r="CE774" s="213"/>
      <c r="CF774" s="213"/>
      <c r="CG774" s="213"/>
      <c r="CH774" s="205"/>
      <c r="CI774" s="205"/>
      <c r="CJ774" s="205"/>
      <c r="CK774" s="205"/>
      <c r="CL774" s="205"/>
      <c r="CM774" s="205"/>
      <c r="CN774" s="205"/>
      <c r="CO774" s="205"/>
      <c r="CP774" s="205"/>
      <c r="CQ774" s="205"/>
      <c r="CR774" s="205"/>
      <c r="CS774" s="205"/>
      <c r="CT774" s="205"/>
      <c r="CU774" s="205"/>
      <c r="CV774" s="205"/>
    </row>
    <row r="775" customFormat="false" ht="6.5" hidden="true" customHeight="true" outlineLevel="0" collapsed="false">
      <c r="A775" s="140"/>
      <c r="B775" s="140"/>
      <c r="C775" s="140"/>
      <c r="D775" s="140"/>
      <c r="E775" s="140"/>
      <c r="F775" s="140"/>
      <c r="G775" s="140"/>
      <c r="H775" s="140"/>
      <c r="I775" s="140"/>
      <c r="J775" s="140"/>
      <c r="K775" s="140"/>
      <c r="L775" s="223"/>
      <c r="M775" s="223"/>
      <c r="N775" s="223"/>
      <c r="O775" s="223"/>
      <c r="P775" s="165" t="str">
        <f aca="false">IF(DK332="","",INDEX(妖魔,DK332,2))</f>
        <v/>
      </c>
      <c r="Q775" s="165"/>
      <c r="R775" s="165"/>
      <c r="S775" s="165"/>
      <c r="T775" s="165"/>
      <c r="U775" s="165"/>
      <c r="V775" s="165"/>
      <c r="W775" s="165"/>
      <c r="X775" s="165"/>
      <c r="Y775" s="165"/>
      <c r="Z775" s="165"/>
      <c r="AA775" s="165"/>
      <c r="AB775" s="165"/>
      <c r="AC775" s="165"/>
      <c r="AD775" s="165"/>
      <c r="AE775" s="165"/>
      <c r="AF775" s="165"/>
      <c r="AG775" s="165"/>
      <c r="AH775" s="165"/>
      <c r="AI775" s="165" t="str">
        <f aca="false">IF(DK332="","",INDEX(妖魔,DK332,3))</f>
        <v/>
      </c>
      <c r="AJ775" s="165"/>
      <c r="AK775" s="165"/>
      <c r="AL775" s="165"/>
      <c r="AM775" s="165"/>
      <c r="AN775" s="165"/>
      <c r="AO775" s="165"/>
      <c r="AP775" s="165"/>
      <c r="AQ775" s="165" t="str">
        <f aca="false">IF(DK332="","",INDEX(妖魔,DK332,4))</f>
        <v/>
      </c>
      <c r="AR775" s="165"/>
      <c r="AS775" s="165"/>
      <c r="AT775" s="165"/>
      <c r="AU775" s="165"/>
      <c r="AV775" s="165"/>
      <c r="AW775" s="165"/>
      <c r="AX775" s="165"/>
      <c r="AY775" s="165" t="str">
        <f aca="false">IF(DK332="","",INDEX(妖魔,DK332,5))</f>
        <v/>
      </c>
      <c r="AZ775" s="165"/>
      <c r="BA775" s="165"/>
      <c r="BB775" s="165"/>
      <c r="BC775" s="165"/>
      <c r="BD775" s="165"/>
      <c r="BE775" s="165"/>
      <c r="BF775" s="165"/>
      <c r="BG775" s="166" t="str">
        <f aca="false">IF(DK332="","",INDEX(妖魔,DK332,6))</f>
        <v/>
      </c>
      <c r="BH775" s="166"/>
      <c r="BI775" s="166"/>
      <c r="BJ775" s="213"/>
      <c r="BK775" s="213"/>
      <c r="BL775" s="213"/>
      <c r="BM775" s="213"/>
      <c r="BN775" s="213"/>
      <c r="BO775" s="213"/>
      <c r="BP775" s="213"/>
      <c r="BQ775" s="213"/>
      <c r="BR775" s="213"/>
      <c r="BS775" s="213"/>
      <c r="BT775" s="213"/>
      <c r="BU775" s="213"/>
      <c r="BV775" s="213"/>
      <c r="BW775" s="213"/>
      <c r="BX775" s="213"/>
      <c r="BY775" s="213"/>
      <c r="BZ775" s="213"/>
      <c r="CA775" s="213"/>
      <c r="CB775" s="213"/>
      <c r="CC775" s="213"/>
      <c r="CD775" s="213"/>
      <c r="CE775" s="213"/>
      <c r="CF775" s="213"/>
      <c r="CG775" s="213"/>
      <c r="CH775" s="205"/>
      <c r="CI775" s="205"/>
      <c r="CJ775" s="205"/>
      <c r="CK775" s="205"/>
      <c r="CL775" s="205"/>
      <c r="CM775" s="205"/>
      <c r="CN775" s="205"/>
      <c r="CO775" s="205"/>
      <c r="CP775" s="205"/>
      <c r="CQ775" s="205"/>
      <c r="CR775" s="205"/>
      <c r="CS775" s="205"/>
      <c r="CT775" s="205"/>
      <c r="CU775" s="205"/>
      <c r="CV775" s="205"/>
    </row>
    <row r="776" customFormat="false" ht="6.5" hidden="true" customHeight="true" outlineLevel="0" collapsed="false">
      <c r="A776" s="140"/>
      <c r="B776" s="140"/>
      <c r="C776" s="140"/>
      <c r="D776" s="140"/>
      <c r="E776" s="140"/>
      <c r="F776" s="140"/>
      <c r="G776" s="140"/>
      <c r="H776" s="140"/>
      <c r="I776" s="140"/>
      <c r="J776" s="140"/>
      <c r="K776" s="140"/>
      <c r="L776" s="223"/>
      <c r="M776" s="223"/>
      <c r="N776" s="223"/>
      <c r="O776" s="223"/>
      <c r="P776" s="165"/>
      <c r="Q776" s="165"/>
      <c r="R776" s="165"/>
      <c r="S776" s="165"/>
      <c r="T776" s="165"/>
      <c r="U776" s="165"/>
      <c r="V776" s="165"/>
      <c r="W776" s="165"/>
      <c r="X776" s="165"/>
      <c r="Y776" s="165"/>
      <c r="Z776" s="165"/>
      <c r="AA776" s="165"/>
      <c r="AB776" s="165"/>
      <c r="AC776" s="165"/>
      <c r="AD776" s="165"/>
      <c r="AE776" s="165"/>
      <c r="AF776" s="165"/>
      <c r="AG776" s="165"/>
      <c r="AH776" s="165"/>
      <c r="AI776" s="165"/>
      <c r="AJ776" s="165"/>
      <c r="AK776" s="165"/>
      <c r="AL776" s="165"/>
      <c r="AM776" s="165"/>
      <c r="AN776" s="165"/>
      <c r="AO776" s="165"/>
      <c r="AP776" s="165"/>
      <c r="AQ776" s="165"/>
      <c r="AR776" s="165"/>
      <c r="AS776" s="165"/>
      <c r="AT776" s="165"/>
      <c r="AU776" s="165"/>
      <c r="AV776" s="165"/>
      <c r="AW776" s="165"/>
      <c r="AX776" s="165"/>
      <c r="AY776" s="165"/>
      <c r="AZ776" s="165"/>
      <c r="BA776" s="165"/>
      <c r="BB776" s="165"/>
      <c r="BC776" s="165"/>
      <c r="BD776" s="165"/>
      <c r="BE776" s="165"/>
      <c r="BF776" s="165"/>
      <c r="BG776" s="166"/>
      <c r="BH776" s="166"/>
      <c r="BI776" s="166"/>
      <c r="BJ776" s="213"/>
      <c r="BK776" s="213"/>
      <c r="BL776" s="213"/>
      <c r="BM776" s="213"/>
      <c r="BN776" s="213"/>
      <c r="BO776" s="213"/>
      <c r="BP776" s="213"/>
      <c r="BQ776" s="213"/>
      <c r="BR776" s="213"/>
      <c r="BS776" s="213"/>
      <c r="BT776" s="213"/>
      <c r="BU776" s="213"/>
      <c r="BV776" s="213"/>
      <c r="BW776" s="213"/>
      <c r="BX776" s="213"/>
      <c r="BY776" s="213"/>
      <c r="BZ776" s="213"/>
      <c r="CA776" s="213"/>
      <c r="CB776" s="213"/>
      <c r="CC776" s="213"/>
      <c r="CD776" s="213"/>
      <c r="CE776" s="213"/>
      <c r="CF776" s="213"/>
      <c r="CG776" s="213"/>
      <c r="CH776" s="205"/>
      <c r="CI776" s="205"/>
      <c r="CJ776" s="205"/>
      <c r="CK776" s="205"/>
      <c r="CL776" s="205"/>
      <c r="CM776" s="205"/>
      <c r="CN776" s="205"/>
      <c r="CO776" s="205"/>
      <c r="CP776" s="205"/>
      <c r="CQ776" s="205"/>
      <c r="CR776" s="205"/>
      <c r="CS776" s="205"/>
      <c r="CT776" s="205"/>
      <c r="CU776" s="205"/>
      <c r="CV776" s="205"/>
    </row>
    <row r="777" customFormat="false" ht="12.75" hidden="false" customHeight="true" outlineLevel="0" collapsed="false">
      <c r="A777" s="213"/>
      <c r="B777" s="213"/>
      <c r="C777" s="213"/>
      <c r="D777" s="213"/>
      <c r="E777" s="213"/>
      <c r="F777" s="213"/>
      <c r="G777" s="213"/>
      <c r="H777" s="213"/>
      <c r="I777" s="213"/>
      <c r="J777" s="213"/>
      <c r="K777" s="213"/>
      <c r="L777" s="213"/>
      <c r="M777" s="213"/>
      <c r="N777" s="213"/>
      <c r="O777" s="213"/>
      <c r="P777" s="213"/>
      <c r="Q777" s="213"/>
      <c r="R777" s="213"/>
      <c r="S777" s="213"/>
      <c r="T777" s="213"/>
      <c r="U777" s="213"/>
      <c r="V777" s="213"/>
      <c r="W777" s="213"/>
      <c r="X777" s="213"/>
      <c r="Y777" s="213"/>
      <c r="Z777" s="213"/>
      <c r="AA777" s="213"/>
      <c r="AB777" s="213"/>
      <c r="AC777" s="213"/>
      <c r="AD777" s="213"/>
      <c r="AE777" s="213"/>
      <c r="AF777" s="213"/>
      <c r="AG777" s="213"/>
      <c r="AH777" s="213"/>
      <c r="AI777" s="213"/>
      <c r="AJ777" s="213"/>
      <c r="AK777" s="213"/>
      <c r="AL777" s="213"/>
      <c r="AM777" s="213"/>
      <c r="AN777" s="213"/>
      <c r="AO777" s="213"/>
      <c r="AP777" s="213"/>
      <c r="AQ777" s="213"/>
      <c r="AR777" s="213"/>
      <c r="AS777" s="213"/>
      <c r="AT777" s="213"/>
      <c r="AU777" s="213"/>
      <c r="AV777" s="213"/>
      <c r="AW777" s="213"/>
      <c r="AX777" s="213"/>
      <c r="AY777" s="213"/>
      <c r="AZ777" s="213"/>
      <c r="BA777" s="213"/>
      <c r="BB777" s="213"/>
      <c r="BC777" s="213"/>
      <c r="BD777" s="213"/>
      <c r="BE777" s="213"/>
      <c r="BF777" s="213"/>
      <c r="BG777" s="213"/>
      <c r="BH777" s="213"/>
      <c r="BI777" s="213"/>
      <c r="BJ777" s="213"/>
      <c r="BK777" s="213"/>
      <c r="BL777" s="213"/>
      <c r="BM777" s="213"/>
      <c r="BN777" s="213"/>
      <c r="BO777" s="213"/>
      <c r="BP777" s="213"/>
      <c r="BQ777" s="213"/>
      <c r="BR777" s="213"/>
      <c r="BS777" s="213"/>
      <c r="BT777" s="213"/>
      <c r="BU777" s="213"/>
      <c r="BV777" s="213"/>
      <c r="BW777" s="213"/>
      <c r="BX777" s="213"/>
      <c r="BY777" s="213"/>
      <c r="BZ777" s="213"/>
      <c r="CA777" s="213"/>
      <c r="CB777" s="213"/>
      <c r="CC777" s="213"/>
      <c r="CD777" s="213"/>
      <c r="CE777" s="213"/>
      <c r="CF777" s="213"/>
      <c r="CG777" s="213"/>
      <c r="CH777" s="205"/>
      <c r="CI777" s="205"/>
      <c r="CJ777" s="205"/>
      <c r="CK777" s="205"/>
      <c r="CL777" s="205"/>
      <c r="CM777" s="205"/>
      <c r="CN777" s="205"/>
      <c r="CO777" s="205"/>
      <c r="CP777" s="205"/>
      <c r="CQ777" s="205"/>
      <c r="CR777" s="205"/>
      <c r="CS777" s="205"/>
    </row>
    <row r="778" customFormat="false" ht="12.75" hidden="false" customHeight="true" outlineLevel="0" collapsed="false">
      <c r="A778" s="213"/>
      <c r="B778" s="213"/>
      <c r="C778" s="213"/>
      <c r="D778" s="213"/>
      <c r="E778" s="213"/>
      <c r="F778" s="213"/>
      <c r="G778" s="213"/>
      <c r="H778" s="213"/>
      <c r="I778" s="213"/>
      <c r="J778" s="213"/>
      <c r="K778" s="213"/>
      <c r="L778" s="213"/>
      <c r="M778" s="213"/>
      <c r="N778" s="213"/>
      <c r="O778" s="213"/>
      <c r="P778" s="213"/>
      <c r="Q778" s="213"/>
      <c r="R778" s="213"/>
      <c r="S778" s="213"/>
      <c r="T778" s="213"/>
      <c r="U778" s="213"/>
      <c r="V778" s="213"/>
      <c r="W778" s="213"/>
      <c r="X778" s="213"/>
      <c r="Y778" s="213"/>
      <c r="Z778" s="213"/>
      <c r="AA778" s="213"/>
      <c r="AB778" s="213"/>
      <c r="AC778" s="213"/>
      <c r="AD778" s="213"/>
      <c r="AE778" s="213"/>
      <c r="AF778" s="213"/>
      <c r="AG778" s="213"/>
      <c r="AH778" s="213"/>
      <c r="AI778" s="213"/>
      <c r="AJ778" s="213"/>
      <c r="AK778" s="213"/>
      <c r="AL778" s="213"/>
      <c r="AM778" s="213"/>
      <c r="AN778" s="213"/>
      <c r="AO778" s="213"/>
      <c r="AP778" s="213"/>
      <c r="AQ778" s="213"/>
      <c r="AR778" s="213"/>
      <c r="AS778" s="213"/>
      <c r="AT778" s="213"/>
      <c r="AU778" s="213"/>
      <c r="AV778" s="213"/>
      <c r="AW778" s="213"/>
      <c r="AX778" s="213"/>
      <c r="AY778" s="213"/>
      <c r="AZ778" s="213"/>
      <c r="BA778" s="213"/>
      <c r="BB778" s="213"/>
      <c r="BC778" s="213"/>
      <c r="BD778" s="213"/>
      <c r="BE778" s="213"/>
      <c r="BF778" s="213"/>
      <c r="BG778" s="213"/>
      <c r="BH778" s="213"/>
      <c r="BI778" s="213"/>
      <c r="BJ778" s="213"/>
      <c r="BK778" s="213"/>
      <c r="BL778" s="213"/>
      <c r="BM778" s="213"/>
      <c r="BN778" s="213"/>
      <c r="BO778" s="213"/>
      <c r="BP778" s="213"/>
      <c r="BQ778" s="213"/>
      <c r="BR778" s="213"/>
      <c r="BS778" s="213"/>
      <c r="BT778" s="213"/>
      <c r="BU778" s="213"/>
      <c r="BV778" s="213"/>
      <c r="BW778" s="213"/>
      <c r="BX778" s="213"/>
      <c r="BY778" s="213"/>
      <c r="BZ778" s="213"/>
      <c r="CA778" s="213"/>
      <c r="CB778" s="213"/>
      <c r="CC778" s="213"/>
      <c r="CD778" s="213"/>
      <c r="CE778" s="213"/>
      <c r="CF778" s="213"/>
      <c r="CG778" s="213"/>
      <c r="CH778" s="214"/>
      <c r="CI778" s="214"/>
      <c r="CJ778" s="214"/>
      <c r="CK778" s="214"/>
      <c r="CL778" s="214"/>
      <c r="CM778" s="214"/>
      <c r="CN778" s="214"/>
      <c r="CO778" s="214"/>
      <c r="CP778" s="214"/>
      <c r="CQ778" s="214"/>
      <c r="CR778" s="214"/>
      <c r="CS778" s="214"/>
    </row>
    <row r="779" customFormat="false" ht="12.75" hidden="false" customHeight="true" outlineLevel="0" collapsed="false">
      <c r="A779" s="213"/>
      <c r="B779" s="213"/>
      <c r="C779" s="213"/>
      <c r="D779" s="213"/>
      <c r="E779" s="213"/>
      <c r="F779" s="213"/>
      <c r="G779" s="213"/>
      <c r="H779" s="213"/>
      <c r="I779" s="213"/>
      <c r="J779" s="213"/>
      <c r="K779" s="213"/>
      <c r="L779" s="213"/>
      <c r="M779" s="213"/>
      <c r="N779" s="213"/>
      <c r="O779" s="213"/>
      <c r="P779" s="213"/>
      <c r="Q779" s="213"/>
      <c r="R779" s="213"/>
      <c r="S779" s="213"/>
      <c r="T779" s="213"/>
      <c r="U779" s="213"/>
      <c r="V779" s="213"/>
      <c r="W779" s="213"/>
      <c r="X779" s="213"/>
      <c r="Y779" s="213"/>
      <c r="Z779" s="213"/>
      <c r="AA779" s="213"/>
      <c r="AB779" s="213"/>
      <c r="AC779" s="213"/>
      <c r="AD779" s="213"/>
      <c r="AE779" s="213"/>
      <c r="AF779" s="213"/>
      <c r="AG779" s="213"/>
      <c r="AH779" s="213"/>
      <c r="AI779" s="213"/>
      <c r="AJ779" s="213"/>
      <c r="AK779" s="213"/>
      <c r="AL779" s="213"/>
      <c r="AM779" s="213"/>
      <c r="AN779" s="213"/>
      <c r="AO779" s="213"/>
      <c r="AP779" s="213"/>
      <c r="AQ779" s="213"/>
      <c r="AR779" s="213"/>
      <c r="AS779" s="213"/>
      <c r="AT779" s="213"/>
      <c r="AU779" s="213"/>
      <c r="AV779" s="213"/>
      <c r="AW779" s="213"/>
      <c r="AX779" s="213"/>
      <c r="AY779" s="213"/>
      <c r="AZ779" s="213"/>
      <c r="BA779" s="213"/>
      <c r="BB779" s="213"/>
      <c r="BC779" s="213"/>
      <c r="BD779" s="213"/>
      <c r="BE779" s="213"/>
      <c r="BF779" s="213"/>
      <c r="BG779" s="213"/>
      <c r="BH779" s="213"/>
      <c r="BI779" s="213"/>
      <c r="BJ779" s="213"/>
      <c r="BK779" s="213"/>
      <c r="BL779" s="213"/>
      <c r="BM779" s="213"/>
      <c r="BN779" s="213"/>
      <c r="BO779" s="213"/>
      <c r="BP779" s="213"/>
      <c r="BQ779" s="213"/>
      <c r="BR779" s="213"/>
      <c r="BS779" s="213"/>
      <c r="BT779" s="213"/>
      <c r="BU779" s="213"/>
      <c r="BV779" s="213"/>
      <c r="BW779" s="213"/>
      <c r="BX779" s="213"/>
      <c r="BY779" s="213"/>
      <c r="BZ779" s="213"/>
      <c r="CA779" s="213"/>
      <c r="CB779" s="213"/>
      <c r="CC779" s="213"/>
      <c r="CD779" s="213"/>
      <c r="CE779" s="213"/>
      <c r="CF779" s="213"/>
      <c r="CG779" s="213"/>
      <c r="CH779" s="214"/>
      <c r="CI779" s="214"/>
      <c r="CJ779" s="214"/>
      <c r="CK779" s="214"/>
      <c r="CL779" s="214"/>
      <c r="CM779" s="214"/>
      <c r="CN779" s="214"/>
      <c r="CO779" s="214"/>
      <c r="CP779" s="214"/>
      <c r="CQ779" s="214"/>
      <c r="CR779" s="214"/>
      <c r="CS779" s="214"/>
    </row>
    <row r="780" customFormat="false" ht="12.75" hidden="false" customHeight="true" outlineLevel="0" collapsed="false">
      <c r="A780" s="213"/>
      <c r="B780" s="213"/>
      <c r="C780" s="213"/>
      <c r="D780" s="213"/>
      <c r="E780" s="213"/>
      <c r="F780" s="213"/>
      <c r="G780" s="213"/>
      <c r="H780" s="213"/>
      <c r="I780" s="213"/>
      <c r="J780" s="213"/>
      <c r="K780" s="213"/>
      <c r="L780" s="213"/>
      <c r="M780" s="213"/>
      <c r="N780" s="213"/>
      <c r="O780" s="213"/>
      <c r="P780" s="213"/>
      <c r="Q780" s="213"/>
      <c r="R780" s="213"/>
      <c r="S780" s="213"/>
      <c r="T780" s="213"/>
      <c r="U780" s="213"/>
      <c r="V780" s="213"/>
      <c r="W780" s="213"/>
      <c r="X780" s="213"/>
      <c r="Y780" s="213"/>
      <c r="Z780" s="213"/>
      <c r="AA780" s="213"/>
      <c r="AB780" s="213"/>
      <c r="AC780" s="213"/>
      <c r="AD780" s="213"/>
      <c r="AE780" s="213"/>
      <c r="AF780" s="213"/>
      <c r="AG780" s="213"/>
      <c r="AH780" s="213"/>
      <c r="AI780" s="213"/>
      <c r="AJ780" s="213"/>
      <c r="AK780" s="213"/>
      <c r="AL780" s="213"/>
      <c r="AM780" s="213"/>
      <c r="AN780" s="213"/>
      <c r="AO780" s="213"/>
      <c r="AP780" s="213"/>
      <c r="AQ780" s="213"/>
      <c r="AR780" s="213"/>
      <c r="AS780" s="213"/>
      <c r="AT780" s="213"/>
      <c r="AU780" s="213"/>
      <c r="AV780" s="213"/>
      <c r="AW780" s="213"/>
      <c r="AX780" s="213"/>
      <c r="AY780" s="213"/>
      <c r="AZ780" s="213"/>
      <c r="BA780" s="213"/>
      <c r="BB780" s="213"/>
      <c r="BC780" s="213"/>
      <c r="BD780" s="213"/>
      <c r="BE780" s="213"/>
      <c r="BF780" s="213"/>
      <c r="BG780" s="213"/>
      <c r="BH780" s="213"/>
      <c r="BI780" s="213"/>
      <c r="BJ780" s="213"/>
      <c r="BK780" s="213"/>
      <c r="BL780" s="213"/>
      <c r="BM780" s="213"/>
      <c r="BN780" s="213"/>
      <c r="BO780" s="213"/>
      <c r="BP780" s="213"/>
      <c r="BQ780" s="213"/>
      <c r="BR780" s="213"/>
      <c r="BS780" s="213"/>
      <c r="BT780" s="213"/>
      <c r="BU780" s="213"/>
      <c r="BV780" s="213"/>
      <c r="BW780" s="213"/>
      <c r="BX780" s="213"/>
      <c r="BY780" s="213"/>
      <c r="BZ780" s="213"/>
      <c r="CA780" s="213"/>
      <c r="CB780" s="213"/>
      <c r="CC780" s="213"/>
      <c r="CD780" s="213"/>
      <c r="CE780" s="213"/>
      <c r="CF780" s="213"/>
      <c r="CG780" s="213"/>
      <c r="CH780" s="214"/>
      <c r="CI780" s="214"/>
      <c r="CJ780" s="214"/>
      <c r="CK780" s="214"/>
      <c r="CL780" s="214"/>
      <c r="CM780" s="214"/>
      <c r="CN780" s="214"/>
      <c r="CO780" s="214"/>
      <c r="CP780" s="214"/>
      <c r="CQ780" s="214"/>
      <c r="CR780" s="214"/>
      <c r="CS780" s="214"/>
    </row>
    <row r="781" customFormat="false" ht="12.85" hidden="false" customHeight="true" outlineLevel="0" collapsed="false">
      <c r="A781" s="213"/>
      <c r="B781" s="213"/>
      <c r="C781" s="213"/>
      <c r="D781" s="213"/>
      <c r="E781" s="213"/>
      <c r="F781" s="213"/>
      <c r="G781" s="213"/>
      <c r="H781" s="213"/>
      <c r="I781" s="213"/>
      <c r="J781" s="213"/>
      <c r="K781" s="213"/>
      <c r="L781" s="213"/>
      <c r="M781" s="213"/>
      <c r="N781" s="213"/>
      <c r="O781" s="213"/>
      <c r="P781" s="213"/>
      <c r="Q781" s="213"/>
      <c r="R781" s="213"/>
      <c r="S781" s="213"/>
      <c r="T781" s="213"/>
      <c r="U781" s="213"/>
      <c r="V781" s="213"/>
      <c r="W781" s="213"/>
      <c r="X781" s="213"/>
      <c r="Y781" s="213"/>
      <c r="Z781" s="213"/>
      <c r="AA781" s="213"/>
      <c r="AB781" s="213"/>
      <c r="AC781" s="213"/>
      <c r="AD781" s="213"/>
      <c r="AE781" s="213"/>
      <c r="AF781" s="213"/>
      <c r="AG781" s="213"/>
      <c r="AH781" s="213"/>
      <c r="AI781" s="213"/>
      <c r="AJ781" s="213"/>
      <c r="AK781" s="213"/>
      <c r="AL781" s="213"/>
      <c r="AM781" s="213"/>
      <c r="AN781" s="213"/>
      <c r="AO781" s="213"/>
      <c r="AP781" s="213"/>
      <c r="AQ781" s="213"/>
      <c r="AR781" s="213"/>
      <c r="AS781" s="213"/>
      <c r="AT781" s="213"/>
      <c r="AU781" s="213"/>
      <c r="AV781" s="213"/>
      <c r="AW781" s="213"/>
      <c r="AX781" s="213"/>
      <c r="AY781" s="213"/>
      <c r="AZ781" s="213"/>
      <c r="BA781" s="213"/>
      <c r="BB781" s="213"/>
      <c r="BC781" s="213"/>
      <c r="BD781" s="213"/>
      <c r="BE781" s="213"/>
      <c r="BF781" s="213"/>
      <c r="BG781" s="213"/>
      <c r="BH781" s="213"/>
      <c r="BI781" s="213"/>
      <c r="BJ781" s="213"/>
      <c r="BK781" s="213"/>
      <c r="BL781" s="213"/>
      <c r="BM781" s="213"/>
      <c r="BN781" s="213"/>
      <c r="BO781" s="213"/>
      <c r="BP781" s="213"/>
      <c r="BQ781" s="213"/>
      <c r="BR781" s="213"/>
      <c r="BS781" s="213"/>
      <c r="BT781" s="213"/>
      <c r="BU781" s="213"/>
      <c r="BV781" s="213"/>
      <c r="BW781" s="213"/>
      <c r="BX781" s="213"/>
      <c r="BY781" s="213"/>
      <c r="BZ781" s="213"/>
      <c r="CA781" s="213"/>
      <c r="CB781" s="213"/>
      <c r="CC781" s="213"/>
      <c r="CD781" s="213"/>
      <c r="CE781" s="213"/>
      <c r="CF781" s="213"/>
      <c r="CG781" s="213"/>
    </row>
  </sheetData>
  <mergeCells count="1486">
    <mergeCell ref="A1:E4"/>
    <mergeCell ref="F1:AF4"/>
    <mergeCell ref="AG1:AG7"/>
    <mergeCell ref="AH1:AL3"/>
    <mergeCell ref="AM1:AZ3"/>
    <mergeCell ref="BA1:BA4"/>
    <mergeCell ref="BB1:BG2"/>
    <mergeCell ref="BH1:BH4"/>
    <mergeCell ref="BI1:BM2"/>
    <mergeCell ref="BN1:BT2"/>
    <mergeCell ref="BU1:BZ2"/>
    <mergeCell ref="CA1:CA4"/>
    <mergeCell ref="CB1:CG2"/>
    <mergeCell ref="BB3:BG4"/>
    <mergeCell ref="BI3:BM4"/>
    <mergeCell ref="BN3:BT4"/>
    <mergeCell ref="BU3:BZ4"/>
    <mergeCell ref="CB3:CG4"/>
    <mergeCell ref="AH4:AZ4"/>
    <mergeCell ref="A5:AF5"/>
    <mergeCell ref="AH5:AP7"/>
    <mergeCell ref="AQ5:AZ7"/>
    <mergeCell ref="BA5:BH8"/>
    <mergeCell ref="BI5:BW5"/>
    <mergeCell ref="BX5:CG5"/>
    <mergeCell ref="A6:E7"/>
    <mergeCell ref="F6:P7"/>
    <mergeCell ref="Q6:U7"/>
    <mergeCell ref="V6:AF7"/>
    <mergeCell ref="BI6:BJ7"/>
    <mergeCell ref="BK6:BN7"/>
    <mergeCell ref="BO6:BR7"/>
    <mergeCell ref="BS6:BV7"/>
    <mergeCell ref="BW6:BW22"/>
    <mergeCell ref="BX6:BY7"/>
    <mergeCell ref="BZ6:CB7"/>
    <mergeCell ref="CC6:CD7"/>
    <mergeCell ref="CE6:CG7"/>
    <mergeCell ref="A8:L9"/>
    <mergeCell ref="M8:AZ8"/>
    <mergeCell ref="BI8:BJ9"/>
    <mergeCell ref="BK8:BN9"/>
    <mergeCell ref="BO8:BR9"/>
    <mergeCell ref="BS8:BV9"/>
    <mergeCell ref="BX8:BY9"/>
    <mergeCell ref="BZ8:CB9"/>
    <mergeCell ref="CC8:CD9"/>
    <mergeCell ref="CE8:CG9"/>
    <mergeCell ref="M9:Q10"/>
    <mergeCell ref="R9:V10"/>
    <mergeCell ref="W9:Z10"/>
    <mergeCell ref="AA9:AC10"/>
    <mergeCell ref="AD9:AF10"/>
    <mergeCell ref="AG9:AI10"/>
    <mergeCell ref="AJ9:AL10"/>
    <mergeCell ref="AM9:AO10"/>
    <mergeCell ref="AP9:AR10"/>
    <mergeCell ref="AS9:AU10"/>
    <mergeCell ref="AV9:AX10"/>
    <mergeCell ref="AY9:BA10"/>
    <mergeCell ref="BB9:BD10"/>
    <mergeCell ref="BE9:BG10"/>
    <mergeCell ref="BH9:BH37"/>
    <mergeCell ref="A10:B11"/>
    <mergeCell ref="C10:F11"/>
    <mergeCell ref="G10:K11"/>
    <mergeCell ref="L10:L21"/>
    <mergeCell ref="BI10:BJ11"/>
    <mergeCell ref="BK10:BN11"/>
    <mergeCell ref="BO10:BR11"/>
    <mergeCell ref="BS10:BV11"/>
    <mergeCell ref="BX10:CB11"/>
    <mergeCell ref="CC10:CG11"/>
    <mergeCell ref="M11:Q12"/>
    <mergeCell ref="R11:V12"/>
    <mergeCell ref="W11:W22"/>
    <mergeCell ref="X11:Z12"/>
    <mergeCell ref="AA11:AC12"/>
    <mergeCell ref="AD11:AF12"/>
    <mergeCell ref="AG11:AI12"/>
    <mergeCell ref="AJ11:AL12"/>
    <mergeCell ref="AM11:AO12"/>
    <mergeCell ref="AP11:AR12"/>
    <mergeCell ref="AS11:AU12"/>
    <mergeCell ref="AV11:AX12"/>
    <mergeCell ref="AY11:BA12"/>
    <mergeCell ref="BB11:BD12"/>
    <mergeCell ref="BE11:BG12"/>
    <mergeCell ref="A12:B13"/>
    <mergeCell ref="C12:F13"/>
    <mergeCell ref="G12:K13"/>
    <mergeCell ref="BI12:BJ13"/>
    <mergeCell ref="BK12:BN13"/>
    <mergeCell ref="BO12:BR13"/>
    <mergeCell ref="BS12:BV13"/>
    <mergeCell ref="BX12:CB13"/>
    <mergeCell ref="CC12:CG13"/>
    <mergeCell ref="M13:Q14"/>
    <mergeCell ref="R13:V14"/>
    <mergeCell ref="X13:Z14"/>
    <mergeCell ref="AA13:AC14"/>
    <mergeCell ref="AD13:AF14"/>
    <mergeCell ref="AG13:AI14"/>
    <mergeCell ref="AJ13:AL14"/>
    <mergeCell ref="AM13:AO14"/>
    <mergeCell ref="AP13:AR14"/>
    <mergeCell ref="AS13:AU14"/>
    <mergeCell ref="AV13:AX14"/>
    <mergeCell ref="AY13:BA14"/>
    <mergeCell ref="BB13:BD14"/>
    <mergeCell ref="BE13:BG14"/>
    <mergeCell ref="A14:B15"/>
    <mergeCell ref="C14:F15"/>
    <mergeCell ref="G14:K15"/>
    <mergeCell ref="BI14:BJ15"/>
    <mergeCell ref="BK14:BN15"/>
    <mergeCell ref="BO14:BR15"/>
    <mergeCell ref="BS14:BV15"/>
    <mergeCell ref="BX14:CB15"/>
    <mergeCell ref="CC14:CG15"/>
    <mergeCell ref="M15:Q16"/>
    <mergeCell ref="R15:V16"/>
    <mergeCell ref="X15:Z16"/>
    <mergeCell ref="AA15:AC16"/>
    <mergeCell ref="AD15:AF16"/>
    <mergeCell ref="AG15:AI16"/>
    <mergeCell ref="AJ15:AL16"/>
    <mergeCell ref="AM15:AO16"/>
    <mergeCell ref="AP15:AR16"/>
    <mergeCell ref="AS15:AU16"/>
    <mergeCell ref="AV15:AX16"/>
    <mergeCell ref="AY15:BA16"/>
    <mergeCell ref="BB15:BD16"/>
    <mergeCell ref="BE15:BG16"/>
    <mergeCell ref="A16:B17"/>
    <mergeCell ref="C16:F17"/>
    <mergeCell ref="G16:K17"/>
    <mergeCell ref="BI16:BV16"/>
    <mergeCell ref="BX16:CB17"/>
    <mergeCell ref="CC16:CG17"/>
    <mergeCell ref="M17:Q18"/>
    <mergeCell ref="R17:V18"/>
    <mergeCell ref="X17:Z18"/>
    <mergeCell ref="AA17:AC18"/>
    <mergeCell ref="AD17:AF18"/>
    <mergeCell ref="AG17:AI18"/>
    <mergeCell ref="AJ17:AL18"/>
    <mergeCell ref="AM17:AO18"/>
    <mergeCell ref="AP17:AR18"/>
    <mergeCell ref="AS17:AU18"/>
    <mergeCell ref="AV17:AX18"/>
    <mergeCell ref="AY17:BA18"/>
    <mergeCell ref="BB17:BD18"/>
    <mergeCell ref="BE17:BG18"/>
    <mergeCell ref="BI17:BK18"/>
    <mergeCell ref="BL17:BP18"/>
    <mergeCell ref="BQ17:BV18"/>
    <mergeCell ref="A18:B19"/>
    <mergeCell ref="C18:F19"/>
    <mergeCell ref="G18:K19"/>
    <mergeCell ref="BX18:CB19"/>
    <mergeCell ref="CC18:CG19"/>
    <mergeCell ref="M19:Q20"/>
    <mergeCell ref="R19:V20"/>
    <mergeCell ref="X19:Z20"/>
    <mergeCell ref="AA19:AC20"/>
    <mergeCell ref="AD19:AF20"/>
    <mergeCell ref="AG19:AI20"/>
    <mergeCell ref="AJ19:AL20"/>
    <mergeCell ref="AM19:AO20"/>
    <mergeCell ref="AP19:AR20"/>
    <mergeCell ref="AS19:AU20"/>
    <mergeCell ref="AV19:AX20"/>
    <mergeCell ref="AY19:BA20"/>
    <mergeCell ref="BB19:BD20"/>
    <mergeCell ref="BE19:BG20"/>
    <mergeCell ref="BI19:BV20"/>
    <mergeCell ref="A20:B21"/>
    <mergeCell ref="C20:F21"/>
    <mergeCell ref="G20:K21"/>
    <mergeCell ref="BX20:CB21"/>
    <mergeCell ref="CC20:CG21"/>
    <mergeCell ref="M21:Q22"/>
    <mergeCell ref="R21:V22"/>
    <mergeCell ref="X21:Z22"/>
    <mergeCell ref="AA21:AC22"/>
    <mergeCell ref="AD21:AF22"/>
    <mergeCell ref="AG21:AI22"/>
    <mergeCell ref="AJ21:AL22"/>
    <mergeCell ref="AM21:AO22"/>
    <mergeCell ref="AP21:AR22"/>
    <mergeCell ref="AS21:AU22"/>
    <mergeCell ref="AV21:AX22"/>
    <mergeCell ref="AY21:BA22"/>
    <mergeCell ref="BB21:BD22"/>
    <mergeCell ref="BE21:BG22"/>
    <mergeCell ref="BI21:BV22"/>
    <mergeCell ref="A22:L23"/>
    <mergeCell ref="BX22:CG22"/>
    <mergeCell ref="M23:Z23"/>
    <mergeCell ref="AA23:AC23"/>
    <mergeCell ref="AD23:AF23"/>
    <mergeCell ref="AG23:AI23"/>
    <mergeCell ref="AJ23:AL23"/>
    <mergeCell ref="AM23:AO23"/>
    <mergeCell ref="AP23:AR23"/>
    <mergeCell ref="AS23:AU23"/>
    <mergeCell ref="AV23:AX23"/>
    <mergeCell ref="AY23:BA23"/>
    <mergeCell ref="BB23:BD23"/>
    <mergeCell ref="BE23:BG23"/>
    <mergeCell ref="BI23:BW24"/>
    <mergeCell ref="BX23:CG24"/>
    <mergeCell ref="A24:O25"/>
    <mergeCell ref="P24:R25"/>
    <mergeCell ref="S24:V25"/>
    <mergeCell ref="W24:Z25"/>
    <mergeCell ref="AA24:AC25"/>
    <mergeCell ref="AD24:AF25"/>
    <mergeCell ref="AG24:AI25"/>
    <mergeCell ref="AJ24:AL25"/>
    <mergeCell ref="AM24:AO25"/>
    <mergeCell ref="AP24:AR25"/>
    <mergeCell ref="AS24:AU25"/>
    <mergeCell ref="AV24:AX25"/>
    <mergeCell ref="AY24:BA25"/>
    <mergeCell ref="BB24:BD25"/>
    <mergeCell ref="BE24:BG25"/>
    <mergeCell ref="BI25:BW25"/>
    <mergeCell ref="BX25:CG25"/>
    <mergeCell ref="A26:R27"/>
    <mergeCell ref="S26:V27"/>
    <mergeCell ref="W26:Z27"/>
    <mergeCell ref="AA26:AC27"/>
    <mergeCell ref="AD26:AF27"/>
    <mergeCell ref="AG26:AI27"/>
    <mergeCell ref="AJ26:AL27"/>
    <mergeCell ref="AM26:AO27"/>
    <mergeCell ref="AP26:AR27"/>
    <mergeCell ref="AS26:AU27"/>
    <mergeCell ref="AV26:AX27"/>
    <mergeCell ref="AY26:BA27"/>
    <mergeCell ref="BB26:BD27"/>
    <mergeCell ref="BE26:BG27"/>
    <mergeCell ref="BI26:BV27"/>
    <mergeCell ref="BW26:CG27"/>
    <mergeCell ref="A28:A29"/>
    <mergeCell ref="B28:O29"/>
    <mergeCell ref="P28:R29"/>
    <mergeCell ref="S28:V29"/>
    <mergeCell ref="W28:Z29"/>
    <mergeCell ref="AA28:AC29"/>
    <mergeCell ref="AD28:AF29"/>
    <mergeCell ref="AG28:AI29"/>
    <mergeCell ref="AJ28:AL29"/>
    <mergeCell ref="AM28:AO29"/>
    <mergeCell ref="AP28:AR29"/>
    <mergeCell ref="AS28:AU29"/>
    <mergeCell ref="AV28:AX29"/>
    <mergeCell ref="AY28:BA29"/>
    <mergeCell ref="BB28:BD29"/>
    <mergeCell ref="BE28:BG29"/>
    <mergeCell ref="BI28:CG29"/>
    <mergeCell ref="A30:A31"/>
    <mergeCell ref="B30:O31"/>
    <mergeCell ref="P30:R31"/>
    <mergeCell ref="S30:V31"/>
    <mergeCell ref="W30:Z31"/>
    <mergeCell ref="AA30:AC31"/>
    <mergeCell ref="AD30:AF31"/>
    <mergeCell ref="AG30:AI31"/>
    <mergeCell ref="AJ30:AL31"/>
    <mergeCell ref="AM30:AO31"/>
    <mergeCell ref="AP30:AR31"/>
    <mergeCell ref="AS30:AU31"/>
    <mergeCell ref="AV30:AX31"/>
    <mergeCell ref="AY30:BA31"/>
    <mergeCell ref="BB30:BD31"/>
    <mergeCell ref="BE30:BG31"/>
    <mergeCell ref="BI30:CG31"/>
    <mergeCell ref="A32:A33"/>
    <mergeCell ref="B32:O33"/>
    <mergeCell ref="P32:R33"/>
    <mergeCell ref="S32:V33"/>
    <mergeCell ref="W32:Z33"/>
    <mergeCell ref="AA32:AC33"/>
    <mergeCell ref="AD32:AF33"/>
    <mergeCell ref="AG32:AI33"/>
    <mergeCell ref="AJ32:AL33"/>
    <mergeCell ref="AM32:AO33"/>
    <mergeCell ref="AP32:AR33"/>
    <mergeCell ref="AS32:AU33"/>
    <mergeCell ref="AV32:AX33"/>
    <mergeCell ref="AY32:BA33"/>
    <mergeCell ref="BB32:BD33"/>
    <mergeCell ref="BE32:BG33"/>
    <mergeCell ref="BI32:CG33"/>
    <mergeCell ref="A34:A35"/>
    <mergeCell ref="B34:O35"/>
    <mergeCell ref="P34:R35"/>
    <mergeCell ref="S34:V35"/>
    <mergeCell ref="W34:Z35"/>
    <mergeCell ref="AA34:AC35"/>
    <mergeCell ref="AD34:AF35"/>
    <mergeCell ref="AG34:AI35"/>
    <mergeCell ref="AJ34:AL35"/>
    <mergeCell ref="AM34:AO35"/>
    <mergeCell ref="AP34:AR35"/>
    <mergeCell ref="AS34:AU35"/>
    <mergeCell ref="AV34:AX35"/>
    <mergeCell ref="AY34:BA35"/>
    <mergeCell ref="BB34:BD35"/>
    <mergeCell ref="BE34:BG35"/>
    <mergeCell ref="BI34:CG35"/>
    <mergeCell ref="A36:A37"/>
    <mergeCell ref="B36:O37"/>
    <mergeCell ref="P36:R37"/>
    <mergeCell ref="S36:V37"/>
    <mergeCell ref="W36:Z37"/>
    <mergeCell ref="AA36:AC37"/>
    <mergeCell ref="AD36:AF37"/>
    <mergeCell ref="AG36:AI37"/>
    <mergeCell ref="AJ36:AL37"/>
    <mergeCell ref="AM36:AO37"/>
    <mergeCell ref="AP36:AR37"/>
    <mergeCell ref="AS36:AU37"/>
    <mergeCell ref="AV36:AX37"/>
    <mergeCell ref="AY36:BA37"/>
    <mergeCell ref="BB36:BD37"/>
    <mergeCell ref="BE36:BG37"/>
    <mergeCell ref="BI36:CG37"/>
    <mergeCell ref="A38:CG38"/>
    <mergeCell ref="A39:O40"/>
    <mergeCell ref="P39:R40"/>
    <mergeCell ref="S39:V40"/>
    <mergeCell ref="W39:Z40"/>
    <mergeCell ref="AA39:AA63"/>
    <mergeCell ref="AB39:AO40"/>
    <mergeCell ref="AP39:AP50"/>
    <mergeCell ref="AQ39:AX40"/>
    <mergeCell ref="AY39:BL40"/>
    <mergeCell ref="BM39:BQ40"/>
    <mergeCell ref="BR39:CG40"/>
    <mergeCell ref="A41:A42"/>
    <mergeCell ref="B41:O42"/>
    <mergeCell ref="P41:R42"/>
    <mergeCell ref="S41:V42"/>
    <mergeCell ref="W41:Z42"/>
    <mergeCell ref="AB41:AO42"/>
    <mergeCell ref="AQ41:AX42"/>
    <mergeCell ref="AY41:BL42"/>
    <mergeCell ref="BM41:BQ42"/>
    <mergeCell ref="BR41:CG42"/>
    <mergeCell ref="A43:A44"/>
    <mergeCell ref="B43:O44"/>
    <mergeCell ref="P43:R44"/>
    <mergeCell ref="S43:V44"/>
    <mergeCell ref="W43:Z44"/>
    <mergeCell ref="AB43:AO44"/>
    <mergeCell ref="AQ43:AV44"/>
    <mergeCell ref="AW43:BL44"/>
    <mergeCell ref="BM43:BQ44"/>
    <mergeCell ref="BR43:CG44"/>
    <mergeCell ref="A45:A46"/>
    <mergeCell ref="B45:O46"/>
    <mergeCell ref="P45:R46"/>
    <mergeCell ref="S45:V46"/>
    <mergeCell ref="W45:Z46"/>
    <mergeCell ref="AB45:AO46"/>
    <mergeCell ref="AQ45:AV46"/>
    <mergeCell ref="AW45:BL46"/>
    <mergeCell ref="BM45:BQ46"/>
    <mergeCell ref="BR45:CG46"/>
    <mergeCell ref="A47:A48"/>
    <mergeCell ref="B47:O48"/>
    <mergeCell ref="P47:R48"/>
    <mergeCell ref="S47:V48"/>
    <mergeCell ref="W47:Z48"/>
    <mergeCell ref="AB47:AO48"/>
    <mergeCell ref="AQ47:AV48"/>
    <mergeCell ref="AW47:BL48"/>
    <mergeCell ref="BM47:BQ48"/>
    <mergeCell ref="BR47:CG48"/>
    <mergeCell ref="A49:A50"/>
    <mergeCell ref="B49:O50"/>
    <mergeCell ref="P49:R50"/>
    <mergeCell ref="S49:V50"/>
    <mergeCell ref="W49:Z50"/>
    <mergeCell ref="AB49:AO50"/>
    <mergeCell ref="AQ49:AU50"/>
    <mergeCell ref="AV49:BE50"/>
    <mergeCell ref="BF49:BG50"/>
    <mergeCell ref="BH49:BL50"/>
    <mergeCell ref="BM49:BQ50"/>
    <mergeCell ref="BR49:CG50"/>
    <mergeCell ref="A51:A52"/>
    <mergeCell ref="B51:O52"/>
    <mergeCell ref="P51:R52"/>
    <mergeCell ref="S51:V52"/>
    <mergeCell ref="W51:Z52"/>
    <mergeCell ref="AB51:CG51"/>
    <mergeCell ref="AB52:AK53"/>
    <mergeCell ref="AL52:AO53"/>
    <mergeCell ref="AP52:AP63"/>
    <mergeCell ref="AQ52:BG53"/>
    <mergeCell ref="BH52:BO53"/>
    <mergeCell ref="BP52:CD53"/>
    <mergeCell ref="CE52:CG53"/>
    <mergeCell ref="A53:A54"/>
    <mergeCell ref="B53:O54"/>
    <mergeCell ref="P53:R54"/>
    <mergeCell ref="S53:V54"/>
    <mergeCell ref="W53:Z54"/>
    <mergeCell ref="AB54:AB63"/>
    <mergeCell ref="AC54:AK55"/>
    <mergeCell ref="AL54:AO55"/>
    <mergeCell ref="AQ54:BG55"/>
    <mergeCell ref="BH54:BO55"/>
    <mergeCell ref="BP54:CD55"/>
    <mergeCell ref="CE54:CG55"/>
    <mergeCell ref="A55:A56"/>
    <mergeCell ref="B55:O56"/>
    <mergeCell ref="P55:R56"/>
    <mergeCell ref="S55:V56"/>
    <mergeCell ref="W55:Z56"/>
    <mergeCell ref="AC56:AK57"/>
    <mergeCell ref="AL56:AO57"/>
    <mergeCell ref="AQ56:BG57"/>
    <mergeCell ref="BH56:BO57"/>
    <mergeCell ref="BP56:CD57"/>
    <mergeCell ref="CE56:CG57"/>
    <mergeCell ref="A57:A58"/>
    <mergeCell ref="B57:O58"/>
    <mergeCell ref="P57:R58"/>
    <mergeCell ref="S57:V58"/>
    <mergeCell ref="W57:Z58"/>
    <mergeCell ref="AC58:AK59"/>
    <mergeCell ref="AL58:AO59"/>
    <mergeCell ref="AQ58:BG59"/>
    <mergeCell ref="BH58:BO59"/>
    <mergeCell ref="BP58:CD59"/>
    <mergeCell ref="CE58:CG59"/>
    <mergeCell ref="A59:A60"/>
    <mergeCell ref="B59:O60"/>
    <mergeCell ref="P59:R60"/>
    <mergeCell ref="S59:V60"/>
    <mergeCell ref="W59:Z60"/>
    <mergeCell ref="AC60:AK61"/>
    <mergeCell ref="AL60:AO61"/>
    <mergeCell ref="AQ60:BG61"/>
    <mergeCell ref="BH60:BO61"/>
    <mergeCell ref="BP60:CD61"/>
    <mergeCell ref="CE60:CG61"/>
    <mergeCell ref="A61:A62"/>
    <mergeCell ref="B61:O62"/>
    <mergeCell ref="P61:R62"/>
    <mergeCell ref="S61:V62"/>
    <mergeCell ref="W61:Z62"/>
    <mergeCell ref="AC62:AK63"/>
    <mergeCell ref="AL62:AO63"/>
    <mergeCell ref="AQ62:BG63"/>
    <mergeCell ref="BH62:BO63"/>
    <mergeCell ref="BP62:CD63"/>
    <mergeCell ref="CE62:CG63"/>
    <mergeCell ref="A63:A64"/>
    <mergeCell ref="B63:O64"/>
    <mergeCell ref="P63:R64"/>
    <mergeCell ref="S63:V64"/>
    <mergeCell ref="W63:Z64"/>
    <mergeCell ref="AA64:BG67"/>
    <mergeCell ref="BH64:BJ67"/>
    <mergeCell ref="BK64:CG64"/>
    <mergeCell ref="A65:U65"/>
    <mergeCell ref="V65:Z67"/>
    <mergeCell ref="BK65:CA66"/>
    <mergeCell ref="CB65:CD66"/>
    <mergeCell ref="CE65:CG66"/>
    <mergeCell ref="A66:M67"/>
    <mergeCell ref="N66:Q67"/>
    <mergeCell ref="R66:U67"/>
    <mergeCell ref="BK67:BK84"/>
    <mergeCell ref="BL67:CA68"/>
    <mergeCell ref="CB67:CD68"/>
    <mergeCell ref="CE67:CG68"/>
    <mergeCell ref="A68:M69"/>
    <mergeCell ref="N68:Q69"/>
    <mergeCell ref="R68:U69"/>
    <mergeCell ref="V68:AE69"/>
    <mergeCell ref="AF68:AM69"/>
    <mergeCell ref="AN68:AU69"/>
    <mergeCell ref="AV68:BC69"/>
    <mergeCell ref="BD68:BF69"/>
    <mergeCell ref="BG68:BI69"/>
    <mergeCell ref="BJ68:BJ108"/>
    <mergeCell ref="BL69:CA70"/>
    <mergeCell ref="CB69:CD70"/>
    <mergeCell ref="CE69:CG70"/>
    <mergeCell ref="A70:A89"/>
    <mergeCell ref="B70:R71"/>
    <mergeCell ref="S70:U71"/>
    <mergeCell ref="V70:AE71"/>
    <mergeCell ref="AF70:AM71"/>
    <mergeCell ref="AN70:AU71"/>
    <mergeCell ref="AV70:BC71"/>
    <mergeCell ref="BD70:BF71"/>
    <mergeCell ref="BG70:BI71"/>
    <mergeCell ref="BL71:CA72"/>
    <mergeCell ref="CB71:CD72"/>
    <mergeCell ref="CE71:CG72"/>
    <mergeCell ref="B72:R73"/>
    <mergeCell ref="S72:U73"/>
    <mergeCell ref="V72:AE73"/>
    <mergeCell ref="AF72:AM73"/>
    <mergeCell ref="AN72:AU73"/>
    <mergeCell ref="AV72:BC73"/>
    <mergeCell ref="BD72:BF73"/>
    <mergeCell ref="BG72:BI73"/>
    <mergeCell ref="BL73:CA74"/>
    <mergeCell ref="CB73:CD74"/>
    <mergeCell ref="CE73:CG74"/>
    <mergeCell ref="B74:R75"/>
    <mergeCell ref="S74:U75"/>
    <mergeCell ref="V74:AE75"/>
    <mergeCell ref="AF74:AM75"/>
    <mergeCell ref="AN74:AU75"/>
    <mergeCell ref="AV74:BC75"/>
    <mergeCell ref="BD74:BF75"/>
    <mergeCell ref="BG74:BI75"/>
    <mergeCell ref="BL75:CA76"/>
    <mergeCell ref="CB75:CD76"/>
    <mergeCell ref="CE75:CG76"/>
    <mergeCell ref="B76:R77"/>
    <mergeCell ref="S76:U77"/>
    <mergeCell ref="V76:AE77"/>
    <mergeCell ref="AF76:AM77"/>
    <mergeCell ref="AN76:AU77"/>
    <mergeCell ref="AV76:BC77"/>
    <mergeCell ref="BD76:BF77"/>
    <mergeCell ref="BG76:BI77"/>
    <mergeCell ref="BL77:CA78"/>
    <mergeCell ref="CB77:CD78"/>
    <mergeCell ref="CE77:CG78"/>
    <mergeCell ref="B78:R79"/>
    <mergeCell ref="S78:U79"/>
    <mergeCell ref="V78:AE79"/>
    <mergeCell ref="AF78:AM79"/>
    <mergeCell ref="AN78:AU79"/>
    <mergeCell ref="AV78:BC79"/>
    <mergeCell ref="BD78:BF79"/>
    <mergeCell ref="BG78:BI79"/>
    <mergeCell ref="BL79:CA80"/>
    <mergeCell ref="CB79:CD80"/>
    <mergeCell ref="CE79:CG80"/>
    <mergeCell ref="B80:R81"/>
    <mergeCell ref="S80:U81"/>
    <mergeCell ref="V80:AE81"/>
    <mergeCell ref="AF80:AM81"/>
    <mergeCell ref="AN80:AU81"/>
    <mergeCell ref="AV80:BC81"/>
    <mergeCell ref="BD80:BF81"/>
    <mergeCell ref="BG80:BI81"/>
    <mergeCell ref="BL81:CA82"/>
    <mergeCell ref="CB81:CD82"/>
    <mergeCell ref="CE81:CG82"/>
    <mergeCell ref="B82:R83"/>
    <mergeCell ref="S82:U83"/>
    <mergeCell ref="V82:AE83"/>
    <mergeCell ref="AF82:AM83"/>
    <mergeCell ref="AN82:AU83"/>
    <mergeCell ref="AV82:BC83"/>
    <mergeCell ref="BD82:BF83"/>
    <mergeCell ref="BG82:BI83"/>
    <mergeCell ref="BL83:CA84"/>
    <mergeCell ref="CB83:CD84"/>
    <mergeCell ref="CE83:CG84"/>
    <mergeCell ref="B84:R85"/>
    <mergeCell ref="S84:U85"/>
    <mergeCell ref="V84:AE85"/>
    <mergeCell ref="AF84:AM85"/>
    <mergeCell ref="AN84:AU85"/>
    <mergeCell ref="AV84:BC85"/>
    <mergeCell ref="BD84:BF85"/>
    <mergeCell ref="BG84:BI85"/>
    <mergeCell ref="BK85:CD86"/>
    <mergeCell ref="CE85:CG86"/>
    <mergeCell ref="B86:R87"/>
    <mergeCell ref="S86:U87"/>
    <mergeCell ref="V86:AE87"/>
    <mergeCell ref="AF86:AM87"/>
    <mergeCell ref="AN86:AU87"/>
    <mergeCell ref="AV86:BC87"/>
    <mergeCell ref="BD86:BF87"/>
    <mergeCell ref="BG86:BI87"/>
    <mergeCell ref="BK87:BK104"/>
    <mergeCell ref="BL87:CA88"/>
    <mergeCell ref="CB87:CD88"/>
    <mergeCell ref="CE87:CG88"/>
    <mergeCell ref="B88:R89"/>
    <mergeCell ref="S88:U89"/>
    <mergeCell ref="V88:AE89"/>
    <mergeCell ref="AF88:AM89"/>
    <mergeCell ref="AN88:AU89"/>
    <mergeCell ref="AV88:BC89"/>
    <mergeCell ref="BD88:BF89"/>
    <mergeCell ref="BG88:BI89"/>
    <mergeCell ref="BL89:CA90"/>
    <mergeCell ref="CB89:CD90"/>
    <mergeCell ref="CE89:CG90"/>
    <mergeCell ref="A90:J91"/>
    <mergeCell ref="K90:M91"/>
    <mergeCell ref="N90:Q91"/>
    <mergeCell ref="R90:U91"/>
    <mergeCell ref="V90:AE91"/>
    <mergeCell ref="AF90:AM91"/>
    <mergeCell ref="AN90:AU91"/>
    <mergeCell ref="AV90:BC91"/>
    <mergeCell ref="BD90:BF91"/>
    <mergeCell ref="BG90:BI91"/>
    <mergeCell ref="BL91:CA92"/>
    <mergeCell ref="CB91:CD92"/>
    <mergeCell ref="CE91:CG92"/>
    <mergeCell ref="A92:J93"/>
    <mergeCell ref="K92:M93"/>
    <mergeCell ref="N92:Q93"/>
    <mergeCell ref="R92:U93"/>
    <mergeCell ref="V92:AE93"/>
    <mergeCell ref="AF92:AM93"/>
    <mergeCell ref="AN92:AU93"/>
    <mergeCell ref="AV92:BC93"/>
    <mergeCell ref="BD92:BF93"/>
    <mergeCell ref="BG92:BI93"/>
    <mergeCell ref="BL93:CA94"/>
    <mergeCell ref="CB93:CD94"/>
    <mergeCell ref="CE93:CG94"/>
    <mergeCell ref="A94:J95"/>
    <mergeCell ref="K94:M95"/>
    <mergeCell ref="N94:Q95"/>
    <mergeCell ref="R94:U95"/>
    <mergeCell ref="V94:AE95"/>
    <mergeCell ref="AF94:AM95"/>
    <mergeCell ref="AN94:AU95"/>
    <mergeCell ref="AV94:BC95"/>
    <mergeCell ref="BD94:BF95"/>
    <mergeCell ref="BG94:BI95"/>
    <mergeCell ref="BL95:CA96"/>
    <mergeCell ref="CB95:CD96"/>
    <mergeCell ref="CE95:CG96"/>
    <mergeCell ref="A96:BI96"/>
    <mergeCell ref="A97:M98"/>
    <mergeCell ref="N97:Q98"/>
    <mergeCell ref="R97:U98"/>
    <mergeCell ref="V97:AE98"/>
    <mergeCell ref="AF97:AM98"/>
    <mergeCell ref="AN97:AU98"/>
    <mergeCell ref="AV97:BC98"/>
    <mergeCell ref="BD97:BF98"/>
    <mergeCell ref="BG97:BI98"/>
    <mergeCell ref="BL97:CA98"/>
    <mergeCell ref="CB97:CD98"/>
    <mergeCell ref="CE97:CG98"/>
    <mergeCell ref="A99:A112"/>
    <mergeCell ref="B99:R100"/>
    <mergeCell ref="S99:U100"/>
    <mergeCell ref="V99:AE100"/>
    <mergeCell ref="AF99:AM100"/>
    <mergeCell ref="AN99:AU100"/>
    <mergeCell ref="AV99:BC100"/>
    <mergeCell ref="BD99:BF100"/>
    <mergeCell ref="BG99:BI100"/>
    <mergeCell ref="BL99:CA100"/>
    <mergeCell ref="CB99:CD100"/>
    <mergeCell ref="CE99:CG100"/>
    <mergeCell ref="B101:R102"/>
    <mergeCell ref="S101:U102"/>
    <mergeCell ref="V101:AE102"/>
    <mergeCell ref="AF101:AM102"/>
    <mergeCell ref="AN101:AU102"/>
    <mergeCell ref="AV101:BC102"/>
    <mergeCell ref="BD101:BF102"/>
    <mergeCell ref="BG101:BI102"/>
    <mergeCell ref="BL101:CA102"/>
    <mergeCell ref="CB101:CD102"/>
    <mergeCell ref="CE101:CG102"/>
    <mergeCell ref="B103:R104"/>
    <mergeCell ref="S103:U104"/>
    <mergeCell ref="V103:AE104"/>
    <mergeCell ref="AF103:AM104"/>
    <mergeCell ref="AN103:AU104"/>
    <mergeCell ref="AV103:BC104"/>
    <mergeCell ref="BD103:BF104"/>
    <mergeCell ref="BG103:BI104"/>
    <mergeCell ref="BL103:CA104"/>
    <mergeCell ref="CB103:CD104"/>
    <mergeCell ref="CE103:CG104"/>
    <mergeCell ref="B105:R106"/>
    <mergeCell ref="S105:U106"/>
    <mergeCell ref="V105:AE106"/>
    <mergeCell ref="AF105:AM106"/>
    <mergeCell ref="AN105:AU106"/>
    <mergeCell ref="AV105:BC106"/>
    <mergeCell ref="BD105:BF106"/>
    <mergeCell ref="BG105:BI106"/>
    <mergeCell ref="BK105:CA106"/>
    <mergeCell ref="CB105:CG106"/>
    <mergeCell ref="B107:R108"/>
    <mergeCell ref="S107:U108"/>
    <mergeCell ref="V107:AE108"/>
    <mergeCell ref="AF107:AM108"/>
    <mergeCell ref="AN107:AU108"/>
    <mergeCell ref="AV107:BC108"/>
    <mergeCell ref="BD107:BF108"/>
    <mergeCell ref="BG107:BI108"/>
    <mergeCell ref="BK107:CA108"/>
    <mergeCell ref="CB107:CG108"/>
    <mergeCell ref="B109:R110"/>
    <mergeCell ref="S109:U110"/>
    <mergeCell ref="V109:AE110"/>
    <mergeCell ref="AF109:AM110"/>
    <mergeCell ref="AN109:AU110"/>
    <mergeCell ref="AV109:BC110"/>
    <mergeCell ref="BD109:BF110"/>
    <mergeCell ref="BG109:BI110"/>
    <mergeCell ref="BJ109:BJ110"/>
    <mergeCell ref="BK109:BY110"/>
    <mergeCell ref="BZ109:CD110"/>
    <mergeCell ref="CE109:CG110"/>
    <mergeCell ref="B111:R112"/>
    <mergeCell ref="S111:U112"/>
    <mergeCell ref="V111:AE112"/>
    <mergeCell ref="AF111:AM112"/>
    <mergeCell ref="AN111:AU112"/>
    <mergeCell ref="AV111:BC112"/>
    <mergeCell ref="BD111:BF112"/>
    <mergeCell ref="BG111:BI112"/>
    <mergeCell ref="BJ111:BJ112"/>
    <mergeCell ref="BK111:BY112"/>
    <mergeCell ref="BZ111:CD112"/>
    <mergeCell ref="CE111:CG112"/>
    <mergeCell ref="CN159:CO159"/>
    <mergeCell ref="A599:CG599"/>
    <mergeCell ref="A600:CG600"/>
    <mergeCell ref="A601:M602"/>
    <mergeCell ref="N601:Q602"/>
    <mergeCell ref="R601:U602"/>
    <mergeCell ref="V601:AE602"/>
    <mergeCell ref="AF601:AM602"/>
    <mergeCell ref="AN601:AU602"/>
    <mergeCell ref="AV601:BC602"/>
    <mergeCell ref="BD601:BF602"/>
    <mergeCell ref="BG601:BI602"/>
    <mergeCell ref="BJ601:CG602"/>
    <mergeCell ref="A603:A622"/>
    <mergeCell ref="B603:R604"/>
    <mergeCell ref="S603:U604"/>
    <mergeCell ref="V603:AE604"/>
    <mergeCell ref="AF603:AM604"/>
    <mergeCell ref="AN603:AU604"/>
    <mergeCell ref="AV603:BC604"/>
    <mergeCell ref="BD603:BF604"/>
    <mergeCell ref="BG603:BI604"/>
    <mergeCell ref="BJ603:CG604"/>
    <mergeCell ref="B605:R606"/>
    <mergeCell ref="S605:U606"/>
    <mergeCell ref="V605:AE606"/>
    <mergeCell ref="AF605:AM606"/>
    <mergeCell ref="AN605:AU606"/>
    <mergeCell ref="AV605:BC606"/>
    <mergeCell ref="BD605:BF606"/>
    <mergeCell ref="BG605:BI606"/>
    <mergeCell ref="BJ605:CG606"/>
    <mergeCell ref="B607:R608"/>
    <mergeCell ref="S607:U608"/>
    <mergeCell ref="V607:AE608"/>
    <mergeCell ref="AF607:AM608"/>
    <mergeCell ref="AN607:AU608"/>
    <mergeCell ref="AV607:BC608"/>
    <mergeCell ref="BD607:BF608"/>
    <mergeCell ref="BG607:BI608"/>
    <mergeCell ref="BJ607:CG608"/>
    <mergeCell ref="B609:R610"/>
    <mergeCell ref="S609:U610"/>
    <mergeCell ref="V609:AE610"/>
    <mergeCell ref="AF609:AM610"/>
    <mergeCell ref="AN609:AU610"/>
    <mergeCell ref="AV609:BC610"/>
    <mergeCell ref="BD609:BF610"/>
    <mergeCell ref="BG609:BI610"/>
    <mergeCell ref="BJ609:CG610"/>
    <mergeCell ref="B611:R612"/>
    <mergeCell ref="S611:U612"/>
    <mergeCell ref="V611:AE612"/>
    <mergeCell ref="AF611:AM612"/>
    <mergeCell ref="AN611:AU612"/>
    <mergeCell ref="AV611:BC612"/>
    <mergeCell ref="BD611:BF612"/>
    <mergeCell ref="BG611:BI612"/>
    <mergeCell ref="BJ611:CG612"/>
    <mergeCell ref="B613:R614"/>
    <mergeCell ref="S613:U614"/>
    <mergeCell ref="V613:AE614"/>
    <mergeCell ref="AF613:AM614"/>
    <mergeCell ref="AN613:AU614"/>
    <mergeCell ref="AV613:BC614"/>
    <mergeCell ref="BD613:BF614"/>
    <mergeCell ref="BG613:BI614"/>
    <mergeCell ref="BJ613:CG614"/>
    <mergeCell ref="B615:R616"/>
    <mergeCell ref="S615:U616"/>
    <mergeCell ref="V615:AE616"/>
    <mergeCell ref="AF615:AM616"/>
    <mergeCell ref="AN615:AU616"/>
    <mergeCell ref="AV615:BC616"/>
    <mergeCell ref="BD615:BF616"/>
    <mergeCell ref="BG615:BI616"/>
    <mergeCell ref="BJ615:CG616"/>
    <mergeCell ref="B617:R618"/>
    <mergeCell ref="S617:U618"/>
    <mergeCell ref="V617:AE618"/>
    <mergeCell ref="AF617:AM618"/>
    <mergeCell ref="AN617:AU618"/>
    <mergeCell ref="AV617:BC618"/>
    <mergeCell ref="BD617:BF618"/>
    <mergeCell ref="BG617:BI618"/>
    <mergeCell ref="BJ617:CG618"/>
    <mergeCell ref="B619:R620"/>
    <mergeCell ref="S619:U620"/>
    <mergeCell ref="V619:AE620"/>
    <mergeCell ref="AF619:AM620"/>
    <mergeCell ref="AN619:AU620"/>
    <mergeCell ref="AV619:BC620"/>
    <mergeCell ref="BD619:BF620"/>
    <mergeCell ref="BG619:BI620"/>
    <mergeCell ref="BJ619:CG620"/>
    <mergeCell ref="B621:R622"/>
    <mergeCell ref="S621:U622"/>
    <mergeCell ref="V621:AE622"/>
    <mergeCell ref="AF621:AM622"/>
    <mergeCell ref="AN621:AU622"/>
    <mergeCell ref="AV621:BC622"/>
    <mergeCell ref="BD621:BF622"/>
    <mergeCell ref="BG621:BI622"/>
    <mergeCell ref="BJ621:CG622"/>
    <mergeCell ref="A623:CG623"/>
    <mergeCell ref="A624:CG624"/>
    <mergeCell ref="A625:M626"/>
    <mergeCell ref="N625:Q626"/>
    <mergeCell ref="R625:U626"/>
    <mergeCell ref="V625:AE626"/>
    <mergeCell ref="AF625:AM626"/>
    <mergeCell ref="AN625:AU626"/>
    <mergeCell ref="AV625:BC626"/>
    <mergeCell ref="BD625:BF626"/>
    <mergeCell ref="BG625:BI626"/>
    <mergeCell ref="BJ625:CG626"/>
    <mergeCell ref="A627:A646"/>
    <mergeCell ref="B627:R628"/>
    <mergeCell ref="S627:U628"/>
    <mergeCell ref="V627:AE628"/>
    <mergeCell ref="AF627:AM628"/>
    <mergeCell ref="AN627:AU628"/>
    <mergeCell ref="AV627:BC628"/>
    <mergeCell ref="BD627:BF628"/>
    <mergeCell ref="BG627:BI628"/>
    <mergeCell ref="BJ627:CG628"/>
    <mergeCell ref="B629:R630"/>
    <mergeCell ref="S629:U630"/>
    <mergeCell ref="V629:AE630"/>
    <mergeCell ref="AF629:AM630"/>
    <mergeCell ref="AN629:AU630"/>
    <mergeCell ref="AV629:BC630"/>
    <mergeCell ref="BD629:BF630"/>
    <mergeCell ref="BG629:BI630"/>
    <mergeCell ref="BJ629:CG630"/>
    <mergeCell ref="B631:R632"/>
    <mergeCell ref="S631:U632"/>
    <mergeCell ref="V631:AE632"/>
    <mergeCell ref="AF631:AM632"/>
    <mergeCell ref="AN631:AU632"/>
    <mergeCell ref="AV631:BC632"/>
    <mergeCell ref="BD631:BF632"/>
    <mergeCell ref="BG631:BI632"/>
    <mergeCell ref="BJ631:CG632"/>
    <mergeCell ref="B633:R634"/>
    <mergeCell ref="S633:U634"/>
    <mergeCell ref="V633:AE634"/>
    <mergeCell ref="AF633:AM634"/>
    <mergeCell ref="AN633:AU634"/>
    <mergeCell ref="AV633:BC634"/>
    <mergeCell ref="BD633:BF634"/>
    <mergeCell ref="BG633:BI634"/>
    <mergeCell ref="BJ633:CG634"/>
    <mergeCell ref="B635:R636"/>
    <mergeCell ref="S635:U636"/>
    <mergeCell ref="V635:AE636"/>
    <mergeCell ref="AF635:AM636"/>
    <mergeCell ref="AN635:AU636"/>
    <mergeCell ref="AV635:BC636"/>
    <mergeCell ref="BD635:BF636"/>
    <mergeCell ref="BG635:BI636"/>
    <mergeCell ref="BJ635:CG636"/>
    <mergeCell ref="B637:R638"/>
    <mergeCell ref="S637:U638"/>
    <mergeCell ref="V637:AE638"/>
    <mergeCell ref="AF637:AM638"/>
    <mergeCell ref="AN637:AU638"/>
    <mergeCell ref="AV637:BC638"/>
    <mergeCell ref="BD637:BF638"/>
    <mergeCell ref="BG637:BI638"/>
    <mergeCell ref="BJ637:CG638"/>
    <mergeCell ref="B639:R640"/>
    <mergeCell ref="S639:U640"/>
    <mergeCell ref="V639:AE640"/>
    <mergeCell ref="AF639:AM640"/>
    <mergeCell ref="AN639:AU640"/>
    <mergeCell ref="AV639:BC640"/>
    <mergeCell ref="BD639:BF640"/>
    <mergeCell ref="BG639:BI640"/>
    <mergeCell ref="BJ639:CG640"/>
    <mergeCell ref="B641:R642"/>
    <mergeCell ref="S641:U642"/>
    <mergeCell ref="V641:AE642"/>
    <mergeCell ref="AF641:AM642"/>
    <mergeCell ref="AN641:AU642"/>
    <mergeCell ref="AV641:BC642"/>
    <mergeCell ref="BD641:BF642"/>
    <mergeCell ref="BG641:BI642"/>
    <mergeCell ref="BJ641:CG642"/>
    <mergeCell ref="B643:R644"/>
    <mergeCell ref="S643:U644"/>
    <mergeCell ref="V643:AE644"/>
    <mergeCell ref="AF643:AM644"/>
    <mergeCell ref="AN643:AU644"/>
    <mergeCell ref="AV643:BC644"/>
    <mergeCell ref="BD643:BF644"/>
    <mergeCell ref="BG643:BI644"/>
    <mergeCell ref="BJ643:CG644"/>
    <mergeCell ref="B645:R646"/>
    <mergeCell ref="S645:U646"/>
    <mergeCell ref="V645:AE646"/>
    <mergeCell ref="AF645:AM646"/>
    <mergeCell ref="AN645:AU646"/>
    <mergeCell ref="AV645:BC646"/>
    <mergeCell ref="BD645:BF646"/>
    <mergeCell ref="BG645:BI646"/>
    <mergeCell ref="BJ645:CG646"/>
    <mergeCell ref="A647:CG647"/>
    <mergeCell ref="A648:CG648"/>
    <mergeCell ref="A649:M650"/>
    <mergeCell ref="N649:Q650"/>
    <mergeCell ref="R649:U650"/>
    <mergeCell ref="V649:AE650"/>
    <mergeCell ref="AF649:AM650"/>
    <mergeCell ref="AN649:AU650"/>
    <mergeCell ref="AV649:BC650"/>
    <mergeCell ref="BD649:BF650"/>
    <mergeCell ref="BG649:BI650"/>
    <mergeCell ref="BJ649:CG650"/>
    <mergeCell ref="A651:A670"/>
    <mergeCell ref="B651:R652"/>
    <mergeCell ref="S651:U652"/>
    <mergeCell ref="V651:AE652"/>
    <mergeCell ref="AF651:AM652"/>
    <mergeCell ref="AN651:AU652"/>
    <mergeCell ref="AV651:BC652"/>
    <mergeCell ref="BD651:BF652"/>
    <mergeCell ref="BG651:BI652"/>
    <mergeCell ref="BJ651:CG652"/>
    <mergeCell ref="B653:R654"/>
    <mergeCell ref="S653:U654"/>
    <mergeCell ref="V653:AE654"/>
    <mergeCell ref="AF653:AM654"/>
    <mergeCell ref="AN653:AU654"/>
    <mergeCell ref="AV653:BC654"/>
    <mergeCell ref="BD653:BF654"/>
    <mergeCell ref="BG653:BI654"/>
    <mergeCell ref="BJ653:CG654"/>
    <mergeCell ref="B655:R656"/>
    <mergeCell ref="S655:U656"/>
    <mergeCell ref="V655:AE656"/>
    <mergeCell ref="AF655:AM656"/>
    <mergeCell ref="AN655:AU656"/>
    <mergeCell ref="AV655:BC656"/>
    <mergeCell ref="BD655:BF656"/>
    <mergeCell ref="BG655:BI656"/>
    <mergeCell ref="BJ655:CG656"/>
    <mergeCell ref="B657:R658"/>
    <mergeCell ref="S657:U658"/>
    <mergeCell ref="V657:AE658"/>
    <mergeCell ref="AF657:AM658"/>
    <mergeCell ref="AN657:AU658"/>
    <mergeCell ref="AV657:BC658"/>
    <mergeCell ref="BD657:BF658"/>
    <mergeCell ref="BG657:BI658"/>
    <mergeCell ref="BJ657:CG658"/>
    <mergeCell ref="B659:R660"/>
    <mergeCell ref="S659:U660"/>
    <mergeCell ref="V659:AE660"/>
    <mergeCell ref="AF659:AM660"/>
    <mergeCell ref="AN659:AU660"/>
    <mergeCell ref="AV659:BC660"/>
    <mergeCell ref="BD659:BF660"/>
    <mergeCell ref="BG659:BI660"/>
    <mergeCell ref="BJ659:CG660"/>
    <mergeCell ref="B661:R662"/>
    <mergeCell ref="S661:U662"/>
    <mergeCell ref="V661:AE662"/>
    <mergeCell ref="AF661:AM662"/>
    <mergeCell ref="AN661:AU662"/>
    <mergeCell ref="AV661:BC662"/>
    <mergeCell ref="BD661:BF662"/>
    <mergeCell ref="BG661:BI662"/>
    <mergeCell ref="BJ661:CG662"/>
    <mergeCell ref="B663:R664"/>
    <mergeCell ref="S663:U664"/>
    <mergeCell ref="V663:AE664"/>
    <mergeCell ref="AF663:AM664"/>
    <mergeCell ref="AN663:AU664"/>
    <mergeCell ref="AV663:BC664"/>
    <mergeCell ref="BD663:BF664"/>
    <mergeCell ref="BG663:BI664"/>
    <mergeCell ref="BJ663:CG664"/>
    <mergeCell ref="B665:R666"/>
    <mergeCell ref="S665:U666"/>
    <mergeCell ref="V665:AE666"/>
    <mergeCell ref="AF665:AM666"/>
    <mergeCell ref="AN665:AU666"/>
    <mergeCell ref="AV665:BC666"/>
    <mergeCell ref="BD665:BF666"/>
    <mergeCell ref="BG665:BI666"/>
    <mergeCell ref="BJ665:CG666"/>
    <mergeCell ref="B667:R668"/>
    <mergeCell ref="S667:U668"/>
    <mergeCell ref="V667:AE668"/>
    <mergeCell ref="AF667:AM668"/>
    <mergeCell ref="AN667:AU668"/>
    <mergeCell ref="AV667:BC668"/>
    <mergeCell ref="BD667:BF668"/>
    <mergeCell ref="BG667:BI668"/>
    <mergeCell ref="BJ667:CG668"/>
    <mergeCell ref="B669:R670"/>
    <mergeCell ref="S669:U670"/>
    <mergeCell ref="V669:AE670"/>
    <mergeCell ref="AF669:AM670"/>
    <mergeCell ref="AN669:AU670"/>
    <mergeCell ref="AV669:BC670"/>
    <mergeCell ref="BD669:BF670"/>
    <mergeCell ref="BG669:BI670"/>
    <mergeCell ref="BJ669:CG670"/>
    <mergeCell ref="A671:CG671"/>
    <mergeCell ref="A672:CG672"/>
    <mergeCell ref="A673:M674"/>
    <mergeCell ref="N673:Q674"/>
    <mergeCell ref="R673:U674"/>
    <mergeCell ref="V673:AE674"/>
    <mergeCell ref="AF673:AM674"/>
    <mergeCell ref="AN673:AU674"/>
    <mergeCell ref="AV673:BC674"/>
    <mergeCell ref="BD673:BF674"/>
    <mergeCell ref="BG673:BI674"/>
    <mergeCell ref="BJ673:CG674"/>
    <mergeCell ref="A675:A694"/>
    <mergeCell ref="B675:R676"/>
    <mergeCell ref="S675:U676"/>
    <mergeCell ref="V675:AE676"/>
    <mergeCell ref="AF675:AM676"/>
    <mergeCell ref="AN675:AU676"/>
    <mergeCell ref="AV675:BC676"/>
    <mergeCell ref="BD675:BF676"/>
    <mergeCell ref="BG675:BI676"/>
    <mergeCell ref="BJ675:CG676"/>
    <mergeCell ref="B677:R678"/>
    <mergeCell ref="S677:U678"/>
    <mergeCell ref="V677:AE678"/>
    <mergeCell ref="AF677:AM678"/>
    <mergeCell ref="AN677:AU678"/>
    <mergeCell ref="AV677:BC678"/>
    <mergeCell ref="BD677:BF678"/>
    <mergeCell ref="BG677:BI678"/>
    <mergeCell ref="BJ677:CG678"/>
    <mergeCell ref="B679:R680"/>
    <mergeCell ref="S679:U680"/>
    <mergeCell ref="V679:AE680"/>
    <mergeCell ref="AF679:AM680"/>
    <mergeCell ref="AN679:AU680"/>
    <mergeCell ref="AV679:BC680"/>
    <mergeCell ref="BD679:BF680"/>
    <mergeCell ref="BG679:BI680"/>
    <mergeCell ref="BJ679:CG680"/>
    <mergeCell ref="B681:R682"/>
    <mergeCell ref="S681:U682"/>
    <mergeCell ref="V681:AE682"/>
    <mergeCell ref="AF681:AM682"/>
    <mergeCell ref="AN681:AU682"/>
    <mergeCell ref="AV681:BC682"/>
    <mergeCell ref="BD681:BF682"/>
    <mergeCell ref="BG681:BI682"/>
    <mergeCell ref="BJ681:CG682"/>
    <mergeCell ref="B683:R684"/>
    <mergeCell ref="S683:U684"/>
    <mergeCell ref="V683:AE684"/>
    <mergeCell ref="AF683:AM684"/>
    <mergeCell ref="AN683:AU684"/>
    <mergeCell ref="AV683:BC684"/>
    <mergeCell ref="BD683:BF684"/>
    <mergeCell ref="BG683:BI684"/>
    <mergeCell ref="BJ683:CG684"/>
    <mergeCell ref="B685:R686"/>
    <mergeCell ref="S685:U686"/>
    <mergeCell ref="V685:AE686"/>
    <mergeCell ref="AF685:AM686"/>
    <mergeCell ref="AN685:AU686"/>
    <mergeCell ref="AV685:BC686"/>
    <mergeCell ref="BD685:BF686"/>
    <mergeCell ref="BG685:BI686"/>
    <mergeCell ref="BJ685:CG686"/>
    <mergeCell ref="B687:R688"/>
    <mergeCell ref="S687:U688"/>
    <mergeCell ref="V687:AE688"/>
    <mergeCell ref="AF687:AM688"/>
    <mergeCell ref="AN687:AU688"/>
    <mergeCell ref="AV687:BC688"/>
    <mergeCell ref="BD687:BF688"/>
    <mergeCell ref="BG687:BI688"/>
    <mergeCell ref="BJ687:CG688"/>
    <mergeCell ref="B689:R690"/>
    <mergeCell ref="S689:U690"/>
    <mergeCell ref="V689:AE690"/>
    <mergeCell ref="AF689:AM690"/>
    <mergeCell ref="AN689:AU690"/>
    <mergeCell ref="AV689:BC690"/>
    <mergeCell ref="BD689:BF690"/>
    <mergeCell ref="BG689:BI690"/>
    <mergeCell ref="BJ689:CG690"/>
    <mergeCell ref="B691:R692"/>
    <mergeCell ref="S691:U692"/>
    <mergeCell ref="V691:AE692"/>
    <mergeCell ref="AF691:AM692"/>
    <mergeCell ref="AN691:AU692"/>
    <mergeCell ref="AV691:BC692"/>
    <mergeCell ref="BD691:BF692"/>
    <mergeCell ref="BG691:BI692"/>
    <mergeCell ref="BJ691:CG692"/>
    <mergeCell ref="B693:R694"/>
    <mergeCell ref="S693:U694"/>
    <mergeCell ref="V693:AE694"/>
    <mergeCell ref="AF693:AM694"/>
    <mergeCell ref="AN693:AU694"/>
    <mergeCell ref="AV693:BC694"/>
    <mergeCell ref="BD693:BF694"/>
    <mergeCell ref="BG693:BI694"/>
    <mergeCell ref="BJ693:CG694"/>
    <mergeCell ref="A695:CG695"/>
    <mergeCell ref="A696:CG696"/>
    <mergeCell ref="A697:M698"/>
    <mergeCell ref="N697:Q698"/>
    <mergeCell ref="R697:U698"/>
    <mergeCell ref="V697:AE698"/>
    <mergeCell ref="AF697:AM698"/>
    <mergeCell ref="AN697:AU698"/>
    <mergeCell ref="AV697:BC698"/>
    <mergeCell ref="BD697:BF698"/>
    <mergeCell ref="BG697:BI698"/>
    <mergeCell ref="BJ697:CG698"/>
    <mergeCell ref="A699:A718"/>
    <mergeCell ref="B699:R700"/>
    <mergeCell ref="S699:U700"/>
    <mergeCell ref="V699:AE700"/>
    <mergeCell ref="AF699:AM700"/>
    <mergeCell ref="AN699:AU700"/>
    <mergeCell ref="AV699:BC700"/>
    <mergeCell ref="BD699:BF700"/>
    <mergeCell ref="BG699:BI700"/>
    <mergeCell ref="BJ699:CG700"/>
    <mergeCell ref="B701:R702"/>
    <mergeCell ref="S701:U702"/>
    <mergeCell ref="V701:AE702"/>
    <mergeCell ref="AF701:AM702"/>
    <mergeCell ref="AN701:AU702"/>
    <mergeCell ref="AV701:BC702"/>
    <mergeCell ref="BD701:BF702"/>
    <mergeCell ref="BG701:BI702"/>
    <mergeCell ref="BJ701:CG702"/>
    <mergeCell ref="B703:R704"/>
    <mergeCell ref="S703:U704"/>
    <mergeCell ref="V703:AE704"/>
    <mergeCell ref="AF703:AM704"/>
    <mergeCell ref="AN703:AU704"/>
    <mergeCell ref="AV703:BC704"/>
    <mergeCell ref="BD703:BF704"/>
    <mergeCell ref="BG703:BI704"/>
    <mergeCell ref="BJ703:CG704"/>
    <mergeCell ref="B705:R706"/>
    <mergeCell ref="S705:U706"/>
    <mergeCell ref="V705:AE706"/>
    <mergeCell ref="AF705:AM706"/>
    <mergeCell ref="AN705:AU706"/>
    <mergeCell ref="AV705:BC706"/>
    <mergeCell ref="BD705:BF706"/>
    <mergeCell ref="BG705:BI706"/>
    <mergeCell ref="BJ705:CG706"/>
    <mergeCell ref="B707:R708"/>
    <mergeCell ref="S707:U708"/>
    <mergeCell ref="V707:AE708"/>
    <mergeCell ref="AF707:AM708"/>
    <mergeCell ref="AN707:AU708"/>
    <mergeCell ref="AV707:BC708"/>
    <mergeCell ref="BD707:BF708"/>
    <mergeCell ref="BG707:BI708"/>
    <mergeCell ref="BJ707:CG708"/>
    <mergeCell ref="B709:R710"/>
    <mergeCell ref="S709:U710"/>
    <mergeCell ref="V709:AE710"/>
    <mergeCell ref="AF709:AM710"/>
    <mergeCell ref="AN709:AU710"/>
    <mergeCell ref="AV709:BC710"/>
    <mergeCell ref="BD709:BF710"/>
    <mergeCell ref="BG709:BI710"/>
    <mergeCell ref="BJ709:CG710"/>
    <mergeCell ref="B711:R712"/>
    <mergeCell ref="S711:U712"/>
    <mergeCell ref="V711:AE712"/>
    <mergeCell ref="AF711:AM712"/>
    <mergeCell ref="AN711:AU712"/>
    <mergeCell ref="AV711:BC712"/>
    <mergeCell ref="BD711:BF712"/>
    <mergeCell ref="BG711:BI712"/>
    <mergeCell ref="BJ711:CG712"/>
    <mergeCell ref="B713:R714"/>
    <mergeCell ref="S713:U714"/>
    <mergeCell ref="V713:AE714"/>
    <mergeCell ref="AF713:AM714"/>
    <mergeCell ref="AN713:AU714"/>
    <mergeCell ref="AV713:BC714"/>
    <mergeCell ref="BD713:BF714"/>
    <mergeCell ref="BG713:BI714"/>
    <mergeCell ref="BJ713:CG714"/>
    <mergeCell ref="B715:R716"/>
    <mergeCell ref="S715:U716"/>
    <mergeCell ref="V715:AE716"/>
    <mergeCell ref="AF715:AM716"/>
    <mergeCell ref="AN715:AU716"/>
    <mergeCell ref="AV715:BC716"/>
    <mergeCell ref="BD715:BF716"/>
    <mergeCell ref="BG715:BI716"/>
    <mergeCell ref="BJ715:CG716"/>
    <mergeCell ref="B717:R718"/>
    <mergeCell ref="S717:U718"/>
    <mergeCell ref="V717:AE718"/>
    <mergeCell ref="AF717:AM718"/>
    <mergeCell ref="AN717:AU718"/>
    <mergeCell ref="AV717:BC718"/>
    <mergeCell ref="BD717:BF718"/>
    <mergeCell ref="BG717:BI718"/>
    <mergeCell ref="BJ717:CG718"/>
    <mergeCell ref="A719:CG719"/>
    <mergeCell ref="A720:CG720"/>
    <mergeCell ref="A721:M722"/>
    <mergeCell ref="N721:Q722"/>
    <mergeCell ref="R721:U722"/>
    <mergeCell ref="V721:AE722"/>
    <mergeCell ref="AF721:AM722"/>
    <mergeCell ref="AN721:AU722"/>
    <mergeCell ref="AV721:BC722"/>
    <mergeCell ref="BD721:BF722"/>
    <mergeCell ref="BG721:BI722"/>
    <mergeCell ref="BJ721:CG722"/>
    <mergeCell ref="A723:A742"/>
    <mergeCell ref="B723:R724"/>
    <mergeCell ref="S723:U724"/>
    <mergeCell ref="V723:AE724"/>
    <mergeCell ref="AF723:AM724"/>
    <mergeCell ref="AN723:AU724"/>
    <mergeCell ref="AV723:BC724"/>
    <mergeCell ref="BD723:BF724"/>
    <mergeCell ref="BG723:BI724"/>
    <mergeCell ref="BJ723:CG724"/>
    <mergeCell ref="B725:R726"/>
    <mergeCell ref="S725:U726"/>
    <mergeCell ref="V725:AE726"/>
    <mergeCell ref="AF725:AM726"/>
    <mergeCell ref="AN725:AU726"/>
    <mergeCell ref="AV725:BC726"/>
    <mergeCell ref="BD725:BF726"/>
    <mergeCell ref="BG725:BI726"/>
    <mergeCell ref="BJ725:CG726"/>
    <mergeCell ref="B727:R728"/>
    <mergeCell ref="S727:U728"/>
    <mergeCell ref="V727:AE728"/>
    <mergeCell ref="AF727:AM728"/>
    <mergeCell ref="AN727:AU728"/>
    <mergeCell ref="AV727:BC728"/>
    <mergeCell ref="BD727:BF728"/>
    <mergeCell ref="BG727:BI728"/>
    <mergeCell ref="BJ727:CG728"/>
    <mergeCell ref="B729:R730"/>
    <mergeCell ref="S729:U730"/>
    <mergeCell ref="V729:AE730"/>
    <mergeCell ref="AF729:AM730"/>
    <mergeCell ref="AN729:AU730"/>
    <mergeCell ref="AV729:BC730"/>
    <mergeCell ref="BD729:BF730"/>
    <mergeCell ref="BG729:BI730"/>
    <mergeCell ref="BJ729:CG730"/>
    <mergeCell ref="B731:R732"/>
    <mergeCell ref="S731:U732"/>
    <mergeCell ref="V731:AE732"/>
    <mergeCell ref="AF731:AM732"/>
    <mergeCell ref="AN731:AU732"/>
    <mergeCell ref="AV731:BC732"/>
    <mergeCell ref="BD731:BF732"/>
    <mergeCell ref="BG731:BI732"/>
    <mergeCell ref="BJ731:CG732"/>
    <mergeCell ref="B733:R734"/>
    <mergeCell ref="S733:U734"/>
    <mergeCell ref="V733:AE734"/>
    <mergeCell ref="AF733:AM734"/>
    <mergeCell ref="AN733:AU734"/>
    <mergeCell ref="AV733:BC734"/>
    <mergeCell ref="BD733:BF734"/>
    <mergeCell ref="BG733:BI734"/>
    <mergeCell ref="BJ733:CG734"/>
    <mergeCell ref="B735:R736"/>
    <mergeCell ref="S735:U736"/>
    <mergeCell ref="V735:AE736"/>
    <mergeCell ref="AF735:AM736"/>
    <mergeCell ref="AN735:AU736"/>
    <mergeCell ref="AV735:BC736"/>
    <mergeCell ref="BD735:BF736"/>
    <mergeCell ref="BG735:BI736"/>
    <mergeCell ref="BJ735:CG736"/>
    <mergeCell ref="B737:R738"/>
    <mergeCell ref="S737:U738"/>
    <mergeCell ref="V737:AE738"/>
    <mergeCell ref="AF737:AM738"/>
    <mergeCell ref="AN737:AU738"/>
    <mergeCell ref="AV737:BC738"/>
    <mergeCell ref="BD737:BF738"/>
    <mergeCell ref="BG737:BI738"/>
    <mergeCell ref="BJ737:CG738"/>
    <mergeCell ref="B739:R740"/>
    <mergeCell ref="S739:U740"/>
    <mergeCell ref="V739:AE740"/>
    <mergeCell ref="AF739:AM740"/>
    <mergeCell ref="AN739:AU740"/>
    <mergeCell ref="AV739:BC740"/>
    <mergeCell ref="BD739:BF740"/>
    <mergeCell ref="BG739:BI740"/>
    <mergeCell ref="BJ739:CG740"/>
    <mergeCell ref="B741:R742"/>
    <mergeCell ref="S741:U742"/>
    <mergeCell ref="V741:AE742"/>
    <mergeCell ref="AF741:AM742"/>
    <mergeCell ref="AN741:AU742"/>
    <mergeCell ref="AV741:BC742"/>
    <mergeCell ref="BD741:BF742"/>
    <mergeCell ref="BG741:BI742"/>
    <mergeCell ref="BJ741:CG742"/>
    <mergeCell ref="A743:CG743"/>
    <mergeCell ref="A744:CG744"/>
    <mergeCell ref="A745:K746"/>
    <mergeCell ref="L745:O746"/>
    <mergeCell ref="P745:AH746"/>
    <mergeCell ref="AI745:AP746"/>
    <mergeCell ref="AQ745:AX746"/>
    <mergeCell ref="AY745:BF746"/>
    <mergeCell ref="BG745:BI746"/>
    <mergeCell ref="BJ745:CG746"/>
    <mergeCell ref="A747:K748"/>
    <mergeCell ref="L747:O748"/>
    <mergeCell ref="P747:AH748"/>
    <mergeCell ref="AI747:AP748"/>
    <mergeCell ref="AQ747:AX748"/>
    <mergeCell ref="AY747:BF748"/>
    <mergeCell ref="BG747:BI748"/>
    <mergeCell ref="BJ747:CG748"/>
    <mergeCell ref="A749:K750"/>
    <mergeCell ref="L749:O750"/>
    <mergeCell ref="P749:AH750"/>
    <mergeCell ref="AI749:AP750"/>
    <mergeCell ref="AQ749:AX750"/>
    <mergeCell ref="AY749:BF750"/>
    <mergeCell ref="BG749:BI750"/>
    <mergeCell ref="BJ749:CG750"/>
    <mergeCell ref="A751:K752"/>
    <mergeCell ref="L751:O752"/>
    <mergeCell ref="P751:AH752"/>
    <mergeCell ref="AI751:AP752"/>
    <mergeCell ref="AQ751:AX752"/>
    <mergeCell ref="AY751:BF752"/>
    <mergeCell ref="BG751:BI752"/>
    <mergeCell ref="BJ751:CG752"/>
    <mergeCell ref="A753:CG753"/>
    <mergeCell ref="A754:CG754"/>
    <mergeCell ref="A755:K756"/>
    <mergeCell ref="L755:O756"/>
    <mergeCell ref="P755:AH756"/>
    <mergeCell ref="AI755:AP756"/>
    <mergeCell ref="AQ755:AX756"/>
    <mergeCell ref="AY755:BF756"/>
    <mergeCell ref="BG755:BI756"/>
    <mergeCell ref="BJ755:CG756"/>
    <mergeCell ref="A757:K758"/>
    <mergeCell ref="L757:O758"/>
    <mergeCell ref="P757:AH758"/>
    <mergeCell ref="AI757:AP758"/>
    <mergeCell ref="AQ757:AX758"/>
    <mergeCell ref="AY757:BF758"/>
    <mergeCell ref="BG757:BI758"/>
    <mergeCell ref="BJ757:CG758"/>
    <mergeCell ref="A759:K760"/>
    <mergeCell ref="L759:O760"/>
    <mergeCell ref="P759:AH760"/>
    <mergeCell ref="AI759:AP760"/>
    <mergeCell ref="AQ759:AX760"/>
    <mergeCell ref="AY759:BF760"/>
    <mergeCell ref="BG759:BI760"/>
    <mergeCell ref="BJ759:CG760"/>
    <mergeCell ref="A761:K762"/>
    <mergeCell ref="L761:O762"/>
    <mergeCell ref="P761:AH762"/>
    <mergeCell ref="AI761:AP762"/>
    <mergeCell ref="AQ761:AX762"/>
    <mergeCell ref="AY761:BF762"/>
    <mergeCell ref="BG761:BI762"/>
    <mergeCell ref="BJ761:CG762"/>
    <mergeCell ref="A763:K764"/>
    <mergeCell ref="L763:O764"/>
    <mergeCell ref="P763:AH764"/>
    <mergeCell ref="AI763:AP764"/>
    <mergeCell ref="AQ763:AX764"/>
    <mergeCell ref="AY763:BF764"/>
    <mergeCell ref="BG763:BI764"/>
    <mergeCell ref="BJ763:CG764"/>
    <mergeCell ref="A765:K766"/>
    <mergeCell ref="L765:O766"/>
    <mergeCell ref="P765:AH766"/>
    <mergeCell ref="AI765:AP766"/>
    <mergeCell ref="AQ765:AX766"/>
    <mergeCell ref="AY765:BF766"/>
    <mergeCell ref="BG765:BI766"/>
    <mergeCell ref="BJ765:CG766"/>
    <mergeCell ref="A767:K768"/>
    <mergeCell ref="L767:O768"/>
    <mergeCell ref="P767:AH768"/>
    <mergeCell ref="AI767:AP768"/>
    <mergeCell ref="AQ767:AX768"/>
    <mergeCell ref="AY767:BF768"/>
    <mergeCell ref="BG767:BI768"/>
    <mergeCell ref="BJ767:CG768"/>
    <mergeCell ref="A769:K770"/>
    <mergeCell ref="L769:O770"/>
    <mergeCell ref="P769:AH770"/>
    <mergeCell ref="AI769:AP770"/>
    <mergeCell ref="AQ769:AX770"/>
    <mergeCell ref="AY769:BF770"/>
    <mergeCell ref="BG769:BI770"/>
    <mergeCell ref="BJ769:CG770"/>
    <mergeCell ref="A771:K772"/>
    <mergeCell ref="L771:O772"/>
    <mergeCell ref="P771:AH772"/>
    <mergeCell ref="AI771:AP772"/>
    <mergeCell ref="AQ771:AX772"/>
    <mergeCell ref="AY771:BF772"/>
    <mergeCell ref="BG771:BI772"/>
    <mergeCell ref="BJ771:CG772"/>
    <mergeCell ref="A773:K774"/>
    <mergeCell ref="L773:O774"/>
    <mergeCell ref="P773:AH774"/>
    <mergeCell ref="AI773:AP774"/>
    <mergeCell ref="AQ773:AX774"/>
    <mergeCell ref="AY773:BF774"/>
    <mergeCell ref="BG773:BI774"/>
    <mergeCell ref="BJ773:CG774"/>
    <mergeCell ref="A775:K776"/>
    <mergeCell ref="L775:O776"/>
    <mergeCell ref="P775:AH776"/>
    <mergeCell ref="AI775:AP776"/>
    <mergeCell ref="AQ775:AX776"/>
    <mergeCell ref="AY775:BF776"/>
    <mergeCell ref="BG775:BI776"/>
    <mergeCell ref="BJ775:CG776"/>
    <mergeCell ref="A777:CG777"/>
    <mergeCell ref="A778:CG778"/>
    <mergeCell ref="A779:CG779"/>
    <mergeCell ref="A780:CG780"/>
    <mergeCell ref="A781:CG781"/>
  </mergeCells>
  <conditionalFormatting sqref="A601">
    <cfRule type="expression" priority="2" aboveAverage="0" equalAverage="0" bottom="0" percent="0" rank="0" text="" dxfId="0">
      <formula>LEN(A601)=8</formula>
    </cfRule>
  </conditionalFormatting>
  <conditionalFormatting sqref="A625">
    <cfRule type="expression" priority="3" aboveAverage="0" equalAverage="0" bottom="0" percent="0" rank="0" text="" dxfId="1">
      <formula>LEN(A625)=8</formula>
    </cfRule>
  </conditionalFormatting>
  <conditionalFormatting sqref="A649">
    <cfRule type="expression" priority="4" aboveAverage="0" equalAverage="0" bottom="0" percent="0" rank="0" text="" dxfId="2">
      <formula>LEN(A649)=8</formula>
    </cfRule>
  </conditionalFormatting>
  <conditionalFormatting sqref="A673 A697 A721">
    <cfRule type="expression" priority="5" aboveAverage="0" equalAverage="0" bottom="0" percent="0" rank="0" text="" dxfId="3">
      <formula>LEN(A673)=8</formula>
    </cfRule>
  </conditionalFormatting>
  <conditionalFormatting sqref="C14">
    <cfRule type="expression" priority="6" aboveAverage="0" equalAverage="0" bottom="0" percent="0" rank="0" text="" dxfId="4">
      <formula>AND(N(F6)&gt;0,N(F6)&lt;18,COUNT(G10:G20,"&gt;0")&lt;6)</formula>
    </cfRule>
  </conditionalFormatting>
  <conditionalFormatting sqref="C16">
    <cfRule type="expression" priority="7" aboveAverage="0" equalAverage="0" bottom="0" percent="0" rank="0" text="" dxfId="5">
      <formula>AND(N(F6)&gt;0,N(F6)&lt;18,COUNT(G10:G20,"&gt;0")&lt;6)</formula>
    </cfRule>
  </conditionalFormatting>
  <conditionalFormatting sqref="C18">
    <cfRule type="expression" priority="8" aboveAverage="0" equalAverage="0" bottom="0" percent="0" rank="0" text="" dxfId="6">
      <formula>AND(N(F6)&gt;30,COUNT(G10:G20,"&gt;0")&lt;6)</formula>
    </cfRule>
  </conditionalFormatting>
  <conditionalFormatting sqref="C20">
    <cfRule type="expression" priority="9" aboveAverage="0" equalAverage="0" bottom="0" percent="0" rank="0" text="" dxfId="7">
      <formula>AND(N(F6)&gt;30,COUNT(G10:G20,"&gt;0")&lt;6)</formula>
    </cfRule>
  </conditionalFormatting>
  <dataValidations count="91">
    <dataValidation allowBlank="true" errorStyle="stop" operator="equal" showDropDown="false" showErrorMessage="false" showInputMessage="false" sqref="AM1" type="list">
      <formula1>退魔戦記!$CN$141:$CN$157</formula1>
      <formula2>0</formula2>
    </dataValidation>
    <dataValidation allowBlank="true" errorStyle="stop" operator="equal" showDropDown="false" showErrorMessage="false" showInputMessage="false" sqref="AQ5" type="list">
      <formula1>退魔戦記!$CN$141:$CN$157</formula1>
      <formula2>0</formula2>
    </dataValidation>
    <dataValidation allowBlank="true" errorStyle="stop" operator="equal" showDropDown="false" showErrorMessage="false" showInputMessage="false" sqref="V6" type="list">
      <formula1>"男性,女性"</formula1>
      <formula2>0</formula2>
    </dataValidation>
    <dataValidation allowBlank="true" errorStyle="stop" operator="equal" showDropDown="false" showErrorMessage="false" showInputMessage="false" sqref="BS6 BS8 BS10 BS12 BS14" type="list">
      <formula1>"○,　"</formula1>
      <formula2>0</formula2>
    </dataValidation>
    <dataValidation allowBlank="true" errorStyle="stop" operator="equal" showDropDown="false" showErrorMessage="false" showInputMessage="false" sqref="M9" type="list">
      <formula1>"威力,天分"</formula1>
      <formula2>0</formula2>
    </dataValidation>
    <dataValidation allowBlank="true" errorStyle="stop" operator="equal" showDropDown="false" showErrorMessage="false" showInputMessage="false" sqref="A10" type="list">
      <formula1>"○,　"</formula1>
      <formula2>0</formula2>
    </dataValidation>
    <dataValidation allowBlank="true" errorStyle="stop" operator="equal" showDropDown="false" showErrorMessage="false" showInputMessage="false" sqref="A12" type="list">
      <formula1>"○,　"</formula1>
      <formula2>0</formula2>
    </dataValidation>
    <dataValidation allowBlank="true" errorStyle="stop" operator="equal" showDropDown="false" showErrorMessage="false" showInputMessage="false" sqref="A14" type="list">
      <formula1>"○,　"</formula1>
      <formula2>0</formula2>
    </dataValidation>
    <dataValidation allowBlank="true" errorStyle="stop" operator="equal" showDropDown="false" showErrorMessage="false" showInputMessage="false" sqref="A16" type="list">
      <formula1>"○,　"</formula1>
      <formula2>0</formula2>
    </dataValidation>
    <dataValidation allowBlank="true" errorStyle="stop" operator="equal" showDropDown="false" showErrorMessage="false" showInputMessage="false" sqref="A18" type="list">
      <formula1>"○,　"</formula1>
      <formula2>0</formula2>
    </dataValidation>
    <dataValidation allowBlank="true" errorStyle="stop" operator="equal" showDropDown="false" showErrorMessage="false" showInputMessage="false" sqref="A20" type="list">
      <formula1>"○,　"</formula1>
      <formula2>0</formula2>
    </dataValidation>
    <dataValidation allowBlank="true" errorStyle="stop" operator="equal" showDropDown="false" showErrorMessage="false" showInputMessage="false" sqref="A28 A30 A32 A34 A36 A41 A43 A45 A47 A49 A51 A53 A55 A57 A59 A61 A63" type="list">
      <formula1>"*,"</formula1>
      <formula2>0</formula2>
    </dataValidation>
    <dataValidation allowBlank="true" errorStyle="stop" operator="equal" showDropDown="false" showErrorMessage="false" showInputMessage="false" sqref="B28 B30 B32 B34 B36" type="list">
      <formula1>戦技名</formula1>
      <formula2>0</formula2>
    </dataValidation>
    <dataValidation allowBlank="true" errorStyle="stop" operator="equal" showDropDown="false" showErrorMessage="false" showInputMessage="false" sqref="S28 S30 S32 S34 S36" type="list">
      <formula1>"格,射,回"</formula1>
      <formula2>0</formula2>
    </dataValidation>
    <dataValidation allowBlank="true" errorStyle="stop" operator="equal" showDropDown="false" showErrorMessage="false" showInputMessage="false" sqref="AA28" type="list">
      <formula1>"○,½,-"</formula1>
      <formula2>0</formula2>
    </dataValidation>
    <dataValidation allowBlank="true" errorStyle="stop" operator="equal" showDropDown="false" showErrorMessage="false" showInputMessage="false" sqref="AD28" type="list">
      <formula1>"○,½,-"</formula1>
      <formula2>0</formula2>
    </dataValidation>
    <dataValidation allowBlank="true" errorStyle="stop" operator="equal" showDropDown="false" showErrorMessage="false" showInputMessage="false" sqref="AG28" type="list">
      <formula1>"○,½,-"</formula1>
      <formula2>0</formula2>
    </dataValidation>
    <dataValidation allowBlank="true" errorStyle="stop" operator="equal" showDropDown="false" showErrorMessage="false" showInputMessage="false" sqref="AJ28" type="list">
      <formula1>"○,½,-"</formula1>
      <formula2>0</formula2>
    </dataValidation>
    <dataValidation allowBlank="true" errorStyle="stop" operator="equal" showDropDown="false" showErrorMessage="false" showInputMessage="false" sqref="AM28" type="list">
      <formula1>"○,½,-"</formula1>
      <formula2>0</formula2>
    </dataValidation>
    <dataValidation allowBlank="true" errorStyle="stop" operator="equal" showDropDown="false" showErrorMessage="false" showInputMessage="false" sqref="AP28" type="list">
      <formula1>"○,½,-"</formula1>
      <formula2>0</formula2>
    </dataValidation>
    <dataValidation allowBlank="true" errorStyle="stop" operator="equal" showDropDown="false" showErrorMessage="false" showInputMessage="false" sqref="AS28" type="list">
      <formula1>"○,½,-"</formula1>
      <formula2>0</formula2>
    </dataValidation>
    <dataValidation allowBlank="true" errorStyle="stop" operator="equal" showDropDown="false" showErrorMessage="false" showInputMessage="false" sqref="AV28" type="list">
      <formula1>"○,½,-"</formula1>
      <formula2>0</formula2>
    </dataValidation>
    <dataValidation allowBlank="true" errorStyle="stop" operator="equal" showDropDown="false" showErrorMessage="false" showInputMessage="false" sqref="AY28" type="list">
      <formula1>"○,½,-"</formula1>
      <formula2>0</formula2>
    </dataValidation>
    <dataValidation allowBlank="true" errorStyle="stop" operator="equal" showDropDown="false" showErrorMessage="false" showInputMessage="false" sqref="BB28" type="list">
      <formula1>"○,½,-"</formula1>
      <formula2>0</formula2>
    </dataValidation>
    <dataValidation allowBlank="true" errorStyle="stop" operator="equal" showDropDown="false" showErrorMessage="false" showInputMessage="false" sqref="BE28" type="list">
      <formula1>"○,½,-"</formula1>
      <formula2>0</formula2>
    </dataValidation>
    <dataValidation allowBlank="true" errorStyle="stop" operator="equal" showDropDown="false" showErrorMessage="false" showInputMessage="false" sqref="AA30" type="list">
      <formula1>"○,½,-"</formula1>
      <formula2>0</formula2>
    </dataValidation>
    <dataValidation allowBlank="true" errorStyle="stop" operator="equal" showDropDown="false" showErrorMessage="false" showInputMessage="false" sqref="AD30" type="list">
      <formula1>"○,½,-"</formula1>
      <formula2>0</formula2>
    </dataValidation>
    <dataValidation allowBlank="true" errorStyle="stop" operator="equal" showDropDown="false" showErrorMessage="false" showInputMessage="false" sqref="AG30" type="list">
      <formula1>"○,½,-"</formula1>
      <formula2>0</formula2>
    </dataValidation>
    <dataValidation allowBlank="true" errorStyle="stop" operator="equal" showDropDown="false" showErrorMessage="false" showInputMessage="false" sqref="AJ30" type="list">
      <formula1>"○,½,-"</formula1>
      <formula2>0</formula2>
    </dataValidation>
    <dataValidation allowBlank="true" errorStyle="stop" operator="equal" showDropDown="false" showErrorMessage="false" showInputMessage="false" sqref="AM30" type="list">
      <formula1>"○,½,-"</formula1>
      <formula2>0</formula2>
    </dataValidation>
    <dataValidation allowBlank="true" errorStyle="stop" operator="equal" showDropDown="false" showErrorMessage="false" showInputMessage="false" sqref="AP30" type="list">
      <formula1>"○,½,-"</formula1>
      <formula2>0</formula2>
    </dataValidation>
    <dataValidation allowBlank="true" errorStyle="stop" operator="equal" showDropDown="false" showErrorMessage="false" showInputMessage="false" sqref="AS30" type="list">
      <formula1>"○,½,-"</formula1>
      <formula2>0</formula2>
    </dataValidation>
    <dataValidation allowBlank="true" errorStyle="stop" operator="equal" showDropDown="false" showErrorMessage="false" showInputMessage="false" sqref="AV30" type="list">
      <formula1>"○,½,-"</formula1>
      <formula2>0</formula2>
    </dataValidation>
    <dataValidation allowBlank="true" errorStyle="stop" operator="equal" showDropDown="false" showErrorMessage="false" showInputMessage="false" sqref="AY30" type="list">
      <formula1>"○,½,-"</formula1>
      <formula2>0</formula2>
    </dataValidation>
    <dataValidation allowBlank="true" errorStyle="stop" operator="equal" showDropDown="false" showErrorMessage="false" showInputMessage="false" sqref="BB30" type="list">
      <formula1>"○,½,-"</formula1>
      <formula2>0</formula2>
    </dataValidation>
    <dataValidation allowBlank="true" errorStyle="stop" operator="equal" showDropDown="false" showErrorMessage="false" showInputMessage="false" sqref="BE30" type="list">
      <formula1>"○,½,-"</formula1>
      <formula2>0</formula2>
    </dataValidation>
    <dataValidation allowBlank="true" errorStyle="stop" operator="equal" showDropDown="false" showErrorMessage="false" showInputMessage="false" sqref="AA32" type="list">
      <formula1>"○,½,-"</formula1>
      <formula2>0</formula2>
    </dataValidation>
    <dataValidation allowBlank="true" errorStyle="stop" operator="equal" showDropDown="false" showErrorMessage="false" showInputMessage="false" sqref="AD32" type="list">
      <formula1>"○,½,-"</formula1>
      <formula2>0</formula2>
    </dataValidation>
    <dataValidation allowBlank="true" errorStyle="stop" operator="equal" showDropDown="false" showErrorMessage="false" showInputMessage="false" sqref="AG32" type="list">
      <formula1>"○,½,-"</formula1>
      <formula2>0</formula2>
    </dataValidation>
    <dataValidation allowBlank="true" errorStyle="stop" operator="equal" showDropDown="false" showErrorMessage="false" showInputMessage="false" sqref="AJ32" type="list">
      <formula1>"○,½,-"</formula1>
      <formula2>0</formula2>
    </dataValidation>
    <dataValidation allowBlank="true" errorStyle="stop" operator="equal" showDropDown="false" showErrorMessage="false" showInputMessage="false" sqref="AM32" type="list">
      <formula1>"○,½,-"</formula1>
      <formula2>0</formula2>
    </dataValidation>
    <dataValidation allowBlank="true" errorStyle="stop" operator="equal" showDropDown="false" showErrorMessage="false" showInputMessage="false" sqref="AP32" type="list">
      <formula1>"○,½,-"</formula1>
      <formula2>0</formula2>
    </dataValidation>
    <dataValidation allowBlank="true" errorStyle="stop" operator="equal" showDropDown="false" showErrorMessage="false" showInputMessage="false" sqref="AS32" type="list">
      <formula1>"○,½,-"</formula1>
      <formula2>0</formula2>
    </dataValidation>
    <dataValidation allowBlank="true" errorStyle="stop" operator="equal" showDropDown="false" showErrorMessage="false" showInputMessage="false" sqref="AV32" type="list">
      <formula1>"○,½,-"</formula1>
      <formula2>0</formula2>
    </dataValidation>
    <dataValidation allowBlank="true" errorStyle="stop" operator="equal" showDropDown="false" showErrorMessage="false" showInputMessage="false" sqref="AY32" type="list">
      <formula1>"○,½,-"</formula1>
      <formula2>0</formula2>
    </dataValidation>
    <dataValidation allowBlank="true" errorStyle="stop" operator="equal" showDropDown="false" showErrorMessage="false" showInputMessage="false" sqref="BB32" type="list">
      <formula1>"○,½,-"</formula1>
      <formula2>0</formula2>
    </dataValidation>
    <dataValidation allowBlank="true" errorStyle="stop" operator="equal" showDropDown="false" showErrorMessage="false" showInputMessage="false" sqref="BE32" type="list">
      <formula1>"○,½,-"</formula1>
      <formula2>0</formula2>
    </dataValidation>
    <dataValidation allowBlank="true" errorStyle="stop" operator="equal" showDropDown="false" showErrorMessage="false" showInputMessage="false" sqref="AA34" type="list">
      <formula1>"○,½,-"</formula1>
      <formula2>0</formula2>
    </dataValidation>
    <dataValidation allowBlank="true" errorStyle="stop" operator="equal" showDropDown="false" showErrorMessage="false" showInputMessage="false" sqref="AD34" type="list">
      <formula1>"○,½,-"</formula1>
      <formula2>0</formula2>
    </dataValidation>
    <dataValidation allowBlank="true" errorStyle="stop" operator="equal" showDropDown="false" showErrorMessage="false" showInputMessage="false" sqref="AG34" type="list">
      <formula1>"○,½,-"</formula1>
      <formula2>0</formula2>
    </dataValidation>
    <dataValidation allowBlank="true" errorStyle="stop" operator="equal" showDropDown="false" showErrorMessage="false" showInputMessage="false" sqref="AJ34" type="list">
      <formula1>"○,½,-"</formula1>
      <formula2>0</formula2>
    </dataValidation>
    <dataValidation allowBlank="true" errorStyle="stop" operator="equal" showDropDown="false" showErrorMessage="false" showInputMessage="false" sqref="AM34" type="list">
      <formula1>"○,½,-"</formula1>
      <formula2>0</formula2>
    </dataValidation>
    <dataValidation allowBlank="true" errorStyle="stop" operator="equal" showDropDown="false" showErrorMessage="false" showInputMessage="false" sqref="AP34" type="list">
      <formula1>"○,½,-"</formula1>
      <formula2>0</formula2>
    </dataValidation>
    <dataValidation allowBlank="true" errorStyle="stop" operator="equal" showDropDown="false" showErrorMessage="false" showInputMessage="false" sqref="AS34" type="list">
      <formula1>"○,½,-"</formula1>
      <formula2>0</formula2>
    </dataValidation>
    <dataValidation allowBlank="true" errorStyle="stop" operator="equal" showDropDown="false" showErrorMessage="false" showInputMessage="false" sqref="AV34" type="list">
      <formula1>"○,½,-"</formula1>
      <formula2>0</formula2>
    </dataValidation>
    <dataValidation allowBlank="true" errorStyle="stop" operator="equal" showDropDown="false" showErrorMessage="false" showInputMessage="false" sqref="AY34" type="list">
      <formula1>"○,½,-"</formula1>
      <formula2>0</formula2>
    </dataValidation>
    <dataValidation allowBlank="true" errorStyle="stop" operator="equal" showDropDown="false" showErrorMessage="false" showInputMessage="false" sqref="BB34" type="list">
      <formula1>"○,½,-"</formula1>
      <formula2>0</formula2>
    </dataValidation>
    <dataValidation allowBlank="true" errorStyle="stop" operator="equal" showDropDown="false" showErrorMessage="false" showInputMessage="false" sqref="BE34" type="list">
      <formula1>"○,½,-"</formula1>
      <formula2>0</formula2>
    </dataValidation>
    <dataValidation allowBlank="true" errorStyle="stop" operator="equal" showDropDown="false" showErrorMessage="false" showInputMessage="false" sqref="AA36" type="list">
      <formula1>"○,½,-"</formula1>
      <formula2>0</formula2>
    </dataValidation>
    <dataValidation allowBlank="true" errorStyle="stop" operator="equal" showDropDown="false" showErrorMessage="false" showInputMessage="false" sqref="AD36" type="list">
      <formula1>"○,½,-"</formula1>
      <formula2>0</formula2>
    </dataValidation>
    <dataValidation allowBlank="true" errorStyle="stop" operator="equal" showDropDown="false" showErrorMessage="false" showInputMessage="false" sqref="AG36" type="list">
      <formula1>"○,½,-"</formula1>
      <formula2>0</formula2>
    </dataValidation>
    <dataValidation allowBlank="true" errorStyle="stop" operator="equal" showDropDown="false" showErrorMessage="false" showInputMessage="false" sqref="AJ36" type="list">
      <formula1>"○,½,-"</formula1>
      <formula2>0</formula2>
    </dataValidation>
    <dataValidation allowBlank="true" errorStyle="stop" operator="equal" showDropDown="false" showErrorMessage="false" showInputMessage="false" sqref="AM36" type="list">
      <formula1>"○,½,-"</formula1>
      <formula2>0</formula2>
    </dataValidation>
    <dataValidation allowBlank="true" errorStyle="stop" operator="equal" showDropDown="false" showErrorMessage="false" showInputMessage="false" sqref="AP36" type="list">
      <formula1>"○,½,-"</formula1>
      <formula2>0</formula2>
    </dataValidation>
    <dataValidation allowBlank="true" errorStyle="stop" operator="equal" showDropDown="false" showErrorMessage="false" showInputMessage="false" sqref="AS36" type="list">
      <formula1>"○,½,-"</formula1>
      <formula2>0</formula2>
    </dataValidation>
    <dataValidation allowBlank="true" errorStyle="stop" operator="equal" showDropDown="false" showErrorMessage="false" showInputMessage="false" sqref="AV36" type="list">
      <formula1>"○,½,-"</formula1>
      <formula2>0</formula2>
    </dataValidation>
    <dataValidation allowBlank="true" errorStyle="stop" operator="equal" showDropDown="false" showErrorMessage="false" showInputMessage="false" sqref="AY36" type="list">
      <formula1>"○,½,-"</formula1>
      <formula2>0</formula2>
    </dataValidation>
    <dataValidation allowBlank="true" errorStyle="stop" operator="equal" showDropDown="false" showErrorMessage="false" showInputMessage="false" sqref="BB36" type="list">
      <formula1>"○,½,-"</formula1>
      <formula2>0</formula2>
    </dataValidation>
    <dataValidation allowBlank="true" errorStyle="stop" operator="equal" showDropDown="false" showErrorMessage="false" showInputMessage="false" sqref="BE36" type="list">
      <formula1>"○,½,-"</formula1>
      <formula2>0</formula2>
    </dataValidation>
    <dataValidation allowBlank="true" errorStyle="stop" operator="equal" showDropDown="false" showErrorMessage="false" showInputMessage="false" sqref="B41 B43 B45 B47 B49 B51 B53 B55 B57 B59 B61 B63" type="list">
      <formula1>技能名</formula1>
      <formula2>0</formula2>
    </dataValidation>
    <dataValidation allowBlank="true" errorStyle="stop" operator="equal" showDropDown="false" showErrorMessage="false" showInputMessage="false" sqref="S41 S43 S45 S47 S49 S51 S53 S55 S57 S59 S61 S63" type="list">
      <formula1>"VIT,SUB,DEX,PER,INT,MEN,※,格,射,回,妖,闘"</formula1>
      <formula2>0</formula2>
    </dataValidation>
    <dataValidation allowBlank="true" errorStyle="stop" operator="equal" showDropDown="false" showErrorMessage="false" showInputMessage="false" sqref="BR41" type="list">
      <formula1>退魔戦記!$CX$161:$CX$169</formula1>
      <formula2>0</formula2>
    </dataValidation>
    <dataValidation allowBlank="true" errorStyle="stop" operator="equal" showDropDown="false" showErrorMessage="false" showInputMessage="false" sqref="BR45" type="list">
      <formula1>"MIA,オネスティー,無所属"</formula1>
      <formula2>0</formula2>
    </dataValidation>
    <dataValidation allowBlank="true" errorStyle="stop" operator="equal" showDropDown="false" showErrorMessage="false" showInputMessage="false" sqref="AC54 AC56 AC58 AC60 AC62" type="list">
      <formula1>退魔戦記!$DB$591:$DB$595</formula1>
      <formula2>0</formula2>
    </dataValidation>
    <dataValidation allowBlank="true" errorStyle="stop" operator="equal" showDropDown="false" showErrorMessage="false" showInputMessage="false" sqref="A66" type="list">
      <formula1>"魔術スキル,*魔術スキル"</formula1>
      <formula2>0</formula2>
    </dataValidation>
    <dataValidation allowBlank="true" errorStyle="stop" operator="equal" showDropDown="false" showErrorMessage="false" showInputMessage="false" sqref="A68 A97 A601 A625 A649 A673 A697 A721" type="list">
      <formula1>魔術スキル名</formula1>
      <formula2>0</formula2>
    </dataValidation>
    <dataValidation allowBlank="true" errorStyle="stop" operator="equal" showDropDown="false" showErrorMessage="false" showInputMessage="false" sqref="N68 N97 N601 N625 N649 N673 N697 N721" type="list">
      <formula1>"退"</formula1>
      <formula2>0</formula2>
    </dataValidation>
    <dataValidation allowBlank="true" errorStyle="stop" operator="equal" showDropDown="false" showErrorMessage="false" showInputMessage="false" sqref="B70 B72 B74 B76 B78 B80 B82 B84 B86 B88" type="list">
      <formula1>INDIRECT(VLOOKUP(A$68,魔術スキル,3,0))</formula1>
      <formula2>0</formula2>
    </dataValidation>
    <dataValidation allowBlank="true" errorStyle="stop" operator="equal" showDropDown="false" showErrorMessage="false" showInputMessage="false" sqref="A90" type="list">
      <formula1>退魔戦記!$CM$205:$CM$207</formula1>
      <formula2>0</formula2>
    </dataValidation>
    <dataValidation allowBlank="true" errorStyle="stop" operator="equal" showDropDown="false" showErrorMessage="false" showInputMessage="false" sqref="A92" type="list">
      <formula1>退魔戦記!$CM$205:$CM$207</formula1>
      <formula2>0</formula2>
    </dataValidation>
    <dataValidation allowBlank="true" errorStyle="stop" operator="equal" showDropDown="false" showErrorMessage="false" showInputMessage="false" sqref="A94" type="list">
      <formula1>退魔戦記!$CM$205:$CM$207</formula1>
      <formula2>0</formula2>
    </dataValidation>
    <dataValidation allowBlank="true" errorStyle="stop" operator="equal" showDropDown="false" showErrorMessage="false" showInputMessage="false" sqref="B99 B101 B103 B105 B107 B109 B111" type="list">
      <formula1>INDIRECT(VLOOKUP(A$97,魔術スキル,3,0))</formula1>
      <formula2>0</formula2>
    </dataValidation>
    <dataValidation allowBlank="true" errorStyle="stop" operator="equal" showDropDown="false" showErrorMessage="false" showInputMessage="false" sqref="BJ109" type="list">
      <formula1>"*,"</formula1>
      <formula2>0</formula2>
    </dataValidation>
    <dataValidation allowBlank="true" errorStyle="stop" operator="equal" showDropDown="false" showErrorMessage="false" showInputMessage="false" sqref="BK109" type="list">
      <formula1>"標準装備,標準装備(怪力時)"</formula1>
      <formula2>0</formula2>
    </dataValidation>
    <dataValidation allowBlank="true" errorStyle="stop" operator="equal" showDropDown="false" showErrorMessage="false" showInputMessage="false" sqref="B603 B605 B607 B609 B611 B613 B615 B617 B619 B621" type="list">
      <formula1>INDIRECT(VLOOKUP(A$601,魔術スキル,3,0))</formula1>
      <formula2>0</formula2>
    </dataValidation>
    <dataValidation allowBlank="true" errorStyle="stop" operator="equal" showDropDown="false" showErrorMessage="false" showInputMessage="false" sqref="B627 B629 B631 B633 B635 B637 B639 B641 B643 B645" type="list">
      <formula1>INDIRECT(VLOOKUP(A$625,魔術スキル,3,0))</formula1>
      <formula2>0</formula2>
    </dataValidation>
    <dataValidation allowBlank="true" errorStyle="stop" operator="equal" showDropDown="false" showErrorMessage="false" showInputMessage="false" sqref="B651 B653 B655 B657 B659 B661 B663 B665 B667 B669" type="list">
      <formula1>INDIRECT(VLOOKUP(A$649,魔術スキル,3,0))</formula1>
      <formula2>0</formula2>
    </dataValidation>
    <dataValidation allowBlank="true" errorStyle="stop" operator="equal" showDropDown="false" showErrorMessage="false" showInputMessage="false" sqref="B675 B677 B679 B681 B683 B685 B687 B689 B691 B693" type="list">
      <formula1>INDIRECT(VLOOKUP(A$673,魔術スキル,3,0))</formula1>
      <formula2>0</formula2>
    </dataValidation>
    <dataValidation allowBlank="true" errorStyle="stop" operator="equal" showDropDown="false" showErrorMessage="false" showInputMessage="false" sqref="B699 B701 B703 B705 B707 B709 B711 B713 B715 B717" type="list">
      <formula1>INDIRECT(VLOOKUP(A$697,魔術スキル,3,0))</formula1>
      <formula2>0</formula2>
    </dataValidation>
    <dataValidation allowBlank="true" errorStyle="stop" operator="equal" showDropDown="false" showErrorMessage="false" showInputMessage="false" sqref="B723 B725 B727 B729 B731 B733 B735 B737 B739 B741" type="list">
      <formula1>INDIRECT(VLOOKUP(A$721,魔術スキル,3,0))</formula1>
      <formula2>0</formula2>
    </dataValidation>
    <dataValidation allowBlank="true" errorStyle="stop" operator="equal" showDropDown="false" showErrorMessage="false" showInputMessage="false" sqref="A747 A749 A751 A757 A759 A761 A763 A765 A767 A769 A771 A773 A775" type="list">
      <formula1>妖魔名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5T13:31:12Z</dcterms:created>
  <dc:creator>haruka</dc:creator>
  <dc:description/>
  <dc:language>en-US</dc:language>
  <cp:lastModifiedBy/>
  <dcterms:modified xsi:type="dcterms:W3CDTF">2019-05-11T11:05:22Z</dcterms:modified>
  <cp:revision>712</cp:revision>
  <dc:subject/>
  <dc:title/>
</cp:coreProperties>
</file>