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7" firstSheet="0" activeTab="0"/>
  </bookViews>
  <sheets>
    <sheet name="ソード・ワールド 2.0" sheetId="1" state="visible" r:id="rId2"/>
  </sheets>
  <definedNames>
    <definedName function="false" hidden="false" localSheetId="0" name="_xlnm.Print_Area" vbProcedure="false">'ソード・ワールド 2.0'!$A$1:$FN$112</definedName>
    <definedName function="false" hidden="false" name="EXP" vbProcedure="false">'ソード・ワールド 2.0'!$FY$240:$FY$257</definedName>
    <definedName function="false" hidden="false" name="LV" vbProcedure="false">'ソード・ワールド 2.0'!$FX$240:$FX$257</definedName>
    <definedName function="false" hidden="false" name="エルフ" vbProcedure="false">'ソード・ワールド 2.0'!$GE$135:$GE$147</definedName>
    <definedName function="false" hidden="false" name="エルフ表" vbProcedure="false">'ソード・ワールド 2.0'!$GE$135:$GJ$147</definedName>
    <definedName function="false" hidden="false" name="グラスランナー" vbProcedure="false">'ソード・ワールド 2.0'!$GE$204:$GE$214</definedName>
    <definedName function="false" hidden="false" name="グラスランナー表" vbProcedure="false">'ソード・ワールド 2.0'!$GE$204:$GJ$214</definedName>
    <definedName function="false" hidden="false" name="シャドウ" vbProcedure="false">'ソード・ワールド 2.0'!$GE$215:$GE$224</definedName>
    <definedName function="false" hidden="false" name="シャドウ強化" vbProcedure="false">'ソード・ワールド 2.0'!$FZ$114:$FZ$115</definedName>
    <definedName function="false" hidden="false" name="シャドウ表" vbProcedure="false">'ソード・ワールド 2.0'!$GE$215:$GJ$224</definedName>
    <definedName function="false" hidden="false" name="タビット" vbProcedure="false">'ソード・ワールド 2.0'!$GE$158:$GE$167</definedName>
    <definedName function="false" hidden="false" name="タビット表" vbProcedure="false">'ソード・ワールド 2.0'!$GE$158:$GJ$167</definedName>
    <definedName function="false" hidden="false" name="ドワーフ" vbProcedure="false">'ソード・ワールド 2.0'!$GE$148:$GE$157</definedName>
    <definedName function="false" hidden="false" name="ドワーフ表" vbProcedure="false">'ソード・ワールド 2.0'!$GE$148:$GJ$157</definedName>
    <definedName function="false" hidden="false" name="ナイトメア" vbProcedure="false">'ソード・ワールド 2.0'!$GE$181:$GE$192</definedName>
    <definedName function="false" hidden="false" name="ナイトメア強化" vbProcedure="false">'ソード・ワールド 2.0'!$FZ$118:$FZ$120</definedName>
    <definedName function="false" hidden="false" name="ナイトメア表" vbProcedure="false">'ソード・ワールド 2.0'!$GE$181:$GJ$192</definedName>
    <definedName function="false" hidden="false" name="ハイマン" vbProcedure="false">'ソード・ワールド 2.0'!$GE$225:$GE$234</definedName>
    <definedName function="false" hidden="false" name="ハイマン強化" vbProcedure="false">'ソード・ワールド 2.0'!$FZ$116:$FZ$117</definedName>
    <definedName function="false" hidden="false" name="ハイマン表" vbProcedure="false">'ソード・ワールド 2.0'!$GE$225:$GJ$234</definedName>
    <definedName function="false" hidden="false" name="リルドラケン" vbProcedure="false">'ソード・ワールド 2.0'!$GE$193:$GE$203</definedName>
    <definedName function="false" hidden="false" name="リルドラケン表" vbProcedure="false">'ソード・ワールド 2.0'!$GE$193:$GJ$203</definedName>
    <definedName function="false" hidden="false" name="ルーンフォーク" vbProcedure="false">'ソード・ワールド 2.0'!$GE$168:$GE$180</definedName>
    <definedName function="false" hidden="false" name="ルーンフォーク表" vbProcedure="false">'ソード・ワールド 2.0'!$GE$168:$GJ$180</definedName>
    <definedName function="false" hidden="false" name="ヴァルキリー" vbProcedure="false">'ソード・ワールド 2.0'!$GE$235:$GE$239</definedName>
    <definedName function="false" hidden="false" name="ヴァルキリー表" vbProcedure="false">'ソード・ワールド 2.0'!$GE$235:$GJ$239</definedName>
    <definedName function="false" hidden="false" name="人間" vbProcedure="false">'ソード・ワールド 2.0'!$GE$114:$GE$134</definedName>
    <definedName function="false" hidden="false" name="人間表" vbProcedure="false">'ソード・ワールド 2.0'!$GE$114:$GJ$134</definedName>
    <definedName function="false" hidden="false" name="占瞳" vbProcedure="false">'ソード・ワールド 2.0'!$GC$170:$GC$196</definedName>
    <definedName function="false" hidden="false" name="呪歌" vbProcedure="false">'ソード・ワールド 2.0'!$FY$170:$FY$202</definedName>
    <definedName function="false" hidden="false" name="型0" vbProcedure="false">'ソード・ワールド 2.0'!$FT$195:$FT$206</definedName>
    <definedName function="false" hidden="false" name="型1" vbProcedure="false">'ソード・ワールド 2.0'!$FU$195:$FU$207</definedName>
    <definedName function="false" hidden="false" name="幅詰" vbProcedure="false">'ソード・ワールド 2.0'!$GL$140:$GL$266</definedName>
    <definedName function="false" hidden="false" name="幅詰2" vbProcedure="false">'ソード・ワールド 2.0'!$GS$114:$GS$217</definedName>
    <definedName function="false" hidden="false" name="武器型" vbProcedure="false">'ソード・ワールド 2.0'!$FQ$172:$FQ$184</definedName>
    <definedName function="false" hidden="false" name="特技" vbProcedure="false">'ソード・ワールド 2.0'!$GN$140:$GN$267</definedName>
    <definedName function="false" hidden="false" name="特技2" vbProcedure="false">'ソード・ワールド 2.0'!$GU$114:$GU$218</definedName>
    <definedName function="false" hidden="false" name="特技欄" vbProcedure="false">'ソード・ワールド 2.0'!$A$81:$A$107</definedName>
    <definedName function="false" hidden="false" name="種族" vbProcedure="false">'ソード・ワールド 2.0'!$FP$114:$FT$124</definedName>
    <definedName function="false" hidden="false" name="種族名" vbProcedure="false">'ソード・ワールド 2.0'!$FP$114:$FP$124</definedName>
    <definedName function="false" hidden="false" name="種族名2" vbProcedure="false">'ソード・ワールド 2.0'!$FP$114:$FP$121</definedName>
    <definedName function="false" hidden="false" name="経歴表" vbProcedure="false">'ソード・ワールド 2.0'!$GP$114:$GP$224</definedName>
    <definedName function="false" hidden="false" name="練技" vbProcedure="false">'ソード・ワールド 2.0'!$FX$170:$FX$202</definedName>
    <definedName function="false" hidden="false" name="習熟Dmg" vbProcedure="false">'ソード・ワールド 2.0'!$FS$172:$FS$184</definedName>
    <definedName function="false" hidden="false" name="術系" vbProcedure="false">'ソード・ワールド 2.0'!$GA$164:$GA$169</definedName>
    <definedName function="false" hidden="false" name="言語" vbProcedure="false">'ソード・ワールド 2.0'!$GC$114:$GC$128</definedName>
    <definedName function="false" hidden="false" name="賦術" vbProcedure="false">'ソード・ワールド 2.0'!$GA$170:$GA$199</definedName>
    <definedName function="false" hidden="false" name="防具型" vbProcedure="false">'ソード・ワールド 2.0'!$FQ$198:$FQ$199</definedName>
    <definedName function="false" hidden="false" name="騎芸" vbProcedure="false">'ソード・ワールド 2.0'!$FZ$170:$FZ$201</definedName>
    <definedName function="false" hidden="false" name="鼓咆" vbProcedure="false">'ソード・ワールド 2.0'!$GB$170:$GB$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5">
  <si>
    <t xml:space="preserve">キャラクター名</t>
  </si>
  <si>
    <t xml:space="preserve">プレイヤー名</t>
  </si>
  <si>
    <t xml:space="preserve">魔物知識</t>
  </si>
  <si>
    <t xml:space="preserve">先制力</t>
  </si>
  <si>
    <t xml:space="preserve">制限移動</t>
  </si>
  <si>
    <t xml:space="preserve">移動力</t>
  </si>
  <si>
    <t xml:space="preserve">全力移動</t>
  </si>
  <si>
    <t xml:space="preserve">m</t>
  </si>
  <si>
    <t xml:space="preserve">種族</t>
  </si>
  <si>
    <t xml:space="preserve">性別</t>
  </si>
  <si>
    <t xml:space="preserve">年齢</t>
  </si>
  <si>
    <t xml:space="preserve">生まれ</t>
  </si>
  <si>
    <r>
      <rPr>
        <sz val="5"/>
        <rFont val="Noto Sans"/>
        <family val="2"/>
      </rPr>
      <t xml:space="preserve">セージ</t>
    </r>
    <r>
      <rPr>
        <sz val="5"/>
        <rFont val="ＭＳ Ｐゴシック"/>
        <family val="3"/>
        <charset val="128"/>
      </rPr>
      <t xml:space="preserve">+</t>
    </r>
    <r>
      <rPr>
        <sz val="5"/>
        <rFont val="Noto Sans"/>
        <family val="2"/>
      </rPr>
      <t xml:space="preserve">知力Ｂｎｓ</t>
    </r>
  </si>
  <si>
    <r>
      <rPr>
        <sz val="5"/>
        <rFont val="Noto Sans"/>
        <family val="2"/>
      </rPr>
      <t xml:space="preserve">スカウト</t>
    </r>
    <r>
      <rPr>
        <sz val="5"/>
        <rFont val="ＭＳ Ｐゴシック"/>
        <family val="3"/>
        <charset val="128"/>
      </rPr>
      <t xml:space="preserve">+</t>
    </r>
    <r>
      <rPr>
        <sz val="5"/>
        <rFont val="Noto Sans"/>
        <family val="2"/>
      </rPr>
      <t xml:space="preserve">敏捷度Ｂｎｓ</t>
    </r>
  </si>
  <si>
    <t xml:space="preserve">敏捷度</t>
  </si>
  <si>
    <r>
      <rPr>
        <sz val="5"/>
        <rFont val="Noto Sans"/>
        <family val="2"/>
      </rPr>
      <t xml:space="preserve">移動力</t>
    </r>
    <r>
      <rPr>
        <sz val="5"/>
        <rFont val="ＭＳ Ｐゴシック"/>
        <family val="3"/>
        <charset val="128"/>
      </rPr>
      <t xml:space="preserve">×3</t>
    </r>
  </si>
  <si>
    <r>
      <rPr>
        <sz val="10"/>
        <rFont val="Noto Sans"/>
        <family val="2"/>
      </rPr>
      <t xml:space="preserve">基本命中力　→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si>
  <si>
    <t xml:space="preserve">能力値</t>
  </si>
  <si>
    <t xml:space="preserve">成長</t>
  </si>
  <si>
    <t xml:space="preserve">修正</t>
  </si>
  <si>
    <r>
      <rPr>
        <sz val="10"/>
        <rFont val="Noto Sans"/>
        <family val="2"/>
      </rPr>
      <t xml:space="preserve">能力値</t>
    </r>
    <r>
      <rPr>
        <sz val="10"/>
        <rFont val="ＭＳ Ｐゴシック"/>
        <family val="3"/>
        <charset val="128"/>
      </rPr>
      <t xml:space="preserve">Bns</t>
    </r>
  </si>
  <si>
    <t xml:space="preserve">【改訂版】</t>
  </si>
  <si>
    <r>
      <rPr>
        <sz val="10"/>
        <rFont val="Noto Sans"/>
        <family val="2"/>
      </rPr>
      <t xml:space="preserve">ファイター</t>
    </r>
    <r>
      <rPr>
        <sz val="10"/>
        <rFont val="ＭＳ Ｐゴシック"/>
        <family val="3"/>
        <charset val="128"/>
      </rPr>
      <t xml:space="preserve">[</t>
    </r>
  </si>
  <si>
    <t xml:space="preserve">]</t>
  </si>
  <si>
    <r>
      <rPr>
        <sz val="10"/>
        <rFont val="Noto Sans"/>
        <family val="2"/>
      </rPr>
      <t xml:space="preserve">グラップラー</t>
    </r>
    <r>
      <rPr>
        <sz val="10"/>
        <rFont val="ＭＳ Ｐゴシック"/>
        <family val="3"/>
        <charset val="128"/>
      </rPr>
      <t xml:space="preserve">[</t>
    </r>
  </si>
  <si>
    <r>
      <rPr>
        <sz val="10"/>
        <rFont val="Noto Sans"/>
        <family val="2"/>
      </rPr>
      <t xml:space="preserve">フェンサー</t>
    </r>
    <r>
      <rPr>
        <sz val="10"/>
        <rFont val="ＭＳ Ｐゴシック"/>
        <family val="3"/>
        <charset val="128"/>
      </rPr>
      <t xml:space="preserve">[</t>
    </r>
  </si>
  <si>
    <r>
      <rPr>
        <sz val="10"/>
        <rFont val="Noto Sans"/>
        <family val="2"/>
      </rPr>
      <t xml:space="preserve">シューター</t>
    </r>
    <r>
      <rPr>
        <sz val="10"/>
        <rFont val="ＭＳ Ｐゴシック"/>
        <family val="3"/>
        <charset val="128"/>
      </rPr>
      <t xml:space="preserve">[</t>
    </r>
  </si>
  <si>
    <t xml:space="preserve">キャラクターの容姿、特徴</t>
  </si>
  <si>
    <t xml:space="preserve">技</t>
  </si>
  <si>
    <t xml:space="preserve">Ａ</t>
  </si>
  <si>
    <t xml:space="preserve">⚀</t>
  </si>
  <si>
    <t xml:space="preserve">器用度</t>
  </si>
  <si>
    <r>
      <rPr>
        <sz val="10"/>
        <rFont val="Noto Sans"/>
        <family val="2"/>
      </rPr>
      <t xml:space="preserve">追加ダメージ →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si>
  <si>
    <r>
      <rPr>
        <sz val="5"/>
        <rFont val="Noto Sans"/>
        <family val="2"/>
      </rPr>
      <t xml:space="preserve">各戦闘系技能</t>
    </r>
    <r>
      <rPr>
        <sz val="5"/>
        <rFont val="ＭＳ Ｐゴシック"/>
        <family val="3"/>
        <charset val="128"/>
      </rPr>
      <t xml:space="preserve">+</t>
    </r>
    <r>
      <rPr>
        <sz val="5"/>
        <rFont val="Noto Sans"/>
        <family val="2"/>
      </rPr>
      <t xml:space="preserve">器用度Ｂｎｓ</t>
    </r>
  </si>
  <si>
    <t xml:space="preserve">+</t>
  </si>
  <si>
    <t xml:space="preserve">=</t>
  </si>
  <si>
    <r>
      <rPr>
        <sz val="5"/>
        <rFont val="Noto Sans"/>
        <family val="2"/>
      </rPr>
      <t xml:space="preserve">各戦闘系技能</t>
    </r>
    <r>
      <rPr>
        <sz val="5"/>
        <rFont val="ＭＳ Ｐゴシック"/>
        <family val="3"/>
        <charset val="128"/>
      </rPr>
      <t xml:space="preserve">+</t>
    </r>
    <r>
      <rPr>
        <sz val="5"/>
        <rFont val="Noto Sans"/>
        <family val="2"/>
      </rPr>
      <t xml:space="preserve">筋力Ｂｎｓ</t>
    </r>
  </si>
  <si>
    <t xml:space="preserve">Ｂ</t>
  </si>
  <si>
    <t xml:space="preserve">⚁</t>
  </si>
  <si>
    <t xml:space="preserve">武器</t>
  </si>
  <si>
    <t xml:space="preserve">必筋</t>
  </si>
  <si>
    <t xml:space="preserve">命中
修正</t>
  </si>
  <si>
    <r>
      <rPr>
        <sz val="9"/>
        <rFont val="Noto Sans"/>
        <family val="2"/>
      </rPr>
      <t xml:space="preserve">命中
</t>
    </r>
    <r>
      <rPr>
        <sz val="9"/>
        <rFont val="ＭＳ Ｐゴシック"/>
        <family val="3"/>
        <charset val="128"/>
      </rPr>
      <t xml:space="preserve">[</t>
    </r>
    <r>
      <rPr>
        <sz val="9"/>
        <rFont val="Noto Sans"/>
        <family val="2"/>
      </rPr>
      <t xml:space="preserve">１</t>
    </r>
    <r>
      <rPr>
        <sz val="9"/>
        <rFont val="ＭＳ Ｐゴシック"/>
        <family val="3"/>
        <charset val="128"/>
      </rPr>
      <t xml:space="preserve">]</t>
    </r>
  </si>
  <si>
    <t xml:space="preserve">威力</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Ｃ値</t>
  </si>
  <si>
    <t xml:space="preserve">追加
修正</t>
  </si>
  <si>
    <r>
      <rPr>
        <sz val="9"/>
        <rFont val="Noto Sans"/>
        <family val="2"/>
      </rPr>
      <t xml:space="preserve">追加
</t>
    </r>
    <r>
      <rPr>
        <sz val="9"/>
        <rFont val="ＭＳ Ｐゴシック"/>
        <family val="3"/>
        <charset val="128"/>
      </rPr>
      <t xml:space="preserve">[</t>
    </r>
    <r>
      <rPr>
        <sz val="9"/>
        <rFont val="Noto Sans"/>
        <family val="2"/>
      </rPr>
      <t xml:space="preserve">２</t>
    </r>
    <r>
      <rPr>
        <sz val="9"/>
        <rFont val="ＭＳ Ｐゴシック"/>
        <family val="3"/>
        <charset val="128"/>
      </rPr>
      <t xml:space="preserve">]</t>
    </r>
  </si>
  <si>
    <t xml:space="preserve">*</t>
  </si>
  <si>
    <t xml:space="preserve">体</t>
  </si>
  <si>
    <t xml:space="preserve">Ｃ</t>
  </si>
  <si>
    <t xml:space="preserve">⚂</t>
  </si>
  <si>
    <t xml:space="preserve">筋力</t>
  </si>
  <si>
    <t xml:space="preserve">Ｄ</t>
  </si>
  <si>
    <t xml:space="preserve">⚃</t>
  </si>
  <si>
    <t xml:space="preserve">生命力</t>
  </si>
  <si>
    <t xml:space="preserve">生命抵抗力</t>
  </si>
  <si>
    <t xml:space="preserve">ＨＰ</t>
  </si>
  <si>
    <t xml:space="preserve">心</t>
  </si>
  <si>
    <t xml:space="preserve">Ｅ</t>
  </si>
  <si>
    <t xml:space="preserve">⚄</t>
  </si>
  <si>
    <t xml:space="preserve">知力</t>
  </si>
  <si>
    <r>
      <rPr>
        <sz val="5"/>
        <rFont val="Noto Sans"/>
        <family val="2"/>
      </rPr>
      <t xml:space="preserve">冒険者</t>
    </r>
    <r>
      <rPr>
        <sz val="5"/>
        <rFont val="ＭＳ Ｐゴシック"/>
        <family val="3"/>
        <charset val="128"/>
      </rPr>
      <t xml:space="preserve">LV+</t>
    </r>
    <r>
      <rPr>
        <sz val="5"/>
        <rFont val="Noto Sans"/>
        <family val="2"/>
      </rPr>
      <t xml:space="preserve">生命力Ｂｎｓ</t>
    </r>
  </si>
  <si>
    <r>
      <rPr>
        <sz val="5"/>
        <rFont val="Noto Sans"/>
        <family val="2"/>
      </rPr>
      <t xml:space="preserve">冒険者</t>
    </r>
    <r>
      <rPr>
        <sz val="5"/>
        <rFont val="ＭＳ Ｐゴシック"/>
        <family val="3"/>
        <charset val="128"/>
      </rPr>
      <t xml:space="preserve">LV×3+</t>
    </r>
    <r>
      <rPr>
        <sz val="5"/>
        <rFont val="Noto Sans"/>
        <family val="2"/>
      </rPr>
      <t xml:space="preserve">生命力</t>
    </r>
  </si>
  <si>
    <t xml:space="preserve">Ｆ</t>
  </si>
  <si>
    <t xml:space="preserve">⚅</t>
  </si>
  <si>
    <t xml:space="preserve">精神力</t>
  </si>
  <si>
    <t xml:space="preserve">精神抵抗力</t>
  </si>
  <si>
    <t xml:space="preserve">ＭＰ</t>
  </si>
  <si>
    <r>
      <rPr>
        <sz val="10"/>
        <rFont val="Noto Sans"/>
        <family val="2"/>
      </rPr>
      <t xml:space="preserve">基本回避力 →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si>
  <si>
    <t xml:space="preserve">部位</t>
  </si>
  <si>
    <t xml:space="preserve">装飾品の名称</t>
  </si>
  <si>
    <t xml:space="preserve">効果</t>
  </si>
  <si>
    <t xml:space="preserve">頭</t>
  </si>
  <si>
    <r>
      <rPr>
        <sz val="5"/>
        <rFont val="Noto Sans"/>
        <family val="2"/>
      </rPr>
      <t xml:space="preserve">冒険者</t>
    </r>
    <r>
      <rPr>
        <sz val="5"/>
        <rFont val="ＭＳ Ｐゴシック"/>
        <family val="3"/>
        <charset val="128"/>
      </rPr>
      <t xml:space="preserve">LV+</t>
    </r>
    <r>
      <rPr>
        <sz val="5"/>
        <rFont val="Noto Sans"/>
        <family val="2"/>
      </rPr>
      <t xml:space="preserve">精神力Ｂｎｓ</t>
    </r>
  </si>
  <si>
    <r>
      <rPr>
        <sz val="5"/>
        <rFont val="Noto Sans"/>
        <family val="2"/>
      </rPr>
      <t xml:space="preserve">魔法使い系技能合計</t>
    </r>
    <r>
      <rPr>
        <sz val="5"/>
        <rFont val="ＭＳ Ｐゴシック"/>
        <family val="3"/>
        <charset val="128"/>
      </rPr>
      <t xml:space="preserve">LV×3+</t>
    </r>
    <r>
      <rPr>
        <sz val="5"/>
        <rFont val="Noto Sans"/>
        <family val="2"/>
      </rPr>
      <t xml:space="preserve">精神力</t>
    </r>
  </si>
  <si>
    <r>
      <rPr>
        <sz val="5"/>
        <rFont val="Noto Sans"/>
        <family val="2"/>
      </rPr>
      <t xml:space="preserve">各戦闘系技能</t>
    </r>
    <r>
      <rPr>
        <sz val="5"/>
        <rFont val="ＭＳ Ｐゴシック"/>
        <family val="3"/>
        <charset val="128"/>
      </rPr>
      <t xml:space="preserve">+</t>
    </r>
    <r>
      <rPr>
        <sz val="5"/>
        <rFont val="Noto Sans"/>
        <family val="2"/>
      </rPr>
      <t xml:space="preserve">敏捷度Ｂｎｓ</t>
    </r>
  </si>
  <si>
    <t xml:space="preserve">経験点</t>
  </si>
  <si>
    <t xml:space="preserve">冒険者レベル</t>
  </si>
  <si>
    <t xml:space="preserve">鎧名</t>
  </si>
  <si>
    <t xml:space="preserve">盾名</t>
  </si>
  <si>
    <t xml:space="preserve">耳</t>
  </si>
  <si>
    <t xml:space="preserve">言語</t>
  </si>
  <si>
    <t xml:space="preserve">話</t>
  </si>
  <si>
    <t xml:space="preserve">読</t>
  </si>
  <si>
    <t xml:space="preserve">顔</t>
  </si>
  <si>
    <t xml:space="preserve">交易共通語</t>
  </si>
  <si>
    <t xml:space="preserve">○</t>
  </si>
  <si>
    <t xml:space="preserve">首</t>
  </si>
  <si>
    <t xml:space="preserve">種族特徴</t>
  </si>
  <si>
    <t xml:space="preserve">鎧</t>
  </si>
  <si>
    <t xml:space="preserve">盾</t>
  </si>
  <si>
    <r>
      <rPr>
        <sz val="10"/>
        <rFont val="Noto Sans"/>
        <family val="2"/>
      </rPr>
      <t xml:space="preserve">回避
</t>
    </r>
    <r>
      <rPr>
        <sz val="10"/>
        <rFont val="ＭＳ Ｐゴシック"/>
        <family val="3"/>
        <charset val="128"/>
      </rPr>
      <t xml:space="preserve">[</t>
    </r>
    <r>
      <rPr>
        <sz val="10"/>
        <rFont val="Noto Sans"/>
        <family val="2"/>
      </rPr>
      <t xml:space="preserve">３</t>
    </r>
    <r>
      <rPr>
        <sz val="10"/>
        <rFont val="ＭＳ Ｐゴシック"/>
        <family val="3"/>
        <charset val="128"/>
      </rPr>
      <t xml:space="preserve">]</t>
    </r>
  </si>
  <si>
    <t xml:space="preserve">背中</t>
  </si>
  <si>
    <t xml:space="preserve">右手</t>
  </si>
  <si>
    <t xml:space="preserve">左手</t>
  </si>
  <si>
    <t xml:space="preserve">技能</t>
  </si>
  <si>
    <t xml:space="preserve">LV</t>
  </si>
  <si>
    <t xml:space="preserve">回避力</t>
  </si>
  <si>
    <t xml:space="preserve">腰</t>
  </si>
  <si>
    <t xml:space="preserve">ファイター</t>
  </si>
  <si>
    <t xml:space="preserve">スカウト</t>
  </si>
  <si>
    <t xml:space="preserve">足</t>
  </si>
  <si>
    <t xml:space="preserve">グラップラー</t>
  </si>
  <si>
    <t xml:space="preserve">レンジャー</t>
  </si>
  <si>
    <t xml:space="preserve">防護点</t>
  </si>
  <si>
    <t xml:space="preserve">他</t>
  </si>
  <si>
    <t xml:space="preserve">フェンサー</t>
  </si>
  <si>
    <t xml:space="preserve">セージ</t>
  </si>
  <si>
    <t xml:space="preserve">シューター</t>
  </si>
  <si>
    <t xml:space="preserve">ソーサラー</t>
  </si>
  <si>
    <t xml:space="preserve">エンハンサー</t>
  </si>
  <si>
    <t xml:space="preserve">コンジャラー</t>
  </si>
  <si>
    <t xml:space="preserve">バード</t>
  </si>
  <si>
    <t xml:space="preserve">プリースト</t>
  </si>
  <si>
    <t xml:space="preserve">ライダー</t>
  </si>
  <si>
    <t xml:space="preserve">フェアリーテイマー</t>
  </si>
  <si>
    <t xml:space="preserve">アルケミスト</t>
  </si>
  <si>
    <t xml:space="preserve">マギテック</t>
  </si>
  <si>
    <t xml:space="preserve">ウォーリーダー</t>
  </si>
  <si>
    <t xml:space="preserve">経歴、その他メモなど</t>
  </si>
  <si>
    <t xml:space="preserve">デーモンルーラー</t>
  </si>
  <si>
    <t xml:space="preserve">ミスティック</t>
  </si>
  <si>
    <t xml:space="preserve">魔法</t>
  </si>
  <si>
    <t xml:space="preserve">魔力</t>
  </si>
  <si>
    <r>
      <rPr>
        <sz val="10"/>
        <rFont val="Noto Sans"/>
        <family val="2"/>
      </rPr>
      <t xml:space="preserve">真語魔法</t>
    </r>
    <r>
      <rPr>
        <sz val="8"/>
        <rFont val="Noto Sans"/>
        <family val="2"/>
      </rPr>
      <t xml:space="preserve"> </t>
    </r>
    <r>
      <rPr>
        <sz val="8"/>
        <rFont val="ＭＳ Ｐゴシック"/>
        <family val="3"/>
        <charset val="128"/>
      </rPr>
      <t xml:space="preserve">(</t>
    </r>
    <r>
      <rPr>
        <sz val="8"/>
        <rFont val="Noto Sans"/>
        <family val="2"/>
      </rPr>
      <t xml:space="preserve">ソーサラー</t>
    </r>
    <r>
      <rPr>
        <sz val="8"/>
        <rFont val="ＭＳ Ｐゴシック"/>
        <family val="3"/>
        <charset val="128"/>
      </rPr>
      <t xml:space="preserve">)</t>
    </r>
  </si>
  <si>
    <r>
      <rPr>
        <sz val="10"/>
        <rFont val="Noto Sans"/>
        <family val="2"/>
      </rPr>
      <t xml:space="preserve">操霊魔法</t>
    </r>
    <r>
      <rPr>
        <sz val="8"/>
        <rFont val="Noto Sans"/>
        <family val="2"/>
      </rPr>
      <t xml:space="preserve"> </t>
    </r>
    <r>
      <rPr>
        <sz val="8"/>
        <rFont val="ＭＳ Ｐゴシック"/>
        <family val="3"/>
        <charset val="128"/>
      </rPr>
      <t xml:space="preserve">(</t>
    </r>
    <r>
      <rPr>
        <sz val="8"/>
        <rFont val="Noto Sans"/>
        <family val="2"/>
      </rPr>
      <t xml:space="preserve">コンジャラー</t>
    </r>
    <r>
      <rPr>
        <sz val="8"/>
        <rFont val="ＭＳ Ｐゴシック"/>
        <family val="3"/>
        <charset val="128"/>
      </rPr>
      <t xml:space="preserve">)</t>
    </r>
  </si>
  <si>
    <t xml:space="preserve">戦闘特技</t>
  </si>
  <si>
    <r>
      <rPr>
        <sz val="10"/>
        <rFont val="Noto Sans"/>
        <family val="2"/>
      </rPr>
      <t xml:space="preserve">神聖魔法</t>
    </r>
    <r>
      <rPr>
        <sz val="8"/>
        <rFont val="Noto Sans"/>
        <family val="2"/>
      </rPr>
      <t xml:space="preserve"> </t>
    </r>
    <r>
      <rPr>
        <sz val="8"/>
        <rFont val="ＭＳ Ｐゴシック"/>
        <family val="3"/>
        <charset val="128"/>
      </rPr>
      <t xml:space="preserve">(</t>
    </r>
    <r>
      <rPr>
        <sz val="8"/>
        <rFont val="Noto Sans"/>
        <family val="2"/>
      </rPr>
      <t xml:space="preserve">プリースト</t>
    </r>
    <r>
      <rPr>
        <sz val="8"/>
        <rFont val="ＭＳ Ｐゴシック"/>
        <family val="3"/>
        <charset val="128"/>
      </rPr>
      <t xml:space="preserve">)</t>
    </r>
  </si>
  <si>
    <t xml:space="preserve">名誉アイテム</t>
  </si>
  <si>
    <t xml:space="preserve">点数</t>
  </si>
  <si>
    <r>
      <rPr>
        <sz val="10"/>
        <rFont val="Noto Sans"/>
        <family val="2"/>
      </rPr>
      <t xml:space="preserve">妖精魔法</t>
    </r>
    <r>
      <rPr>
        <sz val="8"/>
        <rFont val="Noto Sans"/>
        <family val="2"/>
      </rPr>
      <t xml:space="preserve"> </t>
    </r>
    <r>
      <rPr>
        <sz val="8"/>
        <rFont val="ＭＳ Ｐゴシック"/>
        <family val="3"/>
        <charset val="128"/>
      </rPr>
      <t xml:space="preserve">(</t>
    </r>
    <r>
      <rPr>
        <sz val="8"/>
        <rFont val="Noto Sans"/>
        <family val="2"/>
      </rPr>
      <t xml:space="preserve">フェアリーテイマー</t>
    </r>
    <r>
      <rPr>
        <sz val="8"/>
        <rFont val="ＭＳ Ｐゴシック"/>
        <family val="3"/>
        <charset val="128"/>
      </rPr>
      <t xml:space="preserve">)</t>
    </r>
  </si>
  <si>
    <r>
      <rPr>
        <sz val="10"/>
        <rFont val="Noto Sans"/>
        <family val="2"/>
      </rPr>
      <t xml:space="preserve">魔動機術</t>
    </r>
    <r>
      <rPr>
        <sz val="8"/>
        <rFont val="Noto Sans"/>
        <family val="2"/>
      </rPr>
      <t xml:space="preserve"> </t>
    </r>
    <r>
      <rPr>
        <sz val="8"/>
        <rFont val="ＭＳ Ｐゴシック"/>
        <family val="3"/>
        <charset val="128"/>
      </rPr>
      <t xml:space="preserve">(</t>
    </r>
    <r>
      <rPr>
        <sz val="8"/>
        <rFont val="Noto Sans"/>
        <family val="2"/>
      </rPr>
      <t xml:space="preserve">マギテック</t>
    </r>
    <r>
      <rPr>
        <sz val="8"/>
        <rFont val="ＭＳ Ｐゴシック"/>
        <family val="3"/>
        <charset val="128"/>
      </rPr>
      <t xml:space="preserve">)</t>
    </r>
  </si>
  <si>
    <r>
      <rPr>
        <sz val="10"/>
        <rFont val="Noto Sans"/>
        <family val="2"/>
      </rPr>
      <t xml:space="preserve">召異魔法</t>
    </r>
    <r>
      <rPr>
        <sz val="8"/>
        <rFont val="Noto Sans"/>
        <family val="2"/>
      </rPr>
      <t xml:space="preserve"> </t>
    </r>
    <r>
      <rPr>
        <sz val="8"/>
        <rFont val="ＭＳ Ｐゴシック"/>
        <family val="3"/>
        <charset val="128"/>
      </rPr>
      <t xml:space="preserve">(</t>
    </r>
    <r>
      <rPr>
        <sz val="8"/>
        <rFont val="Noto Sans"/>
        <family val="2"/>
      </rPr>
      <t xml:space="preserve">デーモンルーラー）</t>
    </r>
  </si>
  <si>
    <r>
      <rPr>
        <sz val="5"/>
        <rFont val="Noto Sans"/>
        <family val="2"/>
      </rPr>
      <t xml:space="preserve">各魔法使い系技能</t>
    </r>
    <r>
      <rPr>
        <sz val="5"/>
        <rFont val="ＭＳ Ｐゴシック"/>
        <family val="3"/>
        <charset val="128"/>
      </rPr>
      <t xml:space="preserve">+</t>
    </r>
    <r>
      <rPr>
        <sz val="5"/>
        <rFont val="Noto Sans"/>
        <family val="2"/>
      </rPr>
      <t xml:space="preserve">知力Ｂｎｓ</t>
    </r>
  </si>
  <si>
    <t xml:space="preserve">威力表</t>
  </si>
  <si>
    <t xml:space="preserve">所持金</t>
  </si>
  <si>
    <t xml:space="preserve">G</t>
  </si>
  <si>
    <t xml:space="preserve">装備品など</t>
  </si>
  <si>
    <t xml:space="preserve">信仰</t>
  </si>
  <si>
    <t xml:space="preserve">所持名誉点</t>
  </si>
  <si>
    <t xml:space="preserve">穢れ</t>
  </si>
  <si>
    <t xml:space="preserve">穢れの影響</t>
  </si>
  <si>
    <t xml:space="preserve">合計名誉点</t>
  </si>
  <si>
    <t xml:space="preserve">人間</t>
  </si>
  <si>
    <t xml:space="preserve">剣の加護／運命変転</t>
  </si>
  <si>
    <t xml:space="preserve">CCDCCD</t>
  </si>
  <si>
    <t xml:space="preserve">地方語：出身地</t>
  </si>
  <si>
    <t xml:space="preserve">暗視，月光の守り</t>
  </si>
  <si>
    <t xml:space="preserve">【古代神】</t>
  </si>
  <si>
    <t xml:space="preserve">魔動機師</t>
  </si>
  <si>
    <r>
      <rPr>
        <sz val="10"/>
        <color rgb="FFFFFFFF"/>
        <rFont val="Noto Sans"/>
        <family val="2"/>
      </rPr>
      <t xml:space="preserve">【経歴表</t>
    </r>
    <r>
      <rPr>
        <sz val="10"/>
        <color rgb="FFFFFFFF"/>
        <rFont val="ＭＳ Ｐゴシック"/>
        <family val="3"/>
        <charset val="128"/>
      </rPr>
      <t xml:space="preserve">A</t>
    </r>
    <r>
      <rPr>
        <sz val="10"/>
        <color rgb="FFFFFFFF"/>
        <rFont val="Noto Sans"/>
        <family val="2"/>
      </rPr>
      <t xml:space="preserve">】</t>
    </r>
  </si>
  <si>
    <t xml:space="preserve">エルフ</t>
  </si>
  <si>
    <t xml:space="preserve">暗視，剣の加護／優しき水</t>
  </si>
  <si>
    <t xml:space="preserve">CFACFD</t>
  </si>
  <si>
    <t xml:space="preserve">エルフ語</t>
  </si>
  <si>
    <r>
      <rPr>
        <sz val="10"/>
        <color rgb="FFFFFFFF"/>
        <rFont val="Noto Sans"/>
        <family val="2"/>
      </rPr>
      <t xml:space="preserve">暗視，月光の守り</t>
    </r>
    <r>
      <rPr>
        <sz val="10"/>
        <color rgb="FFFFFFFF"/>
        <rFont val="ＭＳ Ｐゴシック"/>
        <family val="3"/>
        <charset val="128"/>
      </rPr>
      <t xml:space="preserve">(</t>
    </r>
    <r>
      <rPr>
        <sz val="10"/>
        <color rgb="FFFFFFFF"/>
        <rFont val="Noto Sans"/>
        <family val="2"/>
      </rPr>
      <t xml:space="preserve">強化なし</t>
    </r>
    <r>
      <rPr>
        <sz val="10"/>
        <color rgb="FFFFFFFF"/>
        <rFont val="ＭＳ Ｐゴシック"/>
        <family val="3"/>
        <charset val="128"/>
      </rPr>
      <t xml:space="preserve">)</t>
    </r>
  </si>
  <si>
    <t xml:space="preserve">“始祖神” ライフォス</t>
  </si>
  <si>
    <r>
      <rPr>
        <sz val="10"/>
        <color rgb="FFFFFFFF"/>
        <rFont val="Noto Sans"/>
        <family val="2"/>
      </rPr>
      <t xml:space="preserve">魔法使い</t>
    </r>
    <r>
      <rPr>
        <sz val="10"/>
        <color rgb="FFFFFFFF"/>
        <rFont val="ＭＳ Ｐゴシック"/>
        <family val="3"/>
        <charset val="128"/>
      </rPr>
      <t xml:space="preserve">/</t>
    </r>
    <r>
      <rPr>
        <sz val="10"/>
        <color rgb="FFFFFFFF"/>
        <rFont val="Noto Sans"/>
        <family val="2"/>
      </rPr>
      <t xml:space="preserve">ソーサラー</t>
    </r>
  </si>
  <si>
    <r>
      <rPr>
        <sz val="10"/>
        <color rgb="FFFFFFFF"/>
        <rFont val="ＭＳ Ｐゴシック"/>
        <family val="3"/>
        <charset val="128"/>
      </rPr>
      <t xml:space="preserve">(A) 1-1</t>
    </r>
    <r>
      <rPr>
        <sz val="10"/>
        <color rgb="FFFFFFFF"/>
        <rFont val="Noto Sans"/>
        <family val="2"/>
      </rPr>
      <t xml:space="preserve">：大恋愛したことがある</t>
    </r>
  </si>
  <si>
    <t xml:space="preserve">ドワーフ</t>
  </si>
  <si>
    <t xml:space="preserve">暗視，剣の加護／炎身</t>
  </si>
  <si>
    <t xml:space="preserve">EACFAE</t>
  </si>
  <si>
    <t xml:space="preserve">ドワーフ語</t>
  </si>
  <si>
    <t xml:space="preserve">デジャヴ，魔法の申し子</t>
  </si>
  <si>
    <t xml:space="preserve">巨人語</t>
  </si>
  <si>
    <t xml:space="preserve">“太陽神” ティダン</t>
  </si>
  <si>
    <r>
      <rPr>
        <sz val="10"/>
        <color rgb="FFFFFFFF"/>
        <rFont val="Noto Sans"/>
        <family val="2"/>
      </rPr>
      <t xml:space="preserve">魔法使い</t>
    </r>
    <r>
      <rPr>
        <sz val="10"/>
        <color rgb="FFFFFFFF"/>
        <rFont val="ＭＳ Ｐゴシック"/>
        <family val="3"/>
        <charset val="128"/>
      </rPr>
      <t xml:space="preserve">/</t>
    </r>
    <r>
      <rPr>
        <sz val="10"/>
        <color rgb="FFFFFFFF"/>
        <rFont val="Noto Sans"/>
        <family val="2"/>
      </rPr>
      <t xml:space="preserve">コンジャラー</t>
    </r>
  </si>
  <si>
    <r>
      <rPr>
        <sz val="10"/>
        <color rgb="FFFFFFFF"/>
        <rFont val="ＭＳ Ｐゴシック"/>
        <family val="3"/>
        <charset val="128"/>
      </rPr>
      <t xml:space="preserve">(A) 1-2</t>
    </r>
    <r>
      <rPr>
        <sz val="10"/>
        <color rgb="FFFFFFFF"/>
        <rFont val="Noto Sans"/>
        <family val="2"/>
      </rPr>
      <t xml:space="preserve">：命を救われたことがある</t>
    </r>
  </si>
  <si>
    <t xml:space="preserve">タビット</t>
  </si>
  <si>
    <t xml:space="preserve">第六感</t>
  </si>
  <si>
    <t xml:space="preserve">AAADEC</t>
  </si>
  <si>
    <t xml:space="preserve">神紀文明語</t>
  </si>
  <si>
    <r>
      <rPr>
        <sz val="10"/>
        <color rgb="FFFFFFFF"/>
        <rFont val="Noto Sans"/>
        <family val="2"/>
      </rPr>
      <t xml:space="preserve">デジャヴ，魔法の申し子</t>
    </r>
    <r>
      <rPr>
        <sz val="10"/>
        <color rgb="FFFFFFFF"/>
        <rFont val="ＭＳ Ｐゴシック"/>
        <family val="3"/>
        <charset val="128"/>
      </rPr>
      <t xml:space="preserve">(</t>
    </r>
    <r>
      <rPr>
        <sz val="10"/>
        <color rgb="FFFFFFFF"/>
        <rFont val="Noto Sans"/>
        <family val="2"/>
      </rPr>
      <t xml:space="preserve">強化なし</t>
    </r>
    <r>
      <rPr>
        <sz val="10"/>
        <color rgb="FFFFFFFF"/>
        <rFont val="ＭＳ Ｐゴシック"/>
        <family val="3"/>
        <charset val="128"/>
      </rPr>
      <t xml:space="preserve">)</t>
    </r>
  </si>
  <si>
    <t xml:space="preserve">シャドウ語</t>
  </si>
  <si>
    <t xml:space="preserve">“戦神” ダルクレム</t>
  </si>
  <si>
    <t xml:space="preserve">軽戦士</t>
  </si>
  <si>
    <r>
      <rPr>
        <sz val="10"/>
        <color rgb="FFFFFFFF"/>
        <rFont val="ＭＳ Ｐゴシック"/>
        <family val="3"/>
        <charset val="128"/>
      </rPr>
      <t xml:space="preserve">(A) 1-3</t>
    </r>
    <r>
      <rPr>
        <sz val="10"/>
        <color rgb="FFFFFFFF"/>
        <rFont val="Noto Sans"/>
        <family val="2"/>
      </rPr>
      <t xml:space="preserve">：子供の頃に家出したことがある</t>
    </r>
  </si>
  <si>
    <t xml:space="preserve">ルーンフォーク</t>
  </si>
  <si>
    <r>
      <rPr>
        <sz val="10"/>
        <color rgb="FFFFFFFF"/>
        <rFont val="Noto Sans"/>
        <family val="2"/>
      </rPr>
      <t xml:space="preserve">暗視，</t>
    </r>
    <r>
      <rPr>
        <sz val="10"/>
        <color rgb="FFFFFFFF"/>
        <rFont val="ＭＳ Ｐゴシック"/>
        <family val="3"/>
        <charset val="128"/>
      </rPr>
      <t xml:space="preserve">HP</t>
    </r>
    <r>
      <rPr>
        <sz val="10"/>
        <color rgb="FFFFFFFF"/>
        <rFont val="Noto Sans"/>
        <family val="2"/>
      </rPr>
      <t xml:space="preserve">変換</t>
    </r>
  </si>
  <si>
    <t xml:space="preserve">CACCFA</t>
  </si>
  <si>
    <t xml:space="preserve">魔動機文明語</t>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土属性</t>
    </r>
    <r>
      <rPr>
        <sz val="10"/>
        <color rgb="FFFFFFFF"/>
        <rFont val="ＭＳ Ｐゴシック"/>
        <family val="3"/>
        <charset val="128"/>
      </rPr>
      <t xml:space="preserve">)</t>
    </r>
  </si>
  <si>
    <t xml:space="preserve">“賢神” キルヒア</t>
  </si>
  <si>
    <t xml:space="preserve">一般人</t>
  </si>
  <si>
    <r>
      <rPr>
        <sz val="10"/>
        <color rgb="FFFFFFFF"/>
        <rFont val="ＭＳ Ｐゴシック"/>
        <family val="3"/>
        <charset val="128"/>
      </rPr>
      <t xml:space="preserve">(A) 1-4</t>
    </r>
    <r>
      <rPr>
        <sz val="10"/>
        <color rgb="FFFFFFFF"/>
        <rFont val="Noto Sans"/>
        <family val="2"/>
      </rPr>
      <t xml:space="preserve">：破産したことがある</t>
    </r>
  </si>
  <si>
    <t xml:space="preserve">ナイトメア</t>
  </si>
  <si>
    <t xml:space="preserve">異貌，弱点</t>
  </si>
  <si>
    <t xml:space="preserve">CFAACF</t>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水・氷属性</t>
    </r>
    <r>
      <rPr>
        <sz val="10"/>
        <color rgb="FFFFFFFF"/>
        <rFont val="ＭＳ Ｐゴシック"/>
        <family val="3"/>
        <charset val="128"/>
      </rPr>
      <t xml:space="preserve">)</t>
    </r>
  </si>
  <si>
    <t xml:space="preserve">地方語：</t>
  </si>
  <si>
    <t xml:space="preserve">“精霊神” アステリア</t>
  </si>
  <si>
    <r>
      <rPr>
        <sz val="10"/>
        <color rgb="FFFFFFFF"/>
        <rFont val="Noto Sans"/>
        <family val="2"/>
      </rPr>
      <t xml:space="preserve">傭兵</t>
    </r>
    <r>
      <rPr>
        <sz val="10"/>
        <color rgb="FFFFFFFF"/>
        <rFont val="ＭＳ Ｐゴシック"/>
        <family val="3"/>
        <charset val="128"/>
      </rPr>
      <t xml:space="preserve">/</t>
    </r>
    <r>
      <rPr>
        <sz val="10"/>
        <color rgb="FFFFFFFF"/>
        <rFont val="Noto Sans"/>
        <family val="2"/>
      </rPr>
      <t xml:space="preserve">ファイター</t>
    </r>
  </si>
  <si>
    <r>
      <rPr>
        <sz val="10"/>
        <color rgb="FFFFFFFF"/>
        <rFont val="ＭＳ Ｐゴシック"/>
        <family val="3"/>
        <charset val="128"/>
      </rPr>
      <t xml:space="preserve">(A) 1-5</t>
    </r>
    <r>
      <rPr>
        <sz val="10"/>
        <color rgb="FFFFFFFF"/>
        <rFont val="Noto Sans"/>
        <family val="2"/>
      </rPr>
      <t xml:space="preserve">：罪を犯したことがある</t>
    </r>
  </si>
  <si>
    <t xml:space="preserve">リルドラケン</t>
  </si>
  <si>
    <t xml:space="preserve">鱗の皮膚，尻尾が武器，剣の加護／風の翼</t>
  </si>
  <si>
    <t xml:space="preserve">ADDEAC</t>
  </si>
  <si>
    <t xml:space="preserve">ドラゴン語</t>
  </si>
  <si>
    <r>
      <rPr>
        <sz val="10"/>
        <color rgb="FFFFFFFF"/>
        <rFont val="Noto Sans"/>
        <family val="2"/>
      </rPr>
      <t xml:space="preserve">異貌，弱点</t>
    </r>
    <r>
      <rPr>
        <sz val="10"/>
        <color rgb="FFFFFFFF"/>
        <rFont val="ＭＳ Ｐゴシック"/>
        <family val="3"/>
        <charset val="128"/>
      </rPr>
      <t xml:space="preserve">(</t>
    </r>
    <r>
      <rPr>
        <sz val="10"/>
        <color rgb="FFFFFFFF"/>
        <rFont val="Noto Sans"/>
        <family val="2"/>
      </rPr>
      <t xml:space="preserve">銀＆炎属性</t>
    </r>
    <r>
      <rPr>
        <sz val="10"/>
        <color rgb="FFFFFFFF"/>
        <rFont val="ＭＳ Ｐゴシック"/>
        <family val="3"/>
        <charset val="128"/>
      </rPr>
      <t xml:space="preserve">)</t>
    </r>
  </si>
  <si>
    <t xml:space="preserve">“炎武帝” グレンダール</t>
  </si>
  <si>
    <r>
      <rPr>
        <sz val="10"/>
        <color rgb="FFFFFFFF"/>
        <rFont val="Noto Sans"/>
        <family val="2"/>
      </rPr>
      <t xml:space="preserve">傭兵</t>
    </r>
    <r>
      <rPr>
        <sz val="10"/>
        <color rgb="FFFFFFFF"/>
        <rFont val="ＭＳ Ｐゴシック"/>
        <family val="3"/>
        <charset val="128"/>
      </rPr>
      <t xml:space="preserve">/</t>
    </r>
    <r>
      <rPr>
        <sz val="10"/>
        <color rgb="FFFFFFFF"/>
        <rFont val="Noto Sans"/>
        <family val="2"/>
      </rPr>
      <t xml:space="preserve">グラップラー</t>
    </r>
  </si>
  <si>
    <r>
      <rPr>
        <sz val="10"/>
        <color rgb="FFFFFFFF"/>
        <rFont val="ＭＳ Ｐゴシック"/>
        <family val="3"/>
        <charset val="128"/>
      </rPr>
      <t xml:space="preserve">(A) 1-6</t>
    </r>
    <r>
      <rPr>
        <sz val="10"/>
        <color rgb="FFFFFFFF"/>
        <rFont val="Noto Sans"/>
        <family val="2"/>
      </rPr>
      <t xml:space="preserve">：憧れる冒険者がいる</t>
    </r>
  </si>
  <si>
    <t xml:space="preserve">グラスランナー</t>
  </si>
  <si>
    <t xml:space="preserve">マナ不干渉，虫や植物との意思疎通</t>
  </si>
  <si>
    <t xml:space="preserve">FCAEAE</t>
  </si>
  <si>
    <t xml:space="preserve">グラスランナー語</t>
  </si>
  <si>
    <t xml:space="preserve">ドレイク語</t>
  </si>
  <si>
    <t xml:space="preserve">“戦勝神” ユリスカロア</t>
  </si>
  <si>
    <t xml:space="preserve">神官</t>
  </si>
  <si>
    <r>
      <rPr>
        <sz val="10"/>
        <color rgb="FFFFFFFF"/>
        <rFont val="ＭＳ Ｐゴシック"/>
        <family val="3"/>
        <charset val="128"/>
      </rPr>
      <t xml:space="preserve">(A) 2-1</t>
    </r>
    <r>
      <rPr>
        <sz val="10"/>
        <color rgb="FFFFFFFF"/>
        <rFont val="Noto Sans"/>
        <family val="2"/>
      </rPr>
      <t xml:space="preserve">：臨死体験したことがある</t>
    </r>
  </si>
  <si>
    <t xml:space="preserve">シャドウ</t>
  </si>
  <si>
    <t xml:space="preserve">AACDCD</t>
  </si>
  <si>
    <t xml:space="preserve">“死の神” ザールギアス</t>
  </si>
  <si>
    <t xml:space="preserve">妖精使い</t>
  </si>
  <si>
    <r>
      <rPr>
        <sz val="10"/>
        <color rgb="FFFFFFFF"/>
        <rFont val="ＭＳ Ｐゴシック"/>
        <family val="3"/>
        <charset val="128"/>
      </rPr>
      <t xml:space="preserve">(A) 2-2</t>
    </r>
    <r>
      <rPr>
        <sz val="10"/>
        <color rgb="FFFFFFFF"/>
        <rFont val="Noto Sans"/>
        <family val="2"/>
      </rPr>
      <t xml:space="preserve">：裕福な家に生まれた</t>
    </r>
  </si>
  <si>
    <t xml:space="preserve">ハイマン</t>
  </si>
  <si>
    <t xml:space="preserve">CACAAA</t>
  </si>
  <si>
    <t xml:space="preserve">魔法文明語</t>
  </si>
  <si>
    <t xml:space="preserve">汎用蛮族語</t>
  </si>
  <si>
    <t xml:space="preserve">“紡糸の女神” エルピュセ</t>
  </si>
  <si>
    <t xml:space="preserve">冒険者</t>
  </si>
  <si>
    <r>
      <rPr>
        <sz val="10"/>
        <color rgb="FFFFFFFF"/>
        <rFont val="ＭＳ Ｐゴシック"/>
        <family val="3"/>
        <charset val="128"/>
      </rPr>
      <t xml:space="preserve">(A) 2-3</t>
    </r>
    <r>
      <rPr>
        <sz val="10"/>
        <color rgb="FFFFFFFF"/>
        <rFont val="Noto Sans"/>
        <family val="2"/>
      </rPr>
      <t xml:space="preserve">：育ての親に拾われた</t>
    </r>
  </si>
  <si>
    <t xml:space="preserve">ヴァルキリー</t>
  </si>
  <si>
    <t xml:space="preserve">戦乙女の光羽，戦乙女の祝福</t>
  </si>
  <si>
    <t xml:space="preserve">DABCAG</t>
  </si>
  <si>
    <t xml:space="preserve">魔神語</t>
  </si>
  <si>
    <t xml:space="preserve">【大神】</t>
  </si>
  <si>
    <r>
      <rPr>
        <sz val="10"/>
        <color rgb="FFFFFFFF"/>
        <rFont val="Noto Sans"/>
        <family val="2"/>
      </rPr>
      <t xml:space="preserve">斥候</t>
    </r>
    <r>
      <rPr>
        <sz val="10"/>
        <color rgb="FFFFFFFF"/>
        <rFont val="ＭＳ Ｐゴシック"/>
        <family val="3"/>
        <charset val="128"/>
      </rPr>
      <t xml:space="preserve">(II)</t>
    </r>
  </si>
  <si>
    <r>
      <rPr>
        <sz val="10"/>
        <color rgb="FFFFFFFF"/>
        <rFont val="ＭＳ Ｐゴシック"/>
        <family val="3"/>
        <charset val="128"/>
      </rPr>
      <t xml:space="preserve">(A) 2-4</t>
    </r>
    <r>
      <rPr>
        <sz val="10"/>
        <color rgb="FFFFFFFF"/>
        <rFont val="Noto Sans"/>
        <family val="2"/>
      </rPr>
      <t xml:space="preserve">：家族に異種族がいる</t>
    </r>
  </si>
  <si>
    <t xml:space="preserve">“騎士神” ザイア</t>
  </si>
  <si>
    <r>
      <rPr>
        <sz val="10"/>
        <color rgb="FFFFFFFF"/>
        <rFont val="Noto Sans"/>
        <family val="2"/>
      </rPr>
      <t xml:space="preserve">狩人</t>
    </r>
    <r>
      <rPr>
        <sz val="10"/>
        <color rgb="FFFFFFFF"/>
        <rFont val="ＭＳ Ｐゴシック"/>
        <family val="3"/>
        <charset val="128"/>
      </rPr>
      <t xml:space="preserve">(II)</t>
    </r>
  </si>
  <si>
    <r>
      <rPr>
        <sz val="10"/>
        <color rgb="FFFFFFFF"/>
        <rFont val="ＭＳ Ｐゴシック"/>
        <family val="3"/>
        <charset val="128"/>
      </rPr>
      <t xml:space="preserve">(A) 2-5</t>
    </r>
    <r>
      <rPr>
        <sz val="10"/>
        <color rgb="FFFFFFFF"/>
        <rFont val="Noto Sans"/>
        <family val="2"/>
      </rPr>
      <t xml:space="preserve">：かつては貴族だった</t>
    </r>
  </si>
  <si>
    <t xml:space="preserve">“月神” シーン</t>
  </si>
  <si>
    <r>
      <rPr>
        <sz val="10"/>
        <color rgb="FFFFFFFF"/>
        <rFont val="Noto Sans"/>
        <family val="2"/>
      </rPr>
      <t xml:space="preserve">練体士</t>
    </r>
    <r>
      <rPr>
        <sz val="10"/>
        <color rgb="FFFFFFFF"/>
        <rFont val="ＭＳ Ｐゴシック"/>
        <family val="3"/>
        <charset val="128"/>
      </rPr>
      <t xml:space="preserve">(II)</t>
    </r>
  </si>
  <si>
    <r>
      <rPr>
        <sz val="10"/>
        <color rgb="FFFFFFFF"/>
        <rFont val="ＭＳ Ｐゴシック"/>
        <family val="3"/>
        <charset val="128"/>
      </rPr>
      <t xml:space="preserve">(A) 2-6</t>
    </r>
    <r>
      <rPr>
        <sz val="10"/>
        <color rgb="FFFFFFFF"/>
        <rFont val="Noto Sans"/>
        <family val="2"/>
      </rPr>
      <t xml:space="preserve">：大失恋したことがある</t>
    </r>
  </si>
  <si>
    <t xml:space="preserve">妖精語</t>
  </si>
  <si>
    <t xml:space="preserve">“風来神” ル＝ロウド</t>
  </si>
  <si>
    <r>
      <rPr>
        <sz val="10"/>
        <color rgb="FFFFFFFF"/>
        <rFont val="Noto Sans"/>
        <family val="2"/>
      </rPr>
      <t xml:space="preserve">魔術師</t>
    </r>
    <r>
      <rPr>
        <sz val="10"/>
        <color rgb="FFFFFFFF"/>
        <rFont val="ＭＳ Ｐゴシック"/>
        <family val="3"/>
        <charset val="128"/>
      </rPr>
      <t xml:space="preserve">(II)</t>
    </r>
  </si>
  <si>
    <r>
      <rPr>
        <sz val="10"/>
        <color rgb="FFFFFFFF"/>
        <rFont val="ＭＳ Ｐゴシック"/>
        <family val="3"/>
        <charset val="128"/>
      </rPr>
      <t xml:space="preserve">(A) 3-1</t>
    </r>
    <r>
      <rPr>
        <sz val="10"/>
        <color rgb="FFFFFFFF"/>
        <rFont val="Noto Sans"/>
        <family val="2"/>
      </rPr>
      <t xml:space="preserve">：大怪我をしたことがある</t>
    </r>
  </si>
  <si>
    <t xml:space="preserve">種族語：</t>
  </si>
  <si>
    <t xml:space="preserve">“酒神” サカロス</t>
  </si>
  <si>
    <r>
      <rPr>
        <sz val="10"/>
        <color rgb="FFFFFFFF"/>
        <rFont val="Noto Sans"/>
        <family val="2"/>
      </rPr>
      <t xml:space="preserve">拳闘士</t>
    </r>
    <r>
      <rPr>
        <sz val="10"/>
        <color rgb="FFFFFFFF"/>
        <rFont val="ＭＳ Ｐゴシック"/>
        <family val="3"/>
        <charset val="128"/>
      </rPr>
      <t xml:space="preserve">(II)</t>
    </r>
  </si>
  <si>
    <r>
      <rPr>
        <sz val="10"/>
        <color rgb="FFFFFFFF"/>
        <rFont val="ＭＳ Ｐゴシック"/>
        <family val="3"/>
        <charset val="128"/>
      </rPr>
      <t xml:space="preserve">(A) 3-2</t>
    </r>
    <r>
      <rPr>
        <sz val="10"/>
        <color rgb="FFFFFFFF"/>
        <rFont val="Noto Sans"/>
        <family val="2"/>
      </rPr>
      <t xml:space="preserve">：一定期間の記憶がない</t>
    </r>
  </si>
  <si>
    <t xml:space="preserve">“腐敗の女神” ブラグザバス</t>
  </si>
  <si>
    <r>
      <rPr>
        <sz val="10"/>
        <color rgb="FFFFFFFF"/>
        <rFont val="Noto Sans"/>
        <family val="2"/>
      </rPr>
      <t xml:space="preserve">傭兵</t>
    </r>
    <r>
      <rPr>
        <sz val="10"/>
        <color rgb="FFFFFFFF"/>
        <rFont val="ＭＳ Ｐゴシック"/>
        <family val="3"/>
        <charset val="128"/>
      </rPr>
      <t xml:space="preserve">(II)</t>
    </r>
  </si>
  <si>
    <r>
      <rPr>
        <sz val="10"/>
        <color rgb="FFFFFFFF"/>
        <rFont val="ＭＳ Ｐゴシック"/>
        <family val="3"/>
        <charset val="128"/>
      </rPr>
      <t xml:space="preserve">(A) 3-3</t>
    </r>
    <r>
      <rPr>
        <sz val="10"/>
        <color rgb="FFFFFFFF"/>
        <rFont val="Noto Sans"/>
        <family val="2"/>
      </rPr>
      <t xml:space="preserve">：奇妙な予言をされたことがある</t>
    </r>
  </si>
  <si>
    <t xml:space="preserve">“不死神” メティシエ</t>
  </si>
  <si>
    <r>
      <rPr>
        <sz val="10"/>
        <color rgb="FFFFFFFF"/>
        <rFont val="Noto Sans"/>
        <family val="2"/>
      </rPr>
      <t xml:space="preserve">剣士</t>
    </r>
    <r>
      <rPr>
        <sz val="10"/>
        <color rgb="FFFFFFFF"/>
        <rFont val="ＭＳ Ｐゴシック"/>
        <family val="3"/>
        <charset val="128"/>
      </rPr>
      <t xml:space="preserve">(II)</t>
    </r>
  </si>
  <si>
    <r>
      <rPr>
        <sz val="10"/>
        <color rgb="FFFFFFFF"/>
        <rFont val="ＭＳ Ｐゴシック"/>
        <family val="3"/>
        <charset val="128"/>
      </rPr>
      <t xml:space="preserve">(A) 3-4</t>
    </r>
    <r>
      <rPr>
        <sz val="10"/>
        <color rgb="FFFFFFFF"/>
        <rFont val="Noto Sans"/>
        <family val="2"/>
      </rPr>
      <t xml:space="preserve">：本来とは異なる性別として育てられた</t>
    </r>
  </si>
  <si>
    <t xml:space="preserve">“狂神” ラーリス</t>
  </si>
  <si>
    <r>
      <rPr>
        <sz val="10"/>
        <color rgb="FFFFFFFF"/>
        <rFont val="Noto Sans"/>
        <family val="2"/>
      </rPr>
      <t xml:space="preserve">神官</t>
    </r>
    <r>
      <rPr>
        <sz val="10"/>
        <color rgb="FFFFFFFF"/>
        <rFont val="ＭＳ Ｐゴシック"/>
        <family val="3"/>
        <charset val="128"/>
      </rPr>
      <t xml:space="preserve">(II)</t>
    </r>
  </si>
  <si>
    <r>
      <rPr>
        <sz val="10"/>
        <color rgb="FFFFFFFF"/>
        <rFont val="ＭＳ Ｐゴシック"/>
        <family val="3"/>
        <charset val="128"/>
      </rPr>
      <t xml:space="preserve">(A) 3-5</t>
    </r>
    <r>
      <rPr>
        <sz val="10"/>
        <color rgb="FFFFFFFF"/>
        <rFont val="Noto Sans"/>
        <family val="2"/>
      </rPr>
      <t xml:space="preserve">：許婚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秘隠神” クス</t>
  </si>
  <si>
    <r>
      <rPr>
        <sz val="10"/>
        <color rgb="FFFFFFFF"/>
        <rFont val="Noto Sans"/>
        <family val="2"/>
      </rPr>
      <t xml:space="preserve">学者</t>
    </r>
    <r>
      <rPr>
        <sz val="10"/>
        <color rgb="FFFFFFFF"/>
        <rFont val="ＭＳ Ｐゴシック"/>
        <family val="3"/>
        <charset val="128"/>
      </rPr>
      <t xml:space="preserve">(II)</t>
    </r>
  </si>
  <si>
    <r>
      <rPr>
        <sz val="10"/>
        <color rgb="FFFFFFFF"/>
        <rFont val="ＭＳ Ｐゴシック"/>
        <family val="3"/>
        <charset val="128"/>
      </rPr>
      <t xml:space="preserve">(A) 3-6</t>
    </r>
    <r>
      <rPr>
        <sz val="10"/>
        <color rgb="FFFFFFFF"/>
        <rFont val="Noto Sans"/>
        <family val="2"/>
      </rPr>
      <t xml:space="preserve">：大きな挫折をしたことがある</t>
    </r>
  </si>
  <si>
    <t xml:space="preserve">“慈雨神” フェトル</t>
  </si>
  <si>
    <r>
      <rPr>
        <sz val="10"/>
        <color rgb="FFFFFFFF"/>
        <rFont val="Noto Sans"/>
        <family val="2"/>
      </rPr>
      <t xml:space="preserve">薬師</t>
    </r>
    <r>
      <rPr>
        <sz val="10"/>
        <color rgb="FFFFFFFF"/>
        <rFont val="ＭＳ Ｐゴシック"/>
        <family val="3"/>
        <charset val="128"/>
      </rPr>
      <t xml:space="preserve">(II)</t>
    </r>
  </si>
  <si>
    <r>
      <rPr>
        <sz val="10"/>
        <color rgb="FFFFFFFF"/>
        <rFont val="ＭＳ Ｐゴシック"/>
        <family val="3"/>
        <charset val="128"/>
      </rPr>
      <t xml:space="preserve">(A) 4-1</t>
    </r>
    <r>
      <rPr>
        <sz val="10"/>
        <color rgb="FFFFFFFF"/>
        <rFont val="Noto Sans"/>
        <family val="2"/>
      </rPr>
      <t xml:space="preserve">：投獄されたことがある</t>
    </r>
  </si>
  <si>
    <t xml:space="preserve">“眠りの神” カオルルウプテ</t>
  </si>
  <si>
    <r>
      <rPr>
        <sz val="10"/>
        <color rgb="FFFFFFFF"/>
        <rFont val="Noto Sans"/>
        <family val="2"/>
      </rPr>
      <t xml:space="preserve">吟遊詩人</t>
    </r>
    <r>
      <rPr>
        <sz val="10"/>
        <color rgb="FFFFFFFF"/>
        <rFont val="ＭＳ Ｐゴシック"/>
        <family val="3"/>
        <charset val="128"/>
      </rPr>
      <t xml:space="preserve">(II)</t>
    </r>
  </si>
  <si>
    <r>
      <rPr>
        <sz val="10"/>
        <color rgb="FFFFFFFF"/>
        <rFont val="ＭＳ Ｐゴシック"/>
        <family val="3"/>
        <charset val="128"/>
      </rPr>
      <t xml:space="preserve">(A) 4-2</t>
    </r>
    <r>
      <rPr>
        <sz val="10"/>
        <color rgb="FFFFFFFF"/>
        <rFont val="Noto Sans"/>
        <family val="2"/>
      </rPr>
      <t xml:space="preserve">：裏切られたことがある</t>
    </r>
  </si>
  <si>
    <t xml:space="preserve">“霧闇神” フラクシス</t>
  </si>
  <si>
    <t xml:space="preserve">剣士</t>
  </si>
  <si>
    <r>
      <rPr>
        <sz val="10"/>
        <color rgb="FFFFFFFF"/>
        <rFont val="ＭＳ Ｐゴシック"/>
        <family val="3"/>
        <charset val="128"/>
      </rPr>
      <t xml:space="preserve">(A) 4-3</t>
    </r>
    <r>
      <rPr>
        <sz val="10"/>
        <color rgb="FFFFFFFF"/>
        <rFont val="Noto Sans"/>
        <family val="2"/>
      </rPr>
      <t xml:space="preserve">：忘れられない恐怖を体験したことがある</t>
    </r>
  </si>
  <si>
    <t xml:space="preserve">【小神】</t>
  </si>
  <si>
    <t xml:space="preserve">射手</t>
  </si>
  <si>
    <r>
      <rPr>
        <sz val="10"/>
        <color rgb="FFFFFFFF"/>
        <rFont val="ＭＳ Ｐゴシック"/>
        <family val="3"/>
        <charset val="128"/>
      </rPr>
      <t xml:space="preserve">(A) 4-4</t>
    </r>
    <r>
      <rPr>
        <sz val="10"/>
        <color rgb="FFFFFFFF"/>
        <rFont val="Noto Sans"/>
        <family val="2"/>
      </rPr>
      <t xml:space="preserve">：両親に愛されて育った</t>
    </r>
  </si>
  <si>
    <t xml:space="preserve">“水の神” ルーフェリア</t>
  </si>
  <si>
    <r>
      <rPr>
        <sz val="10"/>
        <color rgb="FFFFFFFF"/>
        <rFont val="ＭＳ Ｐゴシック"/>
        <family val="3"/>
        <charset val="128"/>
      </rPr>
      <t xml:space="preserve">(A) 4-5</t>
    </r>
    <r>
      <rPr>
        <sz val="10"/>
        <color rgb="FFFFFFFF"/>
        <rFont val="Noto Sans"/>
        <family val="2"/>
      </rPr>
      <t xml:space="preserve">：誰かを救ったことがある</t>
    </r>
  </si>
  <si>
    <t xml:space="preserve">“融合神” リルズ</t>
  </si>
  <si>
    <t xml:space="preserve">魔術師</t>
  </si>
  <si>
    <r>
      <rPr>
        <sz val="10"/>
        <color rgb="FFFFFFFF"/>
        <rFont val="ＭＳ Ｐゴシック"/>
        <family val="3"/>
        <charset val="128"/>
      </rPr>
      <t xml:space="preserve">(A) 4-6</t>
    </r>
    <r>
      <rPr>
        <sz val="10"/>
        <color rgb="FFFFFFFF"/>
        <rFont val="Noto Sans"/>
        <family val="2"/>
      </rPr>
      <t xml:space="preserve">：有名人の友達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纏いの神” ニールダ</t>
  </si>
  <si>
    <t xml:space="preserve">操霊術師</t>
  </si>
  <si>
    <r>
      <rPr>
        <sz val="10"/>
        <color rgb="FFFFFFFF"/>
        <rFont val="ＭＳ Ｐゴシック"/>
        <family val="3"/>
        <charset val="128"/>
      </rPr>
      <t xml:space="preserve">(A) 5-1</t>
    </r>
    <r>
      <rPr>
        <sz val="10"/>
        <color rgb="FFFFFFFF"/>
        <rFont val="Noto Sans"/>
        <family val="2"/>
      </rPr>
      <t xml:space="preserve">：大きな遺跡を発見したことがある</t>
    </r>
  </si>
  <si>
    <t xml:space="preserve">“刃神” マキシム</t>
  </si>
  <si>
    <r>
      <rPr>
        <sz val="10"/>
        <color rgb="FFFFFFFF"/>
        <rFont val="ＭＳ Ｐゴシック"/>
        <family val="3"/>
        <charset val="128"/>
      </rPr>
      <t xml:space="preserve">(A) 5-2</t>
    </r>
    <r>
      <rPr>
        <sz val="10"/>
        <color rgb="FFFFFFFF"/>
        <rFont val="Noto Sans"/>
        <family val="2"/>
      </rPr>
      <t xml:space="preserve">：まだ恋をしたことがない</t>
    </r>
  </si>
  <si>
    <t xml:space="preserve">“鉄槌神” エセルフィン</t>
  </si>
  <si>
    <t xml:space="preserve">薬師</t>
  </si>
  <si>
    <r>
      <rPr>
        <sz val="10"/>
        <color rgb="FFFFFFFF"/>
        <rFont val="ＭＳ Ｐゴシック"/>
        <family val="3"/>
        <charset val="128"/>
      </rPr>
      <t xml:space="preserve">(A) 5-3</t>
    </r>
    <r>
      <rPr>
        <sz val="10"/>
        <color rgb="FFFFFFFF"/>
        <rFont val="Noto Sans"/>
        <family val="2"/>
      </rPr>
      <t xml:space="preserve">：故郷の場所を知らない</t>
    </r>
  </si>
  <si>
    <t xml:space="preserve">“剣神” ヒューレ</t>
  </si>
  <si>
    <r>
      <rPr>
        <sz val="10"/>
        <color rgb="FFFFFFFF"/>
        <rFont val="Noto Sans"/>
        <family val="2"/>
      </rPr>
      <t xml:space="preserve">練体師</t>
    </r>
    <r>
      <rPr>
        <sz val="10"/>
        <color rgb="FFFFFFFF"/>
        <rFont val="ＭＳ Ｐゴシック"/>
        <family val="3"/>
        <charset val="128"/>
      </rPr>
      <t xml:space="preserve">(II)</t>
    </r>
  </si>
  <si>
    <r>
      <rPr>
        <sz val="10"/>
        <color rgb="FFFFFFFF"/>
        <rFont val="ＭＳ Ｐゴシック"/>
        <family val="3"/>
        <charset val="128"/>
      </rPr>
      <t xml:space="preserve">(A) 5-4</t>
    </r>
    <r>
      <rPr>
        <sz val="10"/>
        <color rgb="FFFFFFFF"/>
        <rFont val="Noto Sans"/>
        <family val="2"/>
      </rPr>
      <t xml:space="preserve">：のめり込む趣味がある</t>
    </r>
  </si>
  <si>
    <t xml:space="preserve">“器械神” レパラール</t>
  </si>
  <si>
    <r>
      <rPr>
        <sz val="10"/>
        <color rgb="FFFFFFFF"/>
        <rFont val="Noto Sans"/>
        <family val="2"/>
      </rPr>
      <t xml:space="preserve">野伏</t>
    </r>
    <r>
      <rPr>
        <sz val="10"/>
        <color rgb="FFFFFFFF"/>
        <rFont val="ＭＳ Ｐゴシック"/>
        <family val="3"/>
        <charset val="128"/>
      </rPr>
      <t xml:space="preserve">(II)</t>
    </r>
  </si>
  <si>
    <r>
      <rPr>
        <sz val="10"/>
        <color rgb="FFFFFFFF"/>
        <rFont val="ＭＳ Ｐゴシック"/>
        <family val="3"/>
        <charset val="128"/>
      </rPr>
      <t xml:space="preserve">(A) 5-5</t>
    </r>
    <r>
      <rPr>
        <sz val="10"/>
        <color rgb="FFFFFFFF"/>
        <rFont val="Noto Sans"/>
        <family val="2"/>
      </rPr>
      <t xml:space="preserve">：才能を絶賛されたことがある</t>
    </r>
  </si>
  <si>
    <t xml:space="preserve">“韋駄天” ラトクレス</t>
  </si>
  <si>
    <r>
      <rPr>
        <sz val="10"/>
        <color rgb="FFFFFFFF"/>
        <rFont val="ＭＳ Ｐゴシック"/>
        <family val="3"/>
        <charset val="128"/>
      </rPr>
      <t xml:space="preserve">(A) 5-6</t>
    </r>
    <r>
      <rPr>
        <sz val="10"/>
        <color rgb="FFFFFFFF"/>
        <rFont val="Noto Sans"/>
        <family val="2"/>
      </rPr>
      <t xml:space="preserve">：ガキ大将だった</t>
    </r>
  </si>
  <si>
    <t xml:space="preserve">“毒薬の神” テメリオ</t>
  </si>
  <si>
    <r>
      <rPr>
        <sz val="10"/>
        <color rgb="FFFFFFFF"/>
        <rFont val="Noto Sans"/>
        <family val="2"/>
      </rPr>
      <t xml:space="preserve">戦士</t>
    </r>
    <r>
      <rPr>
        <sz val="10"/>
        <color rgb="FFFFFFFF"/>
        <rFont val="ＭＳ Ｐゴシック"/>
        <family val="3"/>
        <charset val="128"/>
      </rPr>
      <t xml:space="preserve">(II)/</t>
    </r>
    <r>
      <rPr>
        <sz val="10"/>
        <color rgb="FFFFFFFF"/>
        <rFont val="Noto Sans"/>
        <family val="2"/>
      </rPr>
      <t xml:space="preserve">ファイター</t>
    </r>
  </si>
  <si>
    <r>
      <rPr>
        <sz val="10"/>
        <color rgb="FFFFFFFF"/>
        <rFont val="ＭＳ Ｐゴシック"/>
        <family val="3"/>
        <charset val="128"/>
      </rPr>
      <t xml:space="preserve">(A) 6-1</t>
    </r>
    <r>
      <rPr>
        <sz val="10"/>
        <color rgb="FFFFFFFF"/>
        <rFont val="Noto Sans"/>
        <family val="2"/>
      </rPr>
      <t xml:space="preserve">：神の声を聞いたことがある</t>
    </r>
    <r>
      <rPr>
        <sz val="10"/>
        <color rgb="FFFFFFFF"/>
        <rFont val="ＭＳ Ｐゴシック"/>
        <family val="3"/>
        <charset val="128"/>
      </rPr>
      <t xml:space="preserve">(</t>
    </r>
    <r>
      <rPr>
        <sz val="10"/>
        <color rgb="FFFFFFFF"/>
        <rFont val="Noto Sans"/>
        <family val="2"/>
      </rPr>
      <t xml:space="preserve">と信じている</t>
    </r>
    <r>
      <rPr>
        <sz val="10"/>
        <color rgb="FFFFFFFF"/>
        <rFont val="ＭＳ Ｐゴシック"/>
        <family val="3"/>
        <charset val="128"/>
      </rPr>
      <t xml:space="preserve">)</t>
    </r>
  </si>
  <si>
    <t xml:space="preserve">“宥和神” アーメス</t>
  </si>
  <si>
    <r>
      <rPr>
        <sz val="10"/>
        <color rgb="FFFFFFFF"/>
        <rFont val="Noto Sans"/>
        <family val="2"/>
      </rPr>
      <t xml:space="preserve">戦士</t>
    </r>
    <r>
      <rPr>
        <sz val="10"/>
        <color rgb="FFFFFFFF"/>
        <rFont val="ＭＳ Ｐゴシック"/>
        <family val="3"/>
        <charset val="128"/>
      </rPr>
      <t xml:space="preserve">(II)/</t>
    </r>
    <r>
      <rPr>
        <sz val="10"/>
        <color rgb="FFFFFFFF"/>
        <rFont val="Noto Sans"/>
        <family val="2"/>
      </rPr>
      <t xml:space="preserve">グラップラー</t>
    </r>
  </si>
  <si>
    <r>
      <rPr>
        <sz val="10"/>
        <color rgb="FFFFFFFF"/>
        <rFont val="ＭＳ Ｐゴシック"/>
        <family val="3"/>
        <charset val="128"/>
      </rPr>
      <t xml:space="preserve">(A) 6-2</t>
    </r>
    <r>
      <rPr>
        <sz val="10"/>
        <color rgb="FFFFFFFF"/>
        <rFont val="Noto Sans"/>
        <family val="2"/>
      </rPr>
      <t xml:space="preserve">：溺れたことがある</t>
    </r>
  </si>
  <si>
    <t xml:space="preserve">“竜帝神” シムルグ</t>
  </si>
  <si>
    <r>
      <rPr>
        <sz val="10"/>
        <color rgb="FFFFFFFF"/>
        <rFont val="ＭＳ Ｐゴシック"/>
        <family val="3"/>
        <charset val="128"/>
      </rPr>
      <t xml:space="preserve">(A) 6-3</t>
    </r>
    <r>
      <rPr>
        <sz val="10"/>
        <color rgb="FFFFFFFF"/>
        <rFont val="Noto Sans"/>
        <family val="2"/>
      </rPr>
      <t xml:space="preserve">：予知夢を見たことがある</t>
    </r>
  </si>
  <si>
    <t xml:space="preserve">“学護神” エッケザッカ</t>
  </si>
  <si>
    <r>
      <rPr>
        <sz val="10"/>
        <color rgb="FFFFFFFF"/>
        <rFont val="ＭＳ Ｐゴシック"/>
        <family val="3"/>
        <charset val="128"/>
      </rPr>
      <t xml:space="preserve">(A) 6-4</t>
    </r>
    <r>
      <rPr>
        <sz val="10"/>
        <color rgb="FFFFFFFF"/>
        <rFont val="Noto Sans"/>
        <family val="2"/>
      </rPr>
      <t xml:space="preserve">：身体のどこかに刺青がある</t>
    </r>
  </si>
  <si>
    <t xml:space="preserve">“海風の神” ヴァ＝セアン</t>
  </si>
  <si>
    <t xml:space="preserve">戦士</t>
  </si>
  <si>
    <r>
      <rPr>
        <sz val="10"/>
        <color rgb="FFFFFFFF"/>
        <rFont val="ＭＳ Ｐゴシック"/>
        <family val="3"/>
        <charset val="128"/>
      </rPr>
      <t xml:space="preserve">(A) 6-5</t>
    </r>
    <r>
      <rPr>
        <sz val="10"/>
        <color rgb="FFFFFFFF"/>
        <rFont val="Noto Sans"/>
        <family val="2"/>
      </rPr>
      <t xml:space="preserve">：血縁者と死別したことがある</t>
    </r>
  </si>
  <si>
    <t xml:space="preserve">拳闘士</t>
  </si>
  <si>
    <r>
      <rPr>
        <sz val="10"/>
        <color rgb="FFFFFFFF"/>
        <rFont val="ＭＳ Ｐゴシック"/>
        <family val="3"/>
        <charset val="128"/>
      </rPr>
      <t xml:space="preserve">(A) 6-6</t>
    </r>
    <r>
      <rPr>
        <sz val="10"/>
        <color rgb="FFFFFFFF"/>
        <rFont val="Noto Sans"/>
        <family val="2"/>
      </rPr>
      <t xml:space="preserve">：役に立たない知識を持っている</t>
    </r>
  </si>
  <si>
    <t xml:space="preserve">追加</t>
  </si>
  <si>
    <r>
      <rPr>
        <sz val="10"/>
        <color rgb="FFFFFFFF"/>
        <rFont val="Noto Sans"/>
        <family val="2"/>
      </rPr>
      <t xml:space="preserve">【経歴表</t>
    </r>
    <r>
      <rPr>
        <sz val="10"/>
        <color rgb="FFFFFFFF"/>
        <rFont val="ＭＳ Ｐゴシック"/>
        <family val="3"/>
        <charset val="128"/>
      </rPr>
      <t xml:space="preserve">B</t>
    </r>
    <r>
      <rPr>
        <sz val="10"/>
        <color rgb="FFFFFFFF"/>
        <rFont val="Noto Sans"/>
        <family val="2"/>
      </rPr>
      <t xml:space="preserve">】</t>
    </r>
  </si>
  <si>
    <r>
      <rPr>
        <sz val="10"/>
        <color rgb="FFFFFFFF"/>
        <rFont val="ＭＳ Ｐゴシック"/>
        <family val="3"/>
        <charset val="128"/>
      </rPr>
      <t xml:space="preserve">(B) 1-1</t>
    </r>
    <r>
      <rPr>
        <sz val="10"/>
        <color rgb="FFFFFFFF"/>
        <rFont val="Noto Sans"/>
        <family val="2"/>
      </rPr>
      <t xml:space="preserve">：大きな失敗をしたことがある</t>
    </r>
  </si>
  <si>
    <r>
      <rPr>
        <sz val="10"/>
        <color rgb="FFFFFFFF"/>
        <rFont val="ＭＳ Ｐゴシック"/>
        <family val="3"/>
        <charset val="128"/>
      </rPr>
      <t xml:space="preserve">(B) 1-2</t>
    </r>
    <r>
      <rPr>
        <sz val="10"/>
        <color rgb="FFFFFFFF"/>
        <rFont val="Noto Sans"/>
        <family val="2"/>
      </rPr>
      <t xml:space="preserve">：師と呼べる人物がいる</t>
    </r>
  </si>
  <si>
    <r>
      <rPr>
        <sz val="10"/>
        <color rgb="FFFFFFFF"/>
        <rFont val="ＭＳ Ｐゴシック"/>
        <family val="3"/>
        <charset val="128"/>
      </rPr>
      <t xml:space="preserve">(B) 1-3</t>
    </r>
    <r>
      <rPr>
        <sz val="10"/>
        <color rgb="FFFFFFFF"/>
        <rFont val="Noto Sans"/>
        <family val="2"/>
      </rPr>
      <t xml:space="preserve">：異種族の友人がいる</t>
    </r>
  </si>
  <si>
    <r>
      <rPr>
        <sz val="10"/>
        <color rgb="FFFFFFFF"/>
        <rFont val="Noto Sans"/>
        <family val="2"/>
      </rPr>
      <t xml:space="preserve">戦士</t>
    </r>
    <r>
      <rPr>
        <sz val="10"/>
        <color rgb="FFFFFFFF"/>
        <rFont val="ＭＳ Ｐゴシック"/>
        <family val="3"/>
        <charset val="128"/>
      </rPr>
      <t xml:space="preserve">(II)</t>
    </r>
  </si>
  <si>
    <r>
      <rPr>
        <sz val="10"/>
        <color rgb="FFFFFFFF"/>
        <rFont val="ＭＳ Ｐゴシック"/>
        <family val="3"/>
        <charset val="128"/>
      </rPr>
      <t xml:space="preserve">(B) 1-4</t>
    </r>
    <r>
      <rPr>
        <sz val="10"/>
        <color rgb="FFFFFFFF"/>
        <rFont val="Noto Sans"/>
        <family val="2"/>
      </rPr>
      <t xml:space="preserve">：大切な約束をしたことがある</t>
    </r>
  </si>
  <si>
    <r>
      <rPr>
        <sz val="10"/>
        <color rgb="FFFFFFFF"/>
        <rFont val="ＭＳ Ｐゴシック"/>
        <family val="3"/>
        <charset val="128"/>
      </rPr>
      <t xml:space="preserve">(B) 1-5</t>
    </r>
    <r>
      <rPr>
        <sz val="10"/>
        <color rgb="FFFFFFFF"/>
        <rFont val="Noto Sans"/>
        <family val="2"/>
      </rPr>
      <t xml:space="preserve">：大病を患ったことがある</t>
    </r>
  </si>
  <si>
    <r>
      <rPr>
        <sz val="10"/>
        <color rgb="FFFFFFFF"/>
        <rFont val="Noto Sans"/>
        <family val="2"/>
      </rPr>
      <t xml:space="preserve">軽戦士</t>
    </r>
    <r>
      <rPr>
        <sz val="10"/>
        <color rgb="FFFFFFFF"/>
        <rFont val="ＭＳ Ｐゴシック"/>
        <family val="3"/>
        <charset val="128"/>
      </rPr>
      <t xml:space="preserve">(II)</t>
    </r>
  </si>
  <si>
    <r>
      <rPr>
        <sz val="10"/>
        <color rgb="FFFFFFFF"/>
        <rFont val="ＭＳ Ｐゴシック"/>
        <family val="3"/>
        <charset val="128"/>
      </rPr>
      <t xml:space="preserve">(B) 1-6</t>
    </r>
    <r>
      <rPr>
        <sz val="10"/>
        <color rgb="FFFFFFFF"/>
        <rFont val="Noto Sans"/>
        <family val="2"/>
      </rPr>
      <t xml:space="preserve">：かつて信頼できる友人がいた</t>
    </r>
  </si>
  <si>
    <r>
      <rPr>
        <sz val="10"/>
        <color rgb="FFFFFFFF"/>
        <rFont val="ＭＳ Ｐゴシック"/>
        <family val="3"/>
        <charset val="128"/>
      </rPr>
      <t xml:space="preserve">(B) 2-1</t>
    </r>
    <r>
      <rPr>
        <sz val="10"/>
        <color rgb="FFFFFFFF"/>
        <rFont val="Noto Sans"/>
        <family val="2"/>
      </rPr>
      <t xml:space="preserve">：異種族の街で育った</t>
    </r>
  </si>
  <si>
    <r>
      <rPr>
        <sz val="10"/>
        <color rgb="FFFFFFFF"/>
        <rFont val="ＭＳ Ｐゴシック"/>
        <family val="3"/>
        <charset val="128"/>
      </rPr>
      <t xml:space="preserve">(B) 2-2</t>
    </r>
    <r>
      <rPr>
        <sz val="10"/>
        <color rgb="FFFFFFFF"/>
        <rFont val="Noto Sans"/>
        <family val="2"/>
      </rPr>
      <t xml:space="preserve">：同じ夢を何度も見ている</t>
    </r>
  </si>
  <si>
    <r>
      <rPr>
        <sz val="10"/>
        <color rgb="FFFFFFFF"/>
        <rFont val="ＭＳ Ｐゴシック"/>
        <family val="3"/>
        <charset val="128"/>
      </rPr>
      <t xml:space="preserve">(B) 2-3</t>
    </r>
    <r>
      <rPr>
        <sz val="10"/>
        <color rgb="FFFFFFFF"/>
        <rFont val="Noto Sans"/>
        <family val="2"/>
      </rPr>
      <t xml:space="preserve">：田舎で育った</t>
    </r>
  </si>
  <si>
    <t xml:space="preserve">学者</t>
  </si>
  <si>
    <r>
      <rPr>
        <sz val="10"/>
        <color rgb="FFFFFFFF"/>
        <rFont val="ＭＳ Ｐゴシック"/>
        <family val="3"/>
        <charset val="128"/>
      </rPr>
      <t xml:space="preserve">(B) 2-4</t>
    </r>
    <r>
      <rPr>
        <sz val="10"/>
        <color rgb="FFFFFFFF"/>
        <rFont val="Noto Sans"/>
        <family val="2"/>
      </rPr>
      <t xml:space="preserve">：競い合う友人がいた</t>
    </r>
  </si>
  <si>
    <r>
      <rPr>
        <sz val="10"/>
        <color rgb="FFFFFFFF"/>
        <rFont val="ＭＳ Ｐゴシック"/>
        <family val="3"/>
        <charset val="128"/>
      </rPr>
      <t xml:space="preserve">(B) 2-5</t>
    </r>
    <r>
      <rPr>
        <sz val="10"/>
        <color rgb="FFFFFFFF"/>
        <rFont val="Noto Sans"/>
        <family val="2"/>
      </rPr>
      <t xml:space="preserve">：魔物に襲われたことがある</t>
    </r>
  </si>
  <si>
    <r>
      <rPr>
        <sz val="10"/>
        <color rgb="FFFFFFFF"/>
        <rFont val="ＭＳ Ｐゴシック"/>
        <family val="3"/>
        <charset val="128"/>
      </rPr>
      <t xml:space="preserve">(B) 2-6</t>
    </r>
    <r>
      <rPr>
        <sz val="10"/>
        <color rgb="FFFFFFFF"/>
        <rFont val="Noto Sans"/>
        <family val="2"/>
      </rPr>
      <t xml:space="preserve">：本から大きな影響を受けたことがある</t>
    </r>
  </si>
  <si>
    <t xml:space="preserve">練技</t>
  </si>
  <si>
    <r>
      <rPr>
        <sz val="10"/>
        <color rgb="FFFFFFFF"/>
        <rFont val="ＭＳ Ｐゴシック"/>
        <family val="3"/>
        <charset val="128"/>
      </rPr>
      <t xml:space="preserve">(B) 3-1</t>
    </r>
    <r>
      <rPr>
        <sz val="10"/>
        <color rgb="FFFFFFFF"/>
        <rFont val="Noto Sans"/>
        <family val="2"/>
      </rPr>
      <t xml:space="preserve">：告白されたことがある</t>
    </r>
  </si>
  <si>
    <t xml:space="preserve">呪歌</t>
  </si>
  <si>
    <r>
      <rPr>
        <sz val="10"/>
        <color rgb="FFFFFFFF"/>
        <rFont val="ＭＳ Ｐゴシック"/>
        <family val="3"/>
        <charset val="128"/>
      </rPr>
      <t xml:space="preserve">(B) 3-2</t>
    </r>
    <r>
      <rPr>
        <sz val="10"/>
        <color rgb="FFFFFFFF"/>
        <rFont val="Noto Sans"/>
        <family val="2"/>
      </rPr>
      <t xml:space="preserve">：何かの大会で優勝したことがある</t>
    </r>
  </si>
  <si>
    <t xml:space="preserve">騎芸</t>
  </si>
  <si>
    <r>
      <rPr>
        <sz val="10"/>
        <color rgb="FFFFFFFF"/>
        <rFont val="Noto Sans"/>
        <family val="2"/>
      </rPr>
      <t xml:space="preserve">妖精使い</t>
    </r>
    <r>
      <rPr>
        <sz val="10"/>
        <color rgb="FFFFFFFF"/>
        <rFont val="ＭＳ Ｐゴシック"/>
        <family val="3"/>
        <charset val="128"/>
      </rPr>
      <t xml:space="preserve">(II)</t>
    </r>
  </si>
  <si>
    <r>
      <rPr>
        <sz val="10"/>
        <color rgb="FFFFFFFF"/>
        <rFont val="ＭＳ Ｐゴシック"/>
        <family val="3"/>
        <charset val="128"/>
      </rPr>
      <t xml:space="preserve">(B) 3-3</t>
    </r>
    <r>
      <rPr>
        <sz val="10"/>
        <color rgb="FFFFFFFF"/>
        <rFont val="Noto Sans"/>
        <family val="2"/>
      </rPr>
      <t xml:space="preserve">：近所では一番の物知りだった</t>
    </r>
  </si>
  <si>
    <t xml:space="preserve">賦術</t>
  </si>
  <si>
    <r>
      <rPr>
        <sz val="10"/>
        <color rgb="FFFFFFFF"/>
        <rFont val="Noto Sans"/>
        <family val="2"/>
      </rPr>
      <t xml:space="preserve">射手</t>
    </r>
    <r>
      <rPr>
        <sz val="10"/>
        <color rgb="FFFFFFFF"/>
        <rFont val="ＭＳ Ｐゴシック"/>
        <family val="3"/>
        <charset val="128"/>
      </rPr>
      <t xml:space="preserve">(II)</t>
    </r>
  </si>
  <si>
    <r>
      <rPr>
        <sz val="10"/>
        <color rgb="FFFFFFFF"/>
        <rFont val="ＭＳ Ｐゴシック"/>
        <family val="3"/>
        <charset val="128"/>
      </rPr>
      <t xml:space="preserve">(B) 3-4</t>
    </r>
    <r>
      <rPr>
        <sz val="10"/>
        <color rgb="FFFFFFFF"/>
        <rFont val="Noto Sans"/>
        <family val="2"/>
      </rPr>
      <t xml:space="preserve">：忘れられないほど美味しい物を知っている</t>
    </r>
  </si>
  <si>
    <t xml:space="preserve">鼓咆</t>
  </si>
  <si>
    <r>
      <rPr>
        <sz val="10"/>
        <color rgb="FFFFFFFF"/>
        <rFont val="ＭＳ Ｐゴシック"/>
        <family val="3"/>
        <charset val="128"/>
      </rPr>
      <t xml:space="preserve">(B) 3-5</t>
    </r>
    <r>
      <rPr>
        <sz val="10"/>
        <color rgb="FFFFFFFF"/>
        <rFont val="Noto Sans"/>
        <family val="2"/>
      </rPr>
      <t xml:space="preserve">：歳の離れた友人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占瞳</t>
  </si>
  <si>
    <r>
      <rPr>
        <sz val="10"/>
        <color rgb="FFFFFFFF"/>
        <rFont val="ＭＳ Ｐゴシック"/>
        <family val="3"/>
        <charset val="128"/>
      </rPr>
      <t xml:space="preserve">(B) 3-6</t>
    </r>
    <r>
      <rPr>
        <sz val="10"/>
        <color rgb="FFFFFFFF"/>
        <rFont val="Noto Sans"/>
        <family val="2"/>
      </rPr>
      <t xml:space="preserve">：父親が旅に出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戦士</t>
    </r>
    <r>
      <rPr>
        <sz val="10"/>
        <color rgb="FFFFFFFF"/>
        <rFont val="ＭＳ Ｐゴシック"/>
        <family val="3"/>
        <charset val="128"/>
      </rPr>
      <t xml:space="preserve">/</t>
    </r>
    <r>
      <rPr>
        <sz val="10"/>
        <color rgb="FFFFFFFF"/>
        <rFont val="Noto Sans"/>
        <family val="2"/>
      </rPr>
      <t xml:space="preserve">ファイター</t>
    </r>
  </si>
  <si>
    <r>
      <rPr>
        <sz val="10"/>
        <color rgb="FFFFFFFF"/>
        <rFont val="ＭＳ Ｐゴシック"/>
        <family val="3"/>
        <charset val="128"/>
      </rPr>
      <t xml:space="preserve">(B) 4-1</t>
    </r>
    <r>
      <rPr>
        <sz val="10"/>
        <color rgb="FFFFFFFF"/>
        <rFont val="Noto Sans"/>
        <family val="2"/>
      </rPr>
      <t xml:space="preserve">：商売を手伝ったことがある</t>
    </r>
  </si>
  <si>
    <r>
      <rPr>
        <sz val="10"/>
        <color rgb="FFFFFFFF"/>
        <rFont val="Noto Sans"/>
        <family val="2"/>
      </rPr>
      <t xml:space="preserve">戦士</t>
    </r>
    <r>
      <rPr>
        <sz val="10"/>
        <color rgb="FFFFFFFF"/>
        <rFont val="ＭＳ Ｐゴシック"/>
        <family val="3"/>
        <charset val="128"/>
      </rPr>
      <t xml:space="preserve">/</t>
    </r>
    <r>
      <rPr>
        <sz val="10"/>
        <color rgb="FFFFFFFF"/>
        <rFont val="Noto Sans"/>
        <family val="2"/>
      </rPr>
      <t xml:space="preserve">グラップラー</t>
    </r>
  </si>
  <si>
    <r>
      <rPr>
        <sz val="10"/>
        <color rgb="FFFFFFFF"/>
        <rFont val="ＭＳ Ｐゴシック"/>
        <family val="3"/>
        <charset val="128"/>
      </rPr>
      <t xml:space="preserve">(B) 4-2</t>
    </r>
    <r>
      <rPr>
        <sz val="10"/>
        <color rgb="FFFFFFFF"/>
        <rFont val="Noto Sans"/>
        <family val="2"/>
      </rPr>
      <t xml:space="preserve">：大ゲンカしたことがある</t>
    </r>
  </si>
  <si>
    <t xml:space="preserve">剣</t>
  </si>
  <si>
    <r>
      <rPr>
        <sz val="10"/>
        <color rgb="FFFFFFFF"/>
        <rFont val="ＭＳ Ｐゴシック"/>
        <family val="3"/>
        <charset val="128"/>
      </rPr>
      <t xml:space="preserve">(B) 4-3</t>
    </r>
    <r>
      <rPr>
        <sz val="10"/>
        <color rgb="FFFFFFFF"/>
        <rFont val="Noto Sans"/>
        <family val="2"/>
      </rPr>
      <t xml:space="preserve">：近所に芸術家が住んで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斧</t>
  </si>
  <si>
    <r>
      <rPr>
        <sz val="10"/>
        <color rgb="FFFFFFFF"/>
        <rFont val="ＭＳ Ｐゴシック"/>
        <family val="3"/>
        <charset val="128"/>
      </rPr>
      <t xml:space="preserve">(B) 4-4</t>
    </r>
    <r>
      <rPr>
        <sz val="10"/>
        <color rgb="FFFFFFFF"/>
        <rFont val="Noto Sans"/>
        <family val="2"/>
      </rPr>
      <t xml:space="preserve">：大切な約束をしている</t>
    </r>
  </si>
  <si>
    <t xml:space="preserve">槍</t>
  </si>
  <si>
    <r>
      <rPr>
        <sz val="10"/>
        <color rgb="FFFFFFFF"/>
        <rFont val="Noto Sans"/>
        <family val="2"/>
      </rPr>
      <t xml:space="preserve">趣味人</t>
    </r>
    <r>
      <rPr>
        <sz val="10"/>
        <color rgb="FFFFFFFF"/>
        <rFont val="ＭＳ Ｐゴシック"/>
        <family val="3"/>
        <charset val="128"/>
      </rPr>
      <t xml:space="preserve">(II)/</t>
    </r>
    <r>
      <rPr>
        <sz val="10"/>
        <color rgb="FFFFFFFF"/>
        <rFont val="Noto Sans"/>
        <family val="2"/>
      </rPr>
      <t xml:space="preserve">セージ</t>
    </r>
  </si>
  <si>
    <r>
      <rPr>
        <sz val="10"/>
        <color rgb="FFFFFFFF"/>
        <rFont val="ＭＳ Ｐゴシック"/>
        <family val="3"/>
        <charset val="128"/>
      </rPr>
      <t xml:space="preserve">(B) 4-5</t>
    </r>
    <r>
      <rPr>
        <sz val="10"/>
        <color rgb="FFFFFFFF"/>
        <rFont val="Noto Sans"/>
        <family val="2"/>
      </rPr>
      <t xml:space="preserve">：毒を飲んだ</t>
    </r>
    <r>
      <rPr>
        <sz val="10"/>
        <color rgb="FFFFFFFF"/>
        <rFont val="ＭＳ Ｐゴシック"/>
        <family val="3"/>
        <charset val="128"/>
      </rPr>
      <t xml:space="preserve">(</t>
    </r>
    <r>
      <rPr>
        <sz val="10"/>
        <color rgb="FFFFFFFF"/>
        <rFont val="Noto Sans"/>
        <family val="2"/>
      </rPr>
      <t xml:space="preserve">食べた</t>
    </r>
    <r>
      <rPr>
        <sz val="10"/>
        <color rgb="FFFFFFFF"/>
        <rFont val="ＭＳ Ｐゴシック"/>
        <family val="3"/>
        <charset val="128"/>
      </rPr>
      <t xml:space="preserve">)</t>
    </r>
    <r>
      <rPr>
        <sz val="10"/>
        <color rgb="FFFFFFFF"/>
        <rFont val="Noto Sans"/>
        <family val="2"/>
      </rPr>
      <t xml:space="preserve">ことがある</t>
    </r>
  </si>
  <si>
    <t xml:space="preserve">メ</t>
  </si>
  <si>
    <r>
      <rPr>
        <sz val="10"/>
        <color rgb="FFFFFFFF"/>
        <rFont val="Noto Sans"/>
        <family val="2"/>
      </rPr>
      <t xml:space="preserve">趣味人</t>
    </r>
    <r>
      <rPr>
        <sz val="10"/>
        <color rgb="FFFFFFFF"/>
        <rFont val="ＭＳ Ｐゴシック"/>
        <family val="3"/>
        <charset val="128"/>
      </rPr>
      <t xml:space="preserve">(II)/</t>
    </r>
    <r>
      <rPr>
        <sz val="10"/>
        <color rgb="FFFFFFFF"/>
        <rFont val="Noto Sans"/>
        <family val="2"/>
      </rPr>
      <t xml:space="preserve">バード</t>
    </r>
  </si>
  <si>
    <r>
      <rPr>
        <sz val="10"/>
        <color rgb="FFFFFFFF"/>
        <rFont val="ＭＳ Ｐゴシック"/>
        <family val="3"/>
        <charset val="128"/>
      </rPr>
      <t xml:space="preserve">(B) 4-6</t>
    </r>
    <r>
      <rPr>
        <sz val="10"/>
        <color rgb="FFFFFFFF"/>
        <rFont val="Noto Sans"/>
        <family val="2"/>
      </rPr>
      <t xml:space="preserve">：知り合いに生き返った人がいる</t>
    </r>
  </si>
  <si>
    <t xml:space="preserve">杖</t>
  </si>
  <si>
    <r>
      <rPr>
        <sz val="10"/>
        <color rgb="FFFFFFFF"/>
        <rFont val="ＭＳ Ｐゴシック"/>
        <family val="3"/>
        <charset val="128"/>
      </rPr>
      <t xml:space="preserve">(B) 5-1</t>
    </r>
    <r>
      <rPr>
        <sz val="10"/>
        <color rgb="FFFFFFFF"/>
        <rFont val="Noto Sans"/>
        <family val="2"/>
      </rPr>
      <t xml:space="preserve">：異種族を怖が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フ</t>
  </si>
  <si>
    <r>
      <rPr>
        <sz val="10"/>
        <color rgb="FFFFFFFF"/>
        <rFont val="ＭＳ Ｐゴシック"/>
        <family val="3"/>
        <charset val="128"/>
      </rPr>
      <t xml:space="preserve">(B) 5-2</t>
    </r>
    <r>
      <rPr>
        <sz val="10"/>
        <color rgb="FFFFFFFF"/>
        <rFont val="Noto Sans"/>
        <family val="2"/>
      </rPr>
      <t xml:space="preserve">：魔物を倒したことがある</t>
    </r>
  </si>
  <si>
    <t xml:space="preserve">ウォ</t>
  </si>
  <si>
    <r>
      <rPr>
        <sz val="10"/>
        <color rgb="FFFFFFFF"/>
        <rFont val="ＭＳ Ｐゴシック"/>
        <family val="3"/>
        <charset val="128"/>
      </rPr>
      <t xml:space="preserve">(B) 5-3</t>
    </r>
    <r>
      <rPr>
        <sz val="10"/>
        <color rgb="FFFFFFFF"/>
        <rFont val="Noto Sans"/>
        <family val="2"/>
      </rPr>
      <t xml:space="preserve">：大切な人と生き別れている</t>
    </r>
  </si>
  <si>
    <t xml:space="preserve">絡</t>
  </si>
  <si>
    <r>
      <rPr>
        <sz val="10"/>
        <color rgb="FFFFFFFF"/>
        <rFont val="ＭＳ Ｐゴシック"/>
        <family val="3"/>
        <charset val="128"/>
      </rPr>
      <t xml:space="preserve">(B) 5-4</t>
    </r>
    <r>
      <rPr>
        <sz val="10"/>
        <color rgb="FFFFFFFF"/>
        <rFont val="Noto Sans"/>
        <family val="2"/>
      </rPr>
      <t xml:space="preserve">：役に立たない得意技がある</t>
    </r>
  </si>
  <si>
    <t xml:space="preserve">格</t>
  </si>
  <si>
    <r>
      <rPr>
        <sz val="10"/>
        <color rgb="FFFFFFFF"/>
        <rFont val="Noto Sans"/>
        <family val="2"/>
      </rPr>
      <t xml:space="preserve">魔法使い</t>
    </r>
    <r>
      <rPr>
        <sz val="10"/>
        <color rgb="FFFFFFFF"/>
        <rFont val="ＭＳ Ｐゴシック"/>
        <family val="3"/>
        <charset val="128"/>
      </rPr>
      <t xml:space="preserve">(II)</t>
    </r>
  </si>
  <si>
    <r>
      <rPr>
        <sz val="10"/>
        <color rgb="FFFFFFFF"/>
        <rFont val="ＭＳ Ｐゴシック"/>
        <family val="3"/>
        <charset val="128"/>
      </rPr>
      <t xml:space="preserve">(B) 5-5</t>
    </r>
    <r>
      <rPr>
        <sz val="10"/>
        <color rgb="FFFFFFFF"/>
        <rFont val="Noto Sans"/>
        <family val="2"/>
      </rPr>
      <t xml:space="preserve">：過去に仕えた主がいた</t>
    </r>
  </si>
  <si>
    <t xml:space="preserve">投</t>
  </si>
  <si>
    <r>
      <rPr>
        <sz val="10"/>
        <color rgb="FFFFFFFF"/>
        <rFont val="ＭＳ Ｐゴシック"/>
        <family val="3"/>
        <charset val="128"/>
      </rPr>
      <t xml:space="preserve">(B) 5-6</t>
    </r>
    <r>
      <rPr>
        <sz val="10"/>
        <color rgb="FFFFFFFF"/>
        <rFont val="Noto Sans"/>
        <family val="2"/>
      </rPr>
      <t xml:space="preserve">：絶対に知られたくない秘密がある</t>
    </r>
  </si>
  <si>
    <t xml:space="preserve">弓</t>
  </si>
  <si>
    <r>
      <rPr>
        <sz val="10"/>
        <color rgb="FFFFFFFF"/>
        <rFont val="ＭＳ Ｐゴシック"/>
        <family val="3"/>
        <charset val="128"/>
      </rPr>
      <t xml:space="preserve">(B) 6-1</t>
    </r>
    <r>
      <rPr>
        <sz val="10"/>
        <color rgb="FFFFFFFF"/>
        <rFont val="Noto Sans"/>
        <family val="2"/>
      </rPr>
      <t xml:space="preserve">：恥ずかしい癖を持っている</t>
    </r>
  </si>
  <si>
    <t xml:space="preserve">弩</t>
  </si>
  <si>
    <r>
      <rPr>
        <sz val="10"/>
        <color rgb="FFFFFFFF"/>
        <rFont val="ＭＳ Ｐゴシック"/>
        <family val="3"/>
        <charset val="128"/>
      </rPr>
      <t xml:space="preserve">(B) 6-2</t>
    </r>
    <r>
      <rPr>
        <sz val="10"/>
        <color rgb="FFFFFFFF"/>
        <rFont val="Noto Sans"/>
        <family val="2"/>
      </rPr>
      <t xml:space="preserve">：自分にそっくりな人物を知っている</t>
    </r>
  </si>
  <si>
    <t xml:space="preserve">銃</t>
  </si>
  <si>
    <r>
      <rPr>
        <sz val="10"/>
        <color rgb="FFFFFFFF"/>
        <rFont val="ＭＳ Ｐゴシック"/>
        <family val="3"/>
        <charset val="128"/>
      </rPr>
      <t xml:space="preserve">(B) 6-3</t>
    </r>
    <r>
      <rPr>
        <sz val="10"/>
        <color rgb="FFFFFFFF"/>
        <rFont val="Noto Sans"/>
        <family val="2"/>
      </rPr>
      <t xml:space="preserve">：命を助けられたことがある</t>
    </r>
  </si>
  <si>
    <r>
      <rPr>
        <sz val="10"/>
        <color rgb="FFFFFFFF"/>
        <rFont val="ＭＳ Ｐゴシック"/>
        <family val="3"/>
        <charset val="128"/>
      </rPr>
      <t xml:space="preserve">(B) 6-4</t>
    </r>
    <r>
      <rPr>
        <sz val="10"/>
        <color rgb="FFFFFFFF"/>
        <rFont val="Noto Sans"/>
        <family val="2"/>
      </rPr>
      <t xml:space="preserve">：特定の異種族を好んで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B) 6-5</t>
    </r>
    <r>
      <rPr>
        <sz val="10"/>
        <color rgb="FFFFFFFF"/>
        <rFont val="Noto Sans"/>
        <family val="2"/>
      </rPr>
      <t xml:space="preserve">：引きこもっていたことがある</t>
    </r>
  </si>
  <si>
    <r>
      <rPr>
        <sz val="10"/>
        <color rgb="FFFFFFFF"/>
        <rFont val="Noto Sans"/>
        <family val="2"/>
      </rPr>
      <t xml:space="preserve">操霊術師</t>
    </r>
    <r>
      <rPr>
        <sz val="10"/>
        <color rgb="FFFFFFFF"/>
        <rFont val="ＭＳ Ｐゴシック"/>
        <family val="3"/>
        <charset val="128"/>
      </rPr>
      <t xml:space="preserve">(II)</t>
    </r>
  </si>
  <si>
    <r>
      <rPr>
        <sz val="10"/>
        <color rgb="FFFFFFFF"/>
        <rFont val="ＭＳ Ｐゴシック"/>
        <family val="3"/>
        <charset val="128"/>
      </rPr>
      <t xml:space="preserve">(B) 6-6</t>
    </r>
    <r>
      <rPr>
        <sz val="10"/>
        <color rgb="FFFFFFFF"/>
        <rFont val="Noto Sans"/>
        <family val="2"/>
      </rPr>
      <t xml:space="preserve">：始まりの剣を求め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趣味人</t>
    </r>
    <r>
      <rPr>
        <sz val="10"/>
        <color rgb="FFFFFFFF"/>
        <rFont val="ＭＳ Ｐゴシック"/>
        <family val="3"/>
        <charset val="128"/>
      </rPr>
      <t xml:space="preserve">(II)</t>
    </r>
  </si>
  <si>
    <r>
      <rPr>
        <sz val="10"/>
        <color rgb="FFFFFFFF"/>
        <rFont val="Noto Sans"/>
        <family val="2"/>
      </rPr>
      <t xml:space="preserve">【経歴表</t>
    </r>
    <r>
      <rPr>
        <sz val="10"/>
        <color rgb="FFFFFFFF"/>
        <rFont val="ＭＳ Ｐゴシック"/>
        <family val="3"/>
        <charset val="128"/>
      </rPr>
      <t xml:space="preserve">C</t>
    </r>
    <r>
      <rPr>
        <sz val="10"/>
        <color rgb="FFFFFFFF"/>
        <rFont val="Noto Sans"/>
        <family val="2"/>
      </rPr>
      <t xml:space="preserve">】</t>
    </r>
  </si>
  <si>
    <r>
      <rPr>
        <sz val="10"/>
        <color rgb="FFFFFFFF"/>
        <rFont val="ＭＳ Ｐゴシック"/>
        <family val="3"/>
        <charset val="128"/>
      </rPr>
      <t xml:space="preserve">(C) 1-1</t>
    </r>
    <r>
      <rPr>
        <sz val="10"/>
        <color rgb="FFFFFFFF"/>
        <rFont val="Noto Sans"/>
        <family val="2"/>
      </rPr>
      <t xml:space="preserve">：伴侶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2</t>
    </r>
    <r>
      <rPr>
        <sz val="10"/>
        <color rgb="FFFFFFFF"/>
        <rFont val="Noto Sans"/>
        <family val="2"/>
      </rPr>
      <t xml:space="preserve">：敵対する者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3</t>
    </r>
    <r>
      <rPr>
        <sz val="10"/>
        <color rgb="FFFFFFFF"/>
        <rFont val="Noto Sans"/>
        <family val="2"/>
      </rPr>
      <t xml:space="preserve">：目標としている人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1-4</t>
    </r>
    <r>
      <rPr>
        <sz val="10"/>
        <color rgb="FFFFFFFF"/>
        <rFont val="Noto Sans"/>
        <family val="2"/>
      </rPr>
      <t xml:space="preserve">：かつて従者がいた</t>
    </r>
  </si>
  <si>
    <t xml:space="preserve">野伏</t>
  </si>
  <si>
    <r>
      <rPr>
        <sz val="10"/>
        <color rgb="FFFFFFFF"/>
        <rFont val="ＭＳ Ｐゴシック"/>
        <family val="3"/>
        <charset val="128"/>
      </rPr>
      <t xml:space="preserve">(C) 1-5</t>
    </r>
    <r>
      <rPr>
        <sz val="10"/>
        <color rgb="FFFFFFFF"/>
        <rFont val="Noto Sans"/>
        <family val="2"/>
      </rPr>
      <t xml:space="preserve">：未だ叶わない夢がある</t>
    </r>
  </si>
  <si>
    <r>
      <rPr>
        <sz val="10"/>
        <color rgb="FFFFFFFF"/>
        <rFont val="ＭＳ Ｐゴシック"/>
        <family val="3"/>
        <charset val="128"/>
      </rPr>
      <t xml:space="preserve">(C) 1-6</t>
    </r>
    <r>
      <rPr>
        <sz val="10"/>
        <color rgb="FFFFFFFF"/>
        <rFont val="Noto Sans"/>
        <family val="2"/>
      </rPr>
      <t xml:space="preserve">：純潔である</t>
    </r>
  </si>
  <si>
    <r>
      <rPr>
        <sz val="10"/>
        <color rgb="FFFFFFFF"/>
        <rFont val="ＭＳ Ｐゴシック"/>
        <family val="3"/>
        <charset val="128"/>
      </rPr>
      <t xml:space="preserve">(C) 2-1</t>
    </r>
    <r>
      <rPr>
        <sz val="10"/>
        <color rgb="FFFFFFFF"/>
        <rFont val="Noto Sans"/>
        <family val="2"/>
      </rPr>
      <t xml:space="preserve">：規律に厳しい環境で育った</t>
    </r>
  </si>
  <si>
    <t xml:space="preserve">商人</t>
  </si>
  <si>
    <r>
      <rPr>
        <sz val="10"/>
        <color rgb="FFFFFFFF"/>
        <rFont val="ＭＳ Ｐゴシック"/>
        <family val="3"/>
        <charset val="128"/>
      </rPr>
      <t xml:space="preserve">(C) 2-2</t>
    </r>
    <r>
      <rPr>
        <sz val="10"/>
        <color rgb="FFFFFFFF"/>
        <rFont val="Noto Sans"/>
        <family val="2"/>
      </rPr>
      <t xml:space="preserve">：家族から探されている</t>
    </r>
  </si>
  <si>
    <r>
      <rPr>
        <sz val="10"/>
        <color rgb="FFFFFFFF"/>
        <rFont val="ＭＳ Ｐゴシック"/>
        <family val="3"/>
        <charset val="128"/>
      </rPr>
      <t xml:space="preserve">(C) 2-3</t>
    </r>
    <r>
      <rPr>
        <sz val="10"/>
        <color rgb="FFFFFFFF"/>
        <rFont val="Noto Sans"/>
        <family val="2"/>
      </rPr>
      <t xml:space="preserve">：旅をしたことがない</t>
    </r>
  </si>
  <si>
    <t xml:space="preserve">非</t>
  </si>
  <si>
    <r>
      <rPr>
        <sz val="10"/>
        <color rgb="FFFFFFFF"/>
        <rFont val="ＭＳ Ｐゴシック"/>
        <family val="3"/>
        <charset val="128"/>
      </rPr>
      <t xml:space="preserve">(C) 2-4</t>
    </r>
    <r>
      <rPr>
        <sz val="10"/>
        <color rgb="FFFFFFFF"/>
        <rFont val="Noto Sans"/>
        <family val="2"/>
      </rPr>
      <t xml:space="preserve">：体に傷痕がある</t>
    </r>
  </si>
  <si>
    <t xml:space="preserve">金</t>
  </si>
  <si>
    <r>
      <rPr>
        <sz val="10"/>
        <color rgb="FFFFFFFF"/>
        <rFont val="ＭＳ Ｐゴシック"/>
        <family val="3"/>
        <charset val="128"/>
      </rPr>
      <t xml:space="preserve">(C) 2-5</t>
    </r>
    <r>
      <rPr>
        <sz val="10"/>
        <color rgb="FFFFFFFF"/>
        <rFont val="Noto Sans"/>
        <family val="2"/>
      </rPr>
      <t xml:space="preserve">：卵を温めたことがある</t>
    </r>
  </si>
  <si>
    <r>
      <rPr>
        <sz val="10"/>
        <color rgb="FFFFFFFF"/>
        <rFont val="Noto Sans"/>
        <family val="2"/>
      </rPr>
      <t xml:space="preserve">傭兵</t>
    </r>
    <r>
      <rPr>
        <sz val="10"/>
        <color rgb="FFFFFFFF"/>
        <rFont val="ＭＳ Ｐゴシック"/>
        <family val="3"/>
        <charset val="128"/>
      </rPr>
      <t xml:space="preserve">(II)/</t>
    </r>
    <r>
      <rPr>
        <sz val="10"/>
        <color rgb="FFFFFFFF"/>
        <rFont val="Noto Sans"/>
        <family val="2"/>
      </rPr>
      <t xml:space="preserve">ファイター</t>
    </r>
  </si>
  <si>
    <r>
      <rPr>
        <sz val="10"/>
        <color rgb="FFFFFFFF"/>
        <rFont val="ＭＳ Ｐゴシック"/>
        <family val="3"/>
        <charset val="128"/>
      </rPr>
      <t xml:space="preserve">(C) 2-6</t>
    </r>
    <r>
      <rPr>
        <sz val="10"/>
        <color rgb="FFFFFFFF"/>
        <rFont val="Noto Sans"/>
        <family val="2"/>
      </rPr>
      <t xml:space="preserve">：歌を褒められたことがない</t>
    </r>
  </si>
  <si>
    <r>
      <rPr>
        <sz val="10"/>
        <color rgb="FFFFFFFF"/>
        <rFont val="Noto Sans"/>
        <family val="2"/>
      </rPr>
      <t xml:space="preserve">傭兵</t>
    </r>
    <r>
      <rPr>
        <sz val="10"/>
        <color rgb="FFFFFFFF"/>
        <rFont val="ＭＳ Ｐゴシック"/>
        <family val="3"/>
        <charset val="128"/>
      </rPr>
      <t xml:space="preserve">(II)/</t>
    </r>
    <r>
      <rPr>
        <sz val="10"/>
        <color rgb="FFFFFFFF"/>
        <rFont val="Noto Sans"/>
        <family val="2"/>
      </rPr>
      <t xml:space="preserve">グラップラー</t>
    </r>
  </si>
  <si>
    <r>
      <rPr>
        <sz val="10"/>
        <color rgb="FFFFFFFF"/>
        <rFont val="ＭＳ Ｐゴシック"/>
        <family val="3"/>
        <charset val="128"/>
      </rPr>
      <t xml:space="preserve">(C) 3-1</t>
    </r>
    <r>
      <rPr>
        <sz val="10"/>
        <color rgb="FFFFFFFF"/>
        <rFont val="Noto Sans"/>
        <family val="2"/>
      </rPr>
      <t xml:space="preserve">：大きな嘘をつい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3-2</t>
    </r>
    <r>
      <rPr>
        <sz val="10"/>
        <color rgb="FFFFFFFF"/>
        <rFont val="Noto Sans"/>
        <family val="2"/>
      </rPr>
      <t xml:space="preserve">：大好きな食べ物がある</t>
    </r>
    <r>
      <rPr>
        <sz val="10"/>
        <color rgb="FFFFFFFF"/>
        <rFont val="ＭＳ Ｐゴシック"/>
        <family val="3"/>
        <charset val="128"/>
      </rPr>
      <t xml:space="preserve">(</t>
    </r>
    <r>
      <rPr>
        <sz val="10"/>
        <color rgb="FFFFFFFF"/>
        <rFont val="Noto Sans"/>
        <family val="2"/>
      </rPr>
      <t xml:space="preserve">あった</t>
    </r>
    <r>
      <rPr>
        <sz val="10"/>
        <color rgb="FFFFFFFF"/>
        <rFont val="ＭＳ Ｐゴシック"/>
        <family val="3"/>
        <charset val="128"/>
      </rPr>
      <t xml:space="preserve">)</t>
    </r>
  </si>
  <si>
    <r>
      <rPr>
        <sz val="10"/>
        <color rgb="FFFFFFFF"/>
        <rFont val="ＭＳ Ｐゴシック"/>
        <family val="3"/>
        <charset val="128"/>
      </rPr>
      <t xml:space="preserve">(C) 3-3</t>
    </r>
    <r>
      <rPr>
        <sz val="10"/>
        <color rgb="FFFFFFFF"/>
        <rFont val="Noto Sans"/>
        <family val="2"/>
      </rPr>
      <t xml:space="preserve">：苦手な動物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盗っ人</t>
  </si>
  <si>
    <r>
      <rPr>
        <sz val="10"/>
        <color rgb="FFFFFFFF"/>
        <rFont val="ＭＳ Ｐゴシック"/>
        <family val="3"/>
        <charset val="128"/>
      </rPr>
      <t xml:space="preserve">(C) 3-4</t>
    </r>
    <r>
      <rPr>
        <sz val="10"/>
        <color rgb="FFFFFFFF"/>
        <rFont val="Noto Sans"/>
        <family val="2"/>
      </rPr>
      <t xml:space="preserve">：恥ずかしい二つ名を持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3-5</t>
    </r>
    <r>
      <rPr>
        <sz val="10"/>
        <color rgb="FFFFFFFF"/>
        <rFont val="Noto Sans"/>
        <family val="2"/>
      </rPr>
      <t xml:space="preserve">：自慢できる二つ名を持っ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t xml:space="preserve">放浪者</t>
  </si>
  <si>
    <r>
      <rPr>
        <sz val="10"/>
        <color rgb="FFFFFFFF"/>
        <rFont val="ＭＳ Ｐゴシック"/>
        <family val="3"/>
        <charset val="128"/>
      </rPr>
      <t xml:space="preserve">(C) 3-6</t>
    </r>
    <r>
      <rPr>
        <sz val="10"/>
        <color rgb="FFFFFFFF"/>
        <rFont val="Noto Sans"/>
        <family val="2"/>
      </rPr>
      <t xml:space="preserve">：己に何らかの誓いを立てて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4-1</t>
    </r>
    <r>
      <rPr>
        <sz val="10"/>
        <color rgb="FFFFFFFF"/>
        <rFont val="Noto Sans"/>
        <family val="2"/>
      </rPr>
      <t xml:space="preserve">：家族に魔法使い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Noto Sans"/>
        <family val="2"/>
      </rPr>
      <t xml:space="preserve">趣味人</t>
    </r>
    <r>
      <rPr>
        <sz val="10"/>
        <color rgb="FFFFFFFF"/>
        <rFont val="ＭＳ Ｐゴシック"/>
        <family val="3"/>
        <charset val="128"/>
      </rPr>
      <t xml:space="preserve">/</t>
    </r>
    <r>
      <rPr>
        <sz val="10"/>
        <color rgb="FFFFFFFF"/>
        <rFont val="Noto Sans"/>
        <family val="2"/>
      </rPr>
      <t xml:space="preserve">セージ</t>
    </r>
  </si>
  <si>
    <r>
      <rPr>
        <sz val="10"/>
        <color rgb="FFFFFFFF"/>
        <rFont val="ＭＳ Ｐゴシック"/>
        <family val="3"/>
        <charset val="128"/>
      </rPr>
      <t xml:space="preserve">(C) 4-2</t>
    </r>
    <r>
      <rPr>
        <sz val="10"/>
        <color rgb="FFFFFFFF"/>
        <rFont val="Noto Sans"/>
        <family val="2"/>
      </rPr>
      <t xml:space="preserve">：監禁されたことがある</t>
    </r>
  </si>
  <si>
    <r>
      <rPr>
        <sz val="10"/>
        <color rgb="FFFFFFFF"/>
        <rFont val="Noto Sans"/>
        <family val="2"/>
      </rPr>
      <t xml:space="preserve">趣味人</t>
    </r>
    <r>
      <rPr>
        <sz val="10"/>
        <color rgb="FFFFFFFF"/>
        <rFont val="ＭＳ Ｐゴシック"/>
        <family val="3"/>
        <charset val="128"/>
      </rPr>
      <t xml:space="preserve">/</t>
    </r>
    <r>
      <rPr>
        <sz val="10"/>
        <color rgb="FFFFFFFF"/>
        <rFont val="Noto Sans"/>
        <family val="2"/>
      </rPr>
      <t xml:space="preserve">バード</t>
    </r>
  </si>
  <si>
    <r>
      <rPr>
        <sz val="10"/>
        <color rgb="FFFFFFFF"/>
        <rFont val="ＭＳ Ｐゴシック"/>
        <family val="3"/>
        <charset val="128"/>
      </rPr>
      <t xml:space="preserve">(C) 4-3</t>
    </r>
    <r>
      <rPr>
        <sz val="10"/>
        <color rgb="FFFFFFFF"/>
        <rFont val="Noto Sans"/>
        <family val="2"/>
      </rPr>
      <t xml:space="preserve">：「負けず嫌い」と評されたことがある</t>
    </r>
  </si>
  <si>
    <r>
      <rPr>
        <sz val="10"/>
        <color rgb="FFFFFFFF"/>
        <rFont val="ＭＳ Ｐゴシック"/>
        <family val="3"/>
        <charset val="128"/>
      </rPr>
      <t xml:space="preserve">(C) 4-4</t>
    </r>
    <r>
      <rPr>
        <sz val="10"/>
        <color rgb="FFFFFFFF"/>
        <rFont val="Noto Sans"/>
        <family val="2"/>
      </rPr>
      <t xml:space="preserve">：冒険に誘われたことがある</t>
    </r>
  </si>
  <si>
    <r>
      <rPr>
        <sz val="10"/>
        <color rgb="FFFFFFFF"/>
        <rFont val="ＭＳ Ｐゴシック"/>
        <family val="3"/>
        <charset val="128"/>
      </rPr>
      <t xml:space="preserve">(C) 4-5</t>
    </r>
    <r>
      <rPr>
        <sz val="10"/>
        <color rgb="FFFFFFFF"/>
        <rFont val="Noto Sans"/>
        <family val="2"/>
      </rPr>
      <t xml:space="preserve">：濡れ衣を着せられたことがある</t>
    </r>
  </si>
  <si>
    <r>
      <rPr>
        <sz val="10"/>
        <color rgb="FFFFFFFF"/>
        <rFont val="Noto Sans"/>
        <family val="2"/>
      </rPr>
      <t xml:space="preserve">密偵</t>
    </r>
    <r>
      <rPr>
        <sz val="10"/>
        <color rgb="FFFFFFFF"/>
        <rFont val="ＭＳ Ｐゴシック"/>
        <family val="3"/>
        <charset val="128"/>
      </rPr>
      <t xml:space="preserve">(II)</t>
    </r>
  </si>
  <si>
    <r>
      <rPr>
        <sz val="10"/>
        <color rgb="FFFFFFFF"/>
        <rFont val="ＭＳ Ｐゴシック"/>
        <family val="3"/>
        <charset val="128"/>
      </rPr>
      <t xml:space="preserve">(C) 4-6</t>
    </r>
    <r>
      <rPr>
        <sz val="10"/>
        <color rgb="FFFFFFFF"/>
        <rFont val="Noto Sans"/>
        <family val="2"/>
      </rPr>
      <t xml:space="preserve">：高レベルの魔法をかけられたことがある</t>
    </r>
  </si>
  <si>
    <r>
      <rPr>
        <sz val="10"/>
        <color rgb="FFFFFFFF"/>
        <rFont val="ＭＳ Ｐゴシック"/>
        <family val="3"/>
        <charset val="128"/>
      </rPr>
      <t xml:space="preserve">(C) 5-1</t>
    </r>
    <r>
      <rPr>
        <sz val="10"/>
        <color rgb="FFFFFFFF"/>
        <rFont val="Noto Sans"/>
        <family val="2"/>
      </rPr>
      <t xml:space="preserve">：物心がついた時には独りだった</t>
    </r>
  </si>
  <si>
    <r>
      <rPr>
        <sz val="10"/>
        <color rgb="FFFFFFFF"/>
        <rFont val="ＭＳ Ｐゴシック"/>
        <family val="3"/>
        <charset val="128"/>
      </rPr>
      <t xml:space="preserve">(C) 5-2</t>
    </r>
    <r>
      <rPr>
        <sz val="10"/>
        <color rgb="FFFFFFFF"/>
        <rFont val="Noto Sans"/>
        <family val="2"/>
      </rPr>
      <t xml:space="preserve">：</t>
    </r>
    <r>
      <rPr>
        <sz val="10"/>
        <color rgb="FFFFFFFF"/>
        <rFont val="ＭＳ Ｐゴシック"/>
        <family val="3"/>
        <charset val="128"/>
      </rPr>
      <t xml:space="preserve">5</t>
    </r>
    <r>
      <rPr>
        <sz val="10"/>
        <color rgb="FFFFFFFF"/>
        <rFont val="Noto Sans"/>
        <family val="2"/>
      </rPr>
      <t xml:space="preserve">人以上の兄弟姉妹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5-3</t>
    </r>
    <r>
      <rPr>
        <sz val="10"/>
        <color rgb="FFFFFFFF"/>
        <rFont val="Noto Sans"/>
        <family val="2"/>
      </rPr>
      <t xml:space="preserve">：家族に冒険者がいる</t>
    </r>
    <r>
      <rPr>
        <sz val="10"/>
        <color rgb="FFFFFFFF"/>
        <rFont val="ＭＳ Ｐゴシック"/>
        <family val="3"/>
        <charset val="128"/>
      </rPr>
      <t xml:space="preserve">(</t>
    </r>
    <r>
      <rPr>
        <sz val="10"/>
        <color rgb="FFFFFFFF"/>
        <rFont val="Noto Sans"/>
        <family val="2"/>
      </rPr>
      <t xml:space="preserve">いた</t>
    </r>
    <r>
      <rPr>
        <sz val="10"/>
        <color rgb="FFFFFFFF"/>
        <rFont val="ＭＳ Ｐゴシック"/>
        <family val="3"/>
        <charset val="128"/>
      </rPr>
      <t xml:space="preserve">)</t>
    </r>
  </si>
  <si>
    <r>
      <rPr>
        <sz val="10"/>
        <color rgb="FFFFFFFF"/>
        <rFont val="ＭＳ Ｐゴシック"/>
        <family val="3"/>
        <charset val="128"/>
      </rPr>
      <t xml:space="preserve">(C) 5-4</t>
    </r>
    <r>
      <rPr>
        <sz val="10"/>
        <color rgb="FFFFFFFF"/>
        <rFont val="Noto Sans"/>
        <family val="2"/>
      </rPr>
      <t xml:space="preserve">：魔剣の迷宮で迷子になったことがある</t>
    </r>
  </si>
  <si>
    <t xml:space="preserve">密偵</t>
  </si>
  <si>
    <r>
      <rPr>
        <sz val="10"/>
        <color rgb="FFFFFFFF"/>
        <rFont val="ＭＳ Ｐゴシック"/>
        <family val="3"/>
        <charset val="128"/>
      </rPr>
      <t xml:space="preserve">(C) 5-5</t>
    </r>
    <r>
      <rPr>
        <sz val="10"/>
        <color rgb="FFFFFFFF"/>
        <rFont val="Noto Sans"/>
        <family val="2"/>
      </rPr>
      <t xml:space="preserve">：同性の家族がいない</t>
    </r>
  </si>
  <si>
    <r>
      <rPr>
        <sz val="10"/>
        <color rgb="FFFFFFFF"/>
        <rFont val="ＭＳ Ｐゴシック"/>
        <family val="3"/>
        <charset val="128"/>
      </rPr>
      <t xml:space="preserve">(C) 5-6</t>
    </r>
    <r>
      <rPr>
        <sz val="10"/>
        <color rgb="FFFFFFFF"/>
        <rFont val="Noto Sans"/>
        <family val="2"/>
      </rPr>
      <t xml:space="preserve">：異性の家族がいない</t>
    </r>
  </si>
  <si>
    <t xml:space="preserve"> </t>
  </si>
  <si>
    <r>
      <rPr>
        <sz val="10"/>
        <color rgb="FFFFFFFF"/>
        <rFont val="ＭＳ Ｐゴシック"/>
        <family val="3"/>
        <charset val="128"/>
      </rPr>
      <t xml:space="preserve">(C) 6-1</t>
    </r>
    <r>
      <rPr>
        <sz val="10"/>
        <color rgb="FFFFFFFF"/>
        <rFont val="Noto Sans"/>
        <family val="2"/>
      </rPr>
      <t xml:space="preserve">：守りの剣を手に持ったことがある</t>
    </r>
  </si>
  <si>
    <r>
      <rPr>
        <sz val="10"/>
        <color rgb="FFFFFFFF"/>
        <rFont val="Noto Sans"/>
        <family val="2"/>
      </rPr>
      <t xml:space="preserve">魔動機師</t>
    </r>
    <r>
      <rPr>
        <sz val="10"/>
        <color rgb="FFFFFFFF"/>
        <rFont val="ＭＳ Ｐゴシック"/>
        <family val="3"/>
        <charset val="128"/>
      </rPr>
      <t xml:space="preserve">(II)</t>
    </r>
  </si>
  <si>
    <r>
      <rPr>
        <sz val="10"/>
        <color rgb="FFFFFFFF"/>
        <rFont val="ＭＳ Ｐゴシック"/>
        <family val="3"/>
        <charset val="128"/>
      </rPr>
      <t xml:space="preserve">(C) 6-2</t>
    </r>
    <r>
      <rPr>
        <sz val="10"/>
        <color rgb="FFFFFFFF"/>
        <rFont val="Noto Sans"/>
        <family val="2"/>
      </rPr>
      <t xml:space="preserve">：一所に</t>
    </r>
    <r>
      <rPr>
        <sz val="10"/>
        <color rgb="FFFFFFFF"/>
        <rFont val="ＭＳ Ｐゴシック"/>
        <family val="3"/>
        <charset val="128"/>
      </rPr>
      <t xml:space="preserve">5</t>
    </r>
    <r>
      <rPr>
        <sz val="10"/>
        <color rgb="FFFFFFFF"/>
        <rFont val="Noto Sans"/>
        <family val="2"/>
      </rPr>
      <t xml:space="preserve">日以上滞在したことがない</t>
    </r>
  </si>
  <si>
    <r>
      <rPr>
        <sz val="10"/>
        <color rgb="FFFFFFFF"/>
        <rFont val="ＭＳ Ｐゴシック"/>
        <family val="3"/>
        <charset val="128"/>
      </rPr>
      <t xml:space="preserve">(C) 6-3</t>
    </r>
    <r>
      <rPr>
        <sz val="10"/>
        <color rgb="FFFFFFFF"/>
        <rFont val="Noto Sans"/>
        <family val="2"/>
      </rPr>
      <t xml:space="preserve">：国王に会ったことがある</t>
    </r>
  </si>
  <si>
    <r>
      <rPr>
        <sz val="10"/>
        <color rgb="FFFFFFFF"/>
        <rFont val="ＭＳ Ｐゴシック"/>
        <family val="3"/>
        <charset val="128"/>
      </rPr>
      <t xml:space="preserve">(C) 6-4</t>
    </r>
    <r>
      <rPr>
        <sz val="10"/>
        <color rgb="FFFFFFFF"/>
        <rFont val="Noto Sans"/>
        <family val="2"/>
      </rPr>
      <t xml:space="preserve">：空腹のあまりに失神したことがある</t>
    </r>
  </si>
  <si>
    <r>
      <rPr>
        <sz val="10"/>
        <color rgb="FFFFFFFF"/>
        <rFont val="ＭＳ Ｐゴシック"/>
        <family val="3"/>
        <charset val="128"/>
      </rPr>
      <t xml:space="preserve">(C) 6-5</t>
    </r>
    <r>
      <rPr>
        <sz val="10"/>
        <color rgb="FFFFFFFF"/>
        <rFont val="Noto Sans"/>
        <family val="2"/>
      </rPr>
      <t xml:space="preserve">：飛空艇に乗ったことがある</t>
    </r>
  </si>
  <si>
    <r>
      <rPr>
        <sz val="10"/>
        <color rgb="FFFFFFFF"/>
        <rFont val="ＭＳ Ｐゴシック"/>
        <family val="3"/>
        <charset val="128"/>
      </rPr>
      <t xml:space="preserve">(C) 6-6</t>
    </r>
    <r>
      <rPr>
        <sz val="10"/>
        <color rgb="FFFFFFFF"/>
        <rFont val="Noto Sans"/>
        <family val="2"/>
      </rPr>
      <t xml:space="preserve">：自殺を試みたことがある</t>
    </r>
  </si>
  <si>
    <r>
      <rPr>
        <sz val="10"/>
        <color rgb="FFFFFFFF"/>
        <rFont val="Noto Sans"/>
        <family val="2"/>
      </rPr>
      <t xml:space="preserve">魔導師</t>
    </r>
    <r>
      <rPr>
        <sz val="10"/>
        <color rgb="FFFFFFFF"/>
        <rFont val="ＭＳ Ｐゴシック"/>
        <family val="3"/>
        <charset val="128"/>
      </rPr>
      <t xml:space="preserve">(II)</t>
    </r>
  </si>
  <si>
    <t xml:space="preserve">乗り手</t>
  </si>
</sst>
</file>

<file path=xl/styles.xml><?xml version="1.0" encoding="utf-8"?>
<styleSheet xmlns="http://schemas.openxmlformats.org/spreadsheetml/2006/main">
  <numFmts count="10">
    <numFmt numFmtId="164" formatCode="General"/>
    <numFmt numFmtId="165" formatCode="0&quot;-1&quot;"/>
    <numFmt numFmtId="166" formatCode="General"/>
    <numFmt numFmtId="167" formatCode="0\歳"/>
    <numFmt numFmtId="168" formatCode="&quot;【改訂版】&quot;;&quot;【改訂版】&quot;;&quot;【旧版】&quot;"/>
    <numFmt numFmtId="169" formatCode="\+0;\-0;0"/>
    <numFmt numFmtId="170" formatCode="[$-409]m/d/yyyy"/>
    <numFmt numFmtId="171" formatCode="\○;&quot;&quot;;&quot;&quot;"/>
    <numFmt numFmtId="172" formatCode="&quot;戦闘特技EX&quot;;&quot;戦闘特技EX&quot;;&quot;戦闘特技&quot;"/>
    <numFmt numFmtId="173" formatCode="#,##0"/>
  </numFmts>
  <fonts count="21">
    <font>
      <sz val="10"/>
      <name val="ＭＳ Ｐゴシック"/>
      <family val="3"/>
      <charset val="128"/>
    </font>
    <font>
      <sz val="10"/>
      <name val="Arial"/>
      <family val="0"/>
    </font>
    <font>
      <sz val="10"/>
      <name val="Arial"/>
      <family val="0"/>
    </font>
    <font>
      <sz val="10"/>
      <name val="Arial"/>
      <family val="0"/>
    </font>
    <font>
      <sz val="10"/>
      <color rgb="FFB3B3B3"/>
      <name val="ＭＳ Ｐゴシック"/>
      <family val="3"/>
      <charset val="128"/>
    </font>
    <font>
      <sz val="10"/>
      <color rgb="FFFFFFFF"/>
      <name val="ＭＳ Ｐゴシック"/>
      <family val="3"/>
      <charset val="128"/>
    </font>
    <font>
      <sz val="10"/>
      <name val="Noto Sans"/>
      <family val="2"/>
    </font>
    <font>
      <sz val="12"/>
      <name val="ＭＳ Ｐゴシック"/>
      <family val="3"/>
      <charset val="128"/>
    </font>
    <font>
      <sz val="11"/>
      <name val="ＭＳ Ｐゴシック"/>
      <family val="3"/>
      <charset val="128"/>
    </font>
    <font>
      <sz val="5"/>
      <name val="Noto Sans"/>
      <family val="2"/>
    </font>
    <font>
      <sz val="5"/>
      <name val="ＭＳ Ｐゴシック"/>
      <family val="3"/>
      <charset val="128"/>
    </font>
    <font>
      <sz val="9"/>
      <name val="Noto Sans"/>
      <family val="2"/>
    </font>
    <font>
      <sz val="11"/>
      <name val="DejaVu Sans"/>
      <family val="2"/>
    </font>
    <font>
      <sz val="9"/>
      <name val="ＭＳ Ｐゴシック"/>
      <family val="3"/>
      <charset val="128"/>
    </font>
    <font>
      <sz val="8"/>
      <color rgb="FF000000"/>
      <name val="ＭＳ Ｐゴシック"/>
      <family val="3"/>
      <charset val="128"/>
    </font>
    <font>
      <sz val="10"/>
      <color rgb="FF000000"/>
      <name val="ＭＳ Ｐゴシック"/>
      <family val="3"/>
      <charset val="128"/>
    </font>
    <font>
      <sz val="11"/>
      <color rgb="FF000000"/>
      <name val="ＭＳ Ｐゴシック"/>
      <family val="3"/>
      <charset val="128"/>
    </font>
    <font>
      <sz val="8"/>
      <name val="Noto Sans"/>
      <family val="2"/>
    </font>
    <font>
      <sz val="8"/>
      <name val="ＭＳ Ｐゴシック"/>
      <family val="3"/>
      <charset val="128"/>
    </font>
    <font>
      <sz val="10"/>
      <color rgb="FFFFFFFF"/>
      <name val="Noto Sans"/>
      <family val="2"/>
    </font>
    <font>
      <sz val="10"/>
      <color rgb="FFFFFFFF"/>
      <name val="メイリオ"/>
      <family val="3"/>
      <charset val="128"/>
    </font>
  </fonts>
  <fills count="3">
    <fill>
      <patternFill patternType="none"/>
    </fill>
    <fill>
      <patternFill patternType="gray125"/>
    </fill>
    <fill>
      <patternFill patternType="solid">
        <fgColor rgb="FFE6E6E6"/>
        <bgColor rgb="FFFFFFFF"/>
      </patternFill>
    </fill>
  </fills>
  <borders count="40">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hair"/>
      <right/>
      <top style="hair"/>
      <bottom/>
      <diagonal/>
    </border>
    <border diagonalUp="false" diagonalDown="false">
      <left/>
      <right style="hair"/>
      <top style="hair"/>
      <bottom/>
      <diagonal/>
    </border>
    <border diagonalUp="false" diagonalDown="false">
      <left style="double"/>
      <right style="double"/>
      <top/>
      <bottom style="double"/>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hair"/>
      <right style="hair"/>
      <top style="hair"/>
      <bottom style="double"/>
      <diagonal/>
    </border>
    <border diagonalUp="false" diagonalDown="false">
      <left/>
      <right style="hair"/>
      <top style="hair"/>
      <bottom style="double"/>
      <diagonal/>
    </border>
    <border diagonalUp="false" diagonalDown="false">
      <left style="thin"/>
      <right style="thin"/>
      <top style="thin"/>
      <bottom style="thin"/>
      <diagonal/>
    </border>
    <border diagonalUp="false" diagonalDown="false">
      <left style="hair"/>
      <right style="hair"/>
      <top/>
      <bottom style="double"/>
      <diagonal/>
    </border>
    <border diagonalUp="false" diagonalDown="false">
      <left/>
      <right style="hair"/>
      <top/>
      <bottom style="double"/>
      <diagonal/>
    </border>
    <border diagonalUp="false" diagonalDown="false">
      <left style="hair"/>
      <right style="hair"/>
      <top/>
      <bottom/>
      <diagonal/>
    </border>
    <border diagonalUp="false" diagonalDown="false">
      <left/>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true"/>
      <protection locked="true" hidden="false"/>
    </xf>
    <xf numFmtId="164" fontId="0" fillId="0" borderId="6" xfId="0" applyFont="false" applyBorder="true" applyAlignment="true" applyProtection="true">
      <alignment horizontal="center" vertical="center" textRotation="0" wrapText="false" indent="0" shrinkToFit="tru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8" fillId="0" borderId="8" xfId="0" applyFont="true" applyBorder="true" applyAlignment="true" applyProtection="true">
      <alignment horizontal="righ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8" fontId="11" fillId="0" borderId="0"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6" fontId="0" fillId="0" borderId="6" xfId="0" applyFont="fals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true" applyProtection="true">
      <alignment horizontal="center"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right" vertical="center" textRotation="0" wrapText="false" indent="0" shrinkToFit="false"/>
      <protection locked="true" hidden="false"/>
    </xf>
    <xf numFmtId="166" fontId="0" fillId="0" borderId="18"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6" fontId="13" fillId="0" borderId="20" xfId="0" applyFont="true" applyBorder="true" applyAlignment="true" applyProtection="true">
      <alignment horizontal="center" vertical="center" textRotation="255" wrapText="false" indent="0" shrinkToFit="false"/>
      <protection locked="true" hidden="false"/>
    </xf>
    <xf numFmtId="166" fontId="13"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4" fontId="11" fillId="2" borderId="22"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11" fillId="2" borderId="23"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left" vertical="center" textRotation="0" wrapText="false" indent="0" shrinkToFit="true"/>
      <protection locked="true" hidden="false"/>
    </xf>
    <xf numFmtId="169" fontId="0" fillId="0" borderId="6" xfId="0" applyFont="true" applyBorder="true" applyAlignment="true" applyProtection="true">
      <alignment horizontal="center" vertical="bottom" textRotation="0" wrapText="false" indent="0" shrinkToFit="true"/>
      <protection locked="true" hidden="false"/>
    </xf>
    <xf numFmtId="170" fontId="0" fillId="0" borderId="24"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9" fontId="0" fillId="0" borderId="9" xfId="0" applyFont="false" applyBorder="true" applyAlignment="true" applyProtection="true">
      <alignment horizontal="center" vertical="bottom" textRotation="0" wrapText="false" indent="0" shrinkToFit="false"/>
      <protection locked="true" hidden="false"/>
    </xf>
    <xf numFmtId="166" fontId="0" fillId="2" borderId="9"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9" xfId="22" applyFont="false" applyBorder="true" applyAlignment="true" applyProtection="true">
      <alignment horizontal="center" vertical="bottom" textRotation="0" wrapText="false" indent="0" shrinkToFit="true"/>
      <protection locked="true" hidden="false"/>
    </xf>
    <xf numFmtId="166" fontId="0" fillId="2" borderId="2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6" fontId="0" fillId="0" borderId="7" xfId="0" applyFont="true" applyBorder="true" applyAlignment="true" applyProtection="true">
      <alignment horizontal="center" vertical="center" textRotation="0" wrapText="false" indent="0" shrinkToFit="false"/>
      <protection locked="true" hidden="false"/>
    </xf>
    <xf numFmtId="170" fontId="0" fillId="0" borderId="26" xfId="0" applyFont="fals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true" hidden="false"/>
    </xf>
    <xf numFmtId="166" fontId="0" fillId="2" borderId="27"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27" xfId="22" applyFont="false" applyBorder="true" applyAlignment="true" applyProtection="true">
      <alignment horizontal="center" vertical="bottom" textRotation="0" wrapText="false" indent="0" shrinkToFit="true"/>
      <protection locked="true" hidden="false"/>
    </xf>
    <xf numFmtId="166" fontId="0" fillId="2"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tru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6" fontId="15" fillId="0" borderId="30" xfId="0" applyFont="true" applyBorder="true" applyAlignment="true" applyProtection="true">
      <alignment horizontal="center" vertical="center" textRotation="0" wrapText="false" indent="0" shrinkToFit="true"/>
      <protection locked="true" hidden="false"/>
    </xf>
    <xf numFmtId="166" fontId="0" fillId="0" borderId="31" xfId="0" applyFont="true" applyBorder="true" applyAlignment="true" applyProtection="true">
      <alignment horizontal="justify" vertical="center" textRotation="0" wrapText="false" indent="0" shrinkToFit="false"/>
      <protection locked="true" hidden="false"/>
    </xf>
    <xf numFmtId="164" fontId="15" fillId="0" borderId="32" xfId="0" applyFont="true" applyBorder="true" applyAlignment="true" applyProtection="true">
      <alignment horizontal="center" vertical="center" textRotation="0" wrapText="false" indent="0" shrinkToFit="tru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false" indent="0" shrinkToFit="true"/>
      <protection locked="true" hidden="false"/>
    </xf>
    <xf numFmtId="164" fontId="0" fillId="0" borderId="8" xfId="0" applyFont="false" applyBorder="true" applyAlignment="true" applyProtection="true">
      <alignment horizontal="center" vertical="bottom" textRotation="0" wrapText="false" indent="0" shrinkToFit="true"/>
      <protection locked="true" hidden="false"/>
    </xf>
    <xf numFmtId="170" fontId="13" fillId="0" borderId="9"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tru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71" fontId="0" fillId="0" borderId="9"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true"/>
      <protection locked="true" hidden="false"/>
    </xf>
    <xf numFmtId="166" fontId="0" fillId="0" borderId="7" xfId="0" applyFont="true" applyBorder="true" applyAlignment="true" applyProtection="true">
      <alignment horizontal="left"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false" indent="0" shrinkToFit="true"/>
      <protection locked="true" hidden="false"/>
    </xf>
    <xf numFmtId="164" fontId="0" fillId="0" borderId="28" xfId="0" applyFont="fals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center" vertical="center" textRotation="0" wrapText="false" indent="0" shrinkToFit="false"/>
      <protection locked="true" hidden="false"/>
    </xf>
    <xf numFmtId="169" fontId="0" fillId="0" borderId="28" xfId="0" applyFont="false" applyBorder="true" applyAlignment="true" applyProtection="true">
      <alignment horizontal="center" vertical="center" textRotation="0" wrapText="false" indent="0" shrinkToFit="false"/>
      <protection locked="true" hidden="false"/>
    </xf>
    <xf numFmtId="166" fontId="16" fillId="0" borderId="3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6" fontId="8" fillId="0" borderId="35"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6" fontId="0" fillId="0" borderId="37" xfId="0" applyFont="fals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true">
      <alignment horizontal="left" vertical="center" textRotation="0" wrapText="false" indent="0" shrinkToFit="tru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true">
      <alignment horizontal="center" vertical="center" textRotation="0" wrapText="false" indent="0" shrinkToFit="false"/>
      <protection locked="true" hidden="false"/>
    </xf>
    <xf numFmtId="172" fontId="6" fillId="0" borderId="28" xfId="0" applyFont="true" applyBorder="true" applyAlignment="true" applyProtection="true">
      <alignment horizontal="center" vertical="center" textRotation="0" wrapText="false" indent="0" shrinkToFit="false"/>
      <protection locked="true" hidden="false"/>
    </xf>
    <xf numFmtId="164" fontId="11" fillId="0" borderId="29"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true"/>
      <protection locked="true" hidden="false"/>
    </xf>
    <xf numFmtId="166" fontId="0" fillId="0" borderId="8" xfId="0" applyFont="false" applyBorder="true" applyAlignment="true" applyProtection="true">
      <alignment horizontal="left" vertical="center" textRotation="0" wrapText="false" indent="0" shrinkToFit="tru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false" indent="0" shrinkToFit="false"/>
      <protection locked="true" hidden="false"/>
    </xf>
    <xf numFmtId="173" fontId="0" fillId="0" borderId="8" xfId="0" applyFont="false" applyBorder="true" applyAlignment="true" applyProtection="true">
      <alignment horizontal="right" vertical="center" textRotation="0" wrapText="false" indent="0" shrinkToFit="false"/>
      <protection locked="true" hidden="false"/>
    </xf>
    <xf numFmtId="173" fontId="0" fillId="0" borderId="6" xfId="0" applyFont="fals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center" vertical="center" textRotation="0" wrapText="false" indent="0" shrinkToFit="false"/>
      <protection locked="true" hidden="false"/>
    </xf>
    <xf numFmtId="166" fontId="0" fillId="2" borderId="9" xfId="0" applyFont="false" applyBorder="true" applyAlignment="true" applyProtection="true">
      <alignment horizontal="center" vertical="center" textRotation="0" wrapText="false" indent="0" shrinkToFit="false"/>
      <protection locked="true" hidden="false"/>
    </xf>
    <xf numFmtId="164" fontId="13" fillId="0" borderId="38" xfId="0" applyFont="true" applyBorder="true" applyAlignment="true" applyProtection="true">
      <alignment horizontal="left" vertical="bottom" textRotation="0" wrapText="false" indent="0" shrinkToFit="true"/>
      <protection locked="true" hidden="false"/>
    </xf>
    <xf numFmtId="164" fontId="0" fillId="0" borderId="39" xfId="0" applyFont="false" applyBorder="true" applyAlignment="true" applyProtection="true">
      <alignment horizontal="center" vertical="bottom" textRotation="0" wrapText="false" indent="0" shrinkToFit="tru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6" fontId="15" fillId="0" borderId="6" xfId="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0" shrinkToFit="true"/>
      <protection locked="true" hidden="false"/>
    </xf>
    <xf numFmtId="164" fontId="0" fillId="0" borderId="6" xfId="0" applyFont="fals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left" vertical="bottom" textRotation="0" wrapText="false" indent="0" shrinkToFit="tru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6" fontId="20" fillId="0"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l" xfId="20"/>
    <cellStyle name="noexp" xfId="21"/>
    <cellStyle name="フェンサー" xfId="22"/>
  </cellStyles>
  <dxfs count="13">
    <dxf>
      <font>
        <name val="ＭＳ Ｐゴシック"/>
        <charset val="128"/>
        <family val="3"/>
        <color rgb="FFB3B3B3"/>
      </font>
    </dxf>
    <dxf>
      <font>
        <name val="ＭＳ Ｐゴシック"/>
        <charset val="128"/>
        <family val="3"/>
        <color rgb="FFFFFFFF"/>
      </font>
    </dxf>
    <dxf>
      <font>
        <name val="ＭＳ Ｐゴシック"/>
        <charset val="128"/>
        <family val="3"/>
        <color rgb="FFFFFFFF"/>
      </font>
    </dxf>
    <dxf>
      <font>
        <name val="ＭＳ Ｐゴシック"/>
        <charset val="128"/>
        <family val="3"/>
        <color rgb="FFB3B3B3"/>
      </font>
    </dxf>
    <dxf>
      <font>
        <name val="ＭＳ Ｐゴシック"/>
        <charset val="128"/>
        <family val="3"/>
        <color rgb="FFFFFFFF"/>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B3B3B3"/>
      </font>
    </dxf>
    <dxf>
      <font>
        <name val="ＭＳ Ｐゴシック"/>
        <charset val="128"/>
        <family val="3"/>
        <color rgb="FFFFFFFF"/>
      </font>
    </dxf>
    <dxf>
      <font>
        <name val="ＭＳ Ｐゴシック"/>
        <charset val="128"/>
        <family val="3"/>
        <color rgb="FFB3B3B3"/>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61560</xdr:colOff>
      <xdr:row>0</xdr:row>
      <xdr:rowOff>0</xdr:rowOff>
    </xdr:from>
    <xdr:to>
      <xdr:col>83</xdr:col>
      <xdr:colOff>41040</xdr:colOff>
      <xdr:row>9</xdr:row>
      <xdr:rowOff>19080</xdr:rowOff>
    </xdr:to>
    <xdr:pic>
      <xdr:nvPicPr>
        <xdr:cNvPr id="0" name="図 1" descr=""/>
        <xdr:cNvPicPr/>
      </xdr:nvPicPr>
      <xdr:blipFill>
        <a:blip r:embed="rId1"/>
        <a:stretch/>
      </xdr:blipFill>
      <xdr:spPr>
        <a:xfrm>
          <a:off x="6287040" y="0"/>
          <a:ext cx="552960" cy="77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R3" activeCellId="0" sqref="AR3:BW5"/>
    </sheetView>
  </sheetViews>
  <sheetFormatPr defaultColWidth="12.8515625" defaultRowHeight="12.95" zeroHeight="false" outlineLevelRow="0" outlineLevelCol="0"/>
  <cols>
    <col collapsed="false" customWidth="true" hidden="false" outlineLevel="0" max="169" min="1" style="1" width="1.13"/>
    <col collapsed="false" customWidth="true" hidden="false" outlineLevel="0" max="170" min="170" style="2" width="1.13"/>
    <col collapsed="false" customWidth="false" hidden="true" outlineLevel="0" max="199" min="171" style="3" width="12.85"/>
    <col collapsed="false" customWidth="false" hidden="true" outlineLevel="0" max="204" min="200" style="4" width="12.85"/>
  </cols>
  <sheetData>
    <row r="1" customFormat="false" ht="6.6" hidden="false" customHeight="true" outlineLevel="0" collapsed="false">
      <c r="A1" s="0"/>
      <c r="B1" s="5" t="s">
        <v>0</v>
      </c>
      <c r="C1" s="5"/>
      <c r="D1" s="5"/>
      <c r="E1" s="5"/>
      <c r="F1" s="5"/>
      <c r="G1" s="5"/>
      <c r="H1" s="5"/>
      <c r="I1" s="5"/>
      <c r="J1" s="5"/>
      <c r="K1" s="5"/>
      <c r="L1" s="5"/>
      <c r="M1" s="5"/>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7"/>
      <c r="AR1" s="8" t="s">
        <v>1</v>
      </c>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6"/>
      <c r="BY1" s="6"/>
      <c r="BZ1" s="6"/>
      <c r="CA1" s="6"/>
      <c r="CB1" s="6"/>
      <c r="CC1" s="6"/>
      <c r="CD1" s="6"/>
      <c r="CE1" s="6"/>
      <c r="CF1" s="6"/>
      <c r="CG1" s="6"/>
      <c r="CH1" s="6"/>
      <c r="CI1" s="0"/>
      <c r="CJ1" s="5" t="s">
        <v>2</v>
      </c>
      <c r="CK1" s="5"/>
      <c r="CL1" s="5"/>
      <c r="CM1" s="5"/>
      <c r="CN1" s="5"/>
      <c r="CO1" s="5"/>
      <c r="CP1" s="5"/>
      <c r="CQ1" s="5"/>
      <c r="CR1" s="6"/>
      <c r="CS1" s="6"/>
      <c r="CT1" s="6"/>
      <c r="CU1" s="6"/>
      <c r="CV1" s="5" t="s">
        <v>3</v>
      </c>
      <c r="CW1" s="5"/>
      <c r="CX1" s="5"/>
      <c r="CY1" s="5"/>
      <c r="CZ1" s="5"/>
      <c r="DA1" s="5"/>
      <c r="DB1" s="6"/>
      <c r="DC1" s="6"/>
      <c r="DD1" s="6"/>
      <c r="DE1" s="6"/>
      <c r="DF1" s="6"/>
      <c r="DG1" s="6"/>
      <c r="DH1" s="6"/>
      <c r="DI1" s="0"/>
      <c r="DJ1" s="5" t="s">
        <v>4</v>
      </c>
      <c r="DK1" s="5"/>
      <c r="DL1" s="5"/>
      <c r="DM1" s="5"/>
      <c r="DN1" s="5"/>
      <c r="DO1" s="5"/>
      <c r="DP1" s="5"/>
      <c r="DQ1" s="5"/>
      <c r="DR1" s="6"/>
      <c r="DS1" s="6"/>
      <c r="DT1" s="6"/>
      <c r="DU1" s="6"/>
      <c r="DV1" s="5" t="s">
        <v>5</v>
      </c>
      <c r="DW1" s="5"/>
      <c r="DX1" s="5"/>
      <c r="DY1" s="5"/>
      <c r="DZ1" s="5"/>
      <c r="EA1" s="5"/>
      <c r="EB1" s="6"/>
      <c r="EC1" s="6"/>
      <c r="ED1" s="6"/>
      <c r="EE1" s="6"/>
      <c r="EF1" s="5" t="s">
        <v>6</v>
      </c>
      <c r="EG1" s="5"/>
      <c r="EH1" s="5"/>
      <c r="EI1" s="5"/>
      <c r="EJ1" s="5"/>
      <c r="EK1" s="5"/>
      <c r="EL1" s="5"/>
      <c r="EM1" s="5"/>
      <c r="EN1" s="0"/>
      <c r="EO1" s="6"/>
      <c r="EP1" s="6"/>
      <c r="EQ1" s="6"/>
      <c r="ER1" s="6"/>
      <c r="ES1" s="6"/>
      <c r="ET1" s="6"/>
      <c r="EU1" s="6"/>
      <c r="EV1" s="6"/>
      <c r="EW1" s="6"/>
      <c r="EX1" s="6"/>
      <c r="EY1" s="6"/>
      <c r="EZ1" s="6"/>
      <c r="FA1" s="6"/>
      <c r="FB1" s="6"/>
      <c r="FC1" s="6"/>
      <c r="FD1" s="6"/>
      <c r="FE1" s="6"/>
      <c r="FF1" s="6"/>
      <c r="FG1" s="9" t="str">
        <f aca="false">FX117</f>
        <v>呪歌</v>
      </c>
      <c r="FH1" s="9"/>
      <c r="FI1" s="9"/>
      <c r="FJ1" s="9"/>
      <c r="FK1" s="9"/>
      <c r="FL1" s="9"/>
      <c r="FM1" s="6"/>
      <c r="FN1" s="6"/>
      <c r="FP1" s="4"/>
    </row>
    <row r="2" customFormat="false" ht="6.6" hidden="false" customHeight="true" outlineLevel="0" collapsed="false">
      <c r="A2" s="10"/>
      <c r="B2" s="5"/>
      <c r="C2" s="5"/>
      <c r="D2" s="5"/>
      <c r="E2" s="5"/>
      <c r="F2" s="5"/>
      <c r="G2" s="5"/>
      <c r="H2" s="5"/>
      <c r="I2" s="5"/>
      <c r="J2" s="5"/>
      <c r="K2" s="5"/>
      <c r="L2" s="5"/>
      <c r="M2" s="5"/>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7"/>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6"/>
      <c r="BY2" s="6"/>
      <c r="BZ2" s="6"/>
      <c r="CA2" s="6"/>
      <c r="CB2" s="6"/>
      <c r="CC2" s="6"/>
      <c r="CD2" s="6"/>
      <c r="CE2" s="6"/>
      <c r="CF2" s="6"/>
      <c r="CG2" s="6"/>
      <c r="CH2" s="6"/>
      <c r="CI2" s="12"/>
      <c r="CJ2" s="5"/>
      <c r="CK2" s="5"/>
      <c r="CL2" s="5"/>
      <c r="CM2" s="5"/>
      <c r="CN2" s="5"/>
      <c r="CO2" s="5"/>
      <c r="CP2" s="5"/>
      <c r="CQ2" s="5"/>
      <c r="CR2" s="13"/>
      <c r="CS2" s="6"/>
      <c r="CT2" s="12"/>
      <c r="CU2" s="12"/>
      <c r="CV2" s="5"/>
      <c r="CW2" s="5"/>
      <c r="CX2" s="5"/>
      <c r="CY2" s="5"/>
      <c r="CZ2" s="5"/>
      <c r="DA2" s="5"/>
      <c r="DB2" s="13"/>
      <c r="DC2" s="13"/>
      <c r="DD2" s="6"/>
      <c r="DE2" s="6"/>
      <c r="DF2" s="6"/>
      <c r="DG2" s="6"/>
      <c r="DH2" s="6"/>
      <c r="DI2" s="12"/>
      <c r="DJ2" s="5"/>
      <c r="DK2" s="5"/>
      <c r="DL2" s="5"/>
      <c r="DM2" s="5"/>
      <c r="DN2" s="5"/>
      <c r="DO2" s="5"/>
      <c r="DP2" s="5"/>
      <c r="DQ2" s="5"/>
      <c r="DR2" s="13"/>
      <c r="DS2" s="6"/>
      <c r="DT2" s="12"/>
      <c r="DU2" s="12"/>
      <c r="DV2" s="5"/>
      <c r="DW2" s="5"/>
      <c r="DX2" s="5"/>
      <c r="DY2" s="5"/>
      <c r="DZ2" s="5"/>
      <c r="EA2" s="5"/>
      <c r="EB2" s="13"/>
      <c r="EC2" s="13"/>
      <c r="ED2" s="6"/>
      <c r="EE2" s="12"/>
      <c r="EF2" s="5"/>
      <c r="EG2" s="5"/>
      <c r="EH2" s="5"/>
      <c r="EI2" s="5"/>
      <c r="EJ2" s="5"/>
      <c r="EK2" s="5"/>
      <c r="EL2" s="5"/>
      <c r="EM2" s="5"/>
      <c r="EN2" s="13"/>
      <c r="EO2" s="6"/>
      <c r="EP2" s="6"/>
      <c r="EQ2" s="6"/>
      <c r="ER2" s="6"/>
      <c r="ES2" s="6"/>
      <c r="ET2" s="6"/>
      <c r="EU2" s="6"/>
      <c r="EV2" s="6"/>
      <c r="EW2" s="6"/>
      <c r="EX2" s="6"/>
      <c r="EY2" s="6"/>
      <c r="EZ2" s="6"/>
      <c r="FA2" s="6"/>
      <c r="FB2" s="6"/>
      <c r="FC2" s="6"/>
      <c r="FD2" s="6"/>
      <c r="FE2" s="12"/>
      <c r="FF2" s="12"/>
      <c r="FG2" s="9"/>
      <c r="FH2" s="9"/>
      <c r="FI2" s="9"/>
      <c r="FJ2" s="9"/>
      <c r="FK2" s="9"/>
      <c r="FL2" s="9"/>
      <c r="FM2" s="13"/>
      <c r="FN2" s="13"/>
      <c r="FP2" s="4"/>
    </row>
    <row r="3" customFormat="false" ht="6.6"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7"/>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6"/>
      <c r="BY3" s="6"/>
      <c r="BZ3" s="6"/>
      <c r="CA3" s="6"/>
      <c r="CB3" s="6"/>
      <c r="CC3" s="6"/>
      <c r="CD3" s="6"/>
      <c r="CE3" s="6"/>
      <c r="CF3" s="6"/>
      <c r="CG3" s="6"/>
      <c r="CH3" s="6"/>
      <c r="CI3" s="16" t="str">
        <f aca="false">IF(AF60="","",AO34+AF60)</f>
        <v/>
      </c>
      <c r="CJ3" s="16"/>
      <c r="CK3" s="16"/>
      <c r="CL3" s="16"/>
      <c r="CM3" s="16"/>
      <c r="CN3" s="16"/>
      <c r="CO3" s="16"/>
      <c r="CP3" s="16"/>
      <c r="CQ3" s="16"/>
      <c r="CR3" s="16"/>
      <c r="CS3" s="6"/>
      <c r="CT3" s="16" t="str">
        <f aca="false">IF(AF56&amp;AF72="","",SUM(AO19,MAX(AF56,AF72)))</f>
        <v/>
      </c>
      <c r="CU3" s="16"/>
      <c r="CV3" s="16"/>
      <c r="CW3" s="16"/>
      <c r="CX3" s="16"/>
      <c r="CY3" s="16"/>
      <c r="CZ3" s="16"/>
      <c r="DA3" s="16"/>
      <c r="DB3" s="16"/>
      <c r="DC3" s="16"/>
      <c r="DD3" s="6"/>
      <c r="DE3" s="6"/>
      <c r="DF3" s="6"/>
      <c r="DG3" s="6"/>
      <c r="DH3" s="6"/>
      <c r="DI3" s="17" t="n">
        <f aca="false">IF(AC19="",FR215,MIN(AC19,FR215))</f>
        <v>3</v>
      </c>
      <c r="DJ3" s="17"/>
      <c r="DK3" s="17"/>
      <c r="DL3" s="17"/>
      <c r="DM3" s="17"/>
      <c r="DN3" s="17"/>
      <c r="DO3" s="17"/>
      <c r="DP3" s="17"/>
      <c r="DQ3" s="18" t="s">
        <v>7</v>
      </c>
      <c r="DR3" s="18"/>
      <c r="DS3" s="6"/>
      <c r="DT3" s="17" t="str">
        <f aca="false">IF(AC19="","",IF(MAX(CO50,CV50)&gt;AC24,"-",AC19+FR157))</f>
        <v/>
      </c>
      <c r="DU3" s="17"/>
      <c r="DV3" s="17"/>
      <c r="DW3" s="17"/>
      <c r="DX3" s="17"/>
      <c r="DY3" s="17"/>
      <c r="DZ3" s="17"/>
      <c r="EA3" s="17"/>
      <c r="EB3" s="18" t="s">
        <v>7</v>
      </c>
      <c r="EC3" s="18"/>
      <c r="ED3" s="6"/>
      <c r="EE3" s="17" t="str">
        <f aca="false">IF(DT3="","",IF(ISTEXT(DT3),DT3,DT3*3))</f>
        <v/>
      </c>
      <c r="EF3" s="17"/>
      <c r="EG3" s="17"/>
      <c r="EH3" s="17"/>
      <c r="EI3" s="17"/>
      <c r="EJ3" s="17"/>
      <c r="EK3" s="17"/>
      <c r="EL3" s="17"/>
      <c r="EM3" s="18" t="s">
        <v>7</v>
      </c>
      <c r="EN3" s="18"/>
      <c r="EO3" s="6"/>
      <c r="EP3" s="6"/>
      <c r="EQ3" s="6"/>
      <c r="ER3" s="6"/>
      <c r="ES3" s="6"/>
      <c r="ET3" s="6"/>
      <c r="EU3" s="6"/>
      <c r="EV3" s="6"/>
      <c r="EW3" s="6"/>
      <c r="EX3" s="6"/>
      <c r="EY3" s="6"/>
      <c r="EZ3" s="6"/>
      <c r="FA3" s="6"/>
      <c r="FB3" s="6"/>
      <c r="FC3" s="6"/>
      <c r="FD3" s="6"/>
      <c r="FE3" s="16" t="str">
        <f aca="false">FX118</f>
        <v/>
      </c>
      <c r="FF3" s="16"/>
      <c r="FG3" s="16"/>
      <c r="FH3" s="16"/>
      <c r="FI3" s="16"/>
      <c r="FJ3" s="16"/>
      <c r="FK3" s="16"/>
      <c r="FL3" s="16"/>
      <c r="FM3" s="16"/>
      <c r="FN3" s="16"/>
      <c r="FP3" s="19"/>
    </row>
    <row r="4" customFormat="false" ht="6.6" hidden="false" customHeight="tru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7"/>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6"/>
      <c r="BY4" s="6"/>
      <c r="BZ4" s="6"/>
      <c r="CA4" s="6"/>
      <c r="CB4" s="6"/>
      <c r="CC4" s="6"/>
      <c r="CD4" s="6"/>
      <c r="CE4" s="6"/>
      <c r="CF4" s="6"/>
      <c r="CG4" s="6"/>
      <c r="CH4" s="6"/>
      <c r="CI4" s="16"/>
      <c r="CJ4" s="16"/>
      <c r="CK4" s="16"/>
      <c r="CL4" s="16"/>
      <c r="CM4" s="16"/>
      <c r="CN4" s="16"/>
      <c r="CO4" s="16"/>
      <c r="CP4" s="16"/>
      <c r="CQ4" s="16"/>
      <c r="CR4" s="16"/>
      <c r="CS4" s="6"/>
      <c r="CT4" s="16"/>
      <c r="CU4" s="16"/>
      <c r="CV4" s="16"/>
      <c r="CW4" s="16"/>
      <c r="CX4" s="16"/>
      <c r="CY4" s="16"/>
      <c r="CZ4" s="16"/>
      <c r="DA4" s="16"/>
      <c r="DB4" s="16"/>
      <c r="DC4" s="16"/>
      <c r="DD4" s="6"/>
      <c r="DE4" s="6"/>
      <c r="DF4" s="6"/>
      <c r="DG4" s="6"/>
      <c r="DH4" s="6"/>
      <c r="DI4" s="17"/>
      <c r="DJ4" s="17"/>
      <c r="DK4" s="17"/>
      <c r="DL4" s="17"/>
      <c r="DM4" s="17"/>
      <c r="DN4" s="17"/>
      <c r="DO4" s="17"/>
      <c r="DP4" s="17"/>
      <c r="DQ4" s="18"/>
      <c r="DR4" s="18"/>
      <c r="DS4" s="6"/>
      <c r="DT4" s="17"/>
      <c r="DU4" s="17"/>
      <c r="DV4" s="17"/>
      <c r="DW4" s="17"/>
      <c r="DX4" s="17"/>
      <c r="DY4" s="17"/>
      <c r="DZ4" s="17"/>
      <c r="EA4" s="17"/>
      <c r="EB4" s="18"/>
      <c r="EC4" s="18"/>
      <c r="ED4" s="6"/>
      <c r="EE4" s="17"/>
      <c r="EF4" s="17"/>
      <c r="EG4" s="17"/>
      <c r="EH4" s="17"/>
      <c r="EI4" s="17"/>
      <c r="EJ4" s="17"/>
      <c r="EK4" s="17"/>
      <c r="EL4" s="17"/>
      <c r="EM4" s="18"/>
      <c r="EN4" s="18"/>
      <c r="EO4" s="6"/>
      <c r="EP4" s="6"/>
      <c r="EQ4" s="6"/>
      <c r="ER4" s="6"/>
      <c r="ES4" s="6"/>
      <c r="ET4" s="6"/>
      <c r="EU4" s="6"/>
      <c r="EV4" s="6"/>
      <c r="EW4" s="6"/>
      <c r="EX4" s="6"/>
      <c r="EY4" s="6"/>
      <c r="EZ4" s="6"/>
      <c r="FA4" s="6"/>
      <c r="FB4" s="6"/>
      <c r="FC4" s="6"/>
      <c r="FD4" s="6"/>
      <c r="FE4" s="16"/>
      <c r="FF4" s="16"/>
      <c r="FG4" s="16"/>
      <c r="FH4" s="16"/>
      <c r="FI4" s="16"/>
      <c r="FJ4" s="16"/>
      <c r="FK4" s="16"/>
      <c r="FL4" s="16"/>
      <c r="FM4" s="16"/>
      <c r="FN4" s="16"/>
      <c r="FP4" s="19"/>
    </row>
    <row r="5" customFormat="false" ht="6.6"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7"/>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6"/>
      <c r="BY5" s="6"/>
      <c r="BZ5" s="6"/>
      <c r="CA5" s="6"/>
      <c r="CB5" s="6"/>
      <c r="CC5" s="6"/>
      <c r="CD5" s="6"/>
      <c r="CE5" s="6"/>
      <c r="CF5" s="6"/>
      <c r="CG5" s="6"/>
      <c r="CH5" s="6"/>
      <c r="CI5" s="16"/>
      <c r="CJ5" s="16"/>
      <c r="CK5" s="16"/>
      <c r="CL5" s="16"/>
      <c r="CM5" s="16"/>
      <c r="CN5" s="16"/>
      <c r="CO5" s="16"/>
      <c r="CP5" s="16"/>
      <c r="CQ5" s="16"/>
      <c r="CR5" s="16"/>
      <c r="CS5" s="6"/>
      <c r="CT5" s="16"/>
      <c r="CU5" s="16"/>
      <c r="CV5" s="16"/>
      <c r="CW5" s="16"/>
      <c r="CX5" s="16"/>
      <c r="CY5" s="16"/>
      <c r="CZ5" s="16"/>
      <c r="DA5" s="16"/>
      <c r="DB5" s="16"/>
      <c r="DC5" s="16"/>
      <c r="DD5" s="6"/>
      <c r="DE5" s="6"/>
      <c r="DF5" s="6"/>
      <c r="DG5" s="6"/>
      <c r="DH5" s="6"/>
      <c r="DI5" s="17"/>
      <c r="DJ5" s="17"/>
      <c r="DK5" s="17"/>
      <c r="DL5" s="17"/>
      <c r="DM5" s="17"/>
      <c r="DN5" s="17"/>
      <c r="DO5" s="17"/>
      <c r="DP5" s="17"/>
      <c r="DQ5" s="18"/>
      <c r="DR5" s="18"/>
      <c r="DS5" s="6"/>
      <c r="DT5" s="17"/>
      <c r="DU5" s="17"/>
      <c r="DV5" s="17"/>
      <c r="DW5" s="17"/>
      <c r="DX5" s="17"/>
      <c r="DY5" s="17"/>
      <c r="DZ5" s="17"/>
      <c r="EA5" s="17"/>
      <c r="EB5" s="18"/>
      <c r="EC5" s="18"/>
      <c r="ED5" s="6"/>
      <c r="EE5" s="17"/>
      <c r="EF5" s="17"/>
      <c r="EG5" s="17"/>
      <c r="EH5" s="17"/>
      <c r="EI5" s="17"/>
      <c r="EJ5" s="17"/>
      <c r="EK5" s="17"/>
      <c r="EL5" s="17"/>
      <c r="EM5" s="18"/>
      <c r="EN5" s="18"/>
      <c r="EO5" s="6"/>
      <c r="EP5" s="6"/>
      <c r="EQ5" s="6"/>
      <c r="ER5" s="6"/>
      <c r="ES5" s="6"/>
      <c r="ET5" s="6"/>
      <c r="EU5" s="6"/>
      <c r="EV5" s="6"/>
      <c r="EW5" s="6"/>
      <c r="EX5" s="6"/>
      <c r="EY5" s="6"/>
      <c r="EZ5" s="6"/>
      <c r="FA5" s="6"/>
      <c r="FB5" s="6"/>
      <c r="FC5" s="6"/>
      <c r="FD5" s="6"/>
      <c r="FE5" s="16"/>
      <c r="FF5" s="16"/>
      <c r="FG5" s="16"/>
      <c r="FH5" s="16"/>
      <c r="FI5" s="16"/>
      <c r="FJ5" s="16"/>
      <c r="FK5" s="16"/>
      <c r="FL5" s="16"/>
      <c r="FM5" s="16"/>
      <c r="FN5" s="16"/>
      <c r="FP5" s="19"/>
    </row>
    <row r="6" customFormat="false" ht="6.6" hidden="false" customHeight="true" outlineLevel="0" collapsed="false">
      <c r="A6" s="0"/>
      <c r="B6" s="20" t="s">
        <v>8</v>
      </c>
      <c r="C6" s="20"/>
      <c r="D6" s="20"/>
      <c r="E6" s="20"/>
      <c r="F6" s="20"/>
      <c r="G6" s="6"/>
      <c r="H6" s="6"/>
      <c r="I6" s="6"/>
      <c r="J6" s="6"/>
      <c r="K6" s="6"/>
      <c r="L6" s="6"/>
      <c r="M6" s="6"/>
      <c r="N6" s="6"/>
      <c r="O6" s="6"/>
      <c r="P6" s="6"/>
      <c r="Q6" s="6"/>
      <c r="R6" s="6"/>
      <c r="S6" s="6"/>
      <c r="T6" s="6"/>
      <c r="U6" s="6"/>
      <c r="V6" s="6"/>
      <c r="W6" s="6"/>
      <c r="X6" s="6"/>
      <c r="Y6" s="6"/>
      <c r="Z6" s="6"/>
      <c r="AA6" s="6"/>
      <c r="AB6" s="6"/>
      <c r="AC6" s="6"/>
      <c r="AD6" s="6"/>
      <c r="AE6" s="6"/>
      <c r="AF6" s="6"/>
      <c r="AG6" s="6"/>
      <c r="AH6" s="5" t="s">
        <v>9</v>
      </c>
      <c r="AI6" s="5"/>
      <c r="AJ6" s="5"/>
      <c r="AK6" s="5"/>
      <c r="AL6" s="5"/>
      <c r="AM6" s="6"/>
      <c r="AN6" s="6"/>
      <c r="AO6" s="6"/>
      <c r="AP6" s="6"/>
      <c r="AQ6" s="6"/>
      <c r="AR6" s="6"/>
      <c r="AS6" s="5" t="s">
        <v>10</v>
      </c>
      <c r="AT6" s="5"/>
      <c r="AU6" s="5"/>
      <c r="AV6" s="5"/>
      <c r="AW6" s="5"/>
      <c r="AX6" s="6"/>
      <c r="AY6" s="6"/>
      <c r="AZ6" s="6"/>
      <c r="BA6" s="6"/>
      <c r="BB6" s="6"/>
      <c r="BC6" s="6"/>
      <c r="BD6" s="5" t="s">
        <v>11</v>
      </c>
      <c r="BE6" s="5"/>
      <c r="BF6" s="5"/>
      <c r="BG6" s="5"/>
      <c r="BH6" s="5"/>
      <c r="BI6" s="5"/>
      <c r="BJ6" s="5"/>
      <c r="BK6" s="6"/>
      <c r="BL6" s="6"/>
      <c r="BM6" s="6"/>
      <c r="BN6" s="6"/>
      <c r="BO6" s="6"/>
      <c r="BP6" s="6"/>
      <c r="BQ6" s="6"/>
      <c r="BR6" s="6"/>
      <c r="BS6" s="6"/>
      <c r="BT6" s="6"/>
      <c r="BU6" s="6"/>
      <c r="BV6" s="6"/>
      <c r="BW6" s="6"/>
      <c r="BX6" s="6"/>
      <c r="BY6" s="6"/>
      <c r="BZ6" s="6"/>
      <c r="CA6" s="6"/>
      <c r="CB6" s="6"/>
      <c r="CC6" s="6"/>
      <c r="CD6" s="6"/>
      <c r="CE6" s="6"/>
      <c r="CF6" s="6"/>
      <c r="CG6" s="6"/>
      <c r="CH6" s="6"/>
      <c r="CI6" s="21" t="s">
        <v>12</v>
      </c>
      <c r="CJ6" s="21"/>
      <c r="CK6" s="21"/>
      <c r="CL6" s="21"/>
      <c r="CM6" s="21"/>
      <c r="CN6" s="21"/>
      <c r="CO6" s="21"/>
      <c r="CP6" s="21"/>
      <c r="CQ6" s="21"/>
      <c r="CR6" s="21"/>
      <c r="CS6" s="21" t="s">
        <v>13</v>
      </c>
      <c r="CT6" s="21"/>
      <c r="CU6" s="21"/>
      <c r="CV6" s="21"/>
      <c r="CW6" s="21"/>
      <c r="CX6" s="21"/>
      <c r="CY6" s="21"/>
      <c r="CZ6" s="21"/>
      <c r="DA6" s="21"/>
      <c r="DB6" s="21"/>
      <c r="DC6" s="21"/>
      <c r="DD6" s="21" t="s">
        <v>14</v>
      </c>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t="s">
        <v>15</v>
      </c>
      <c r="EE6" s="21"/>
      <c r="EF6" s="21"/>
      <c r="EG6" s="21"/>
      <c r="EH6" s="21"/>
      <c r="EI6" s="21"/>
      <c r="EJ6" s="21"/>
      <c r="EK6" s="21"/>
      <c r="EL6" s="21"/>
      <c r="EM6" s="21"/>
      <c r="EN6" s="21"/>
      <c r="EO6" s="6"/>
      <c r="EP6" s="6"/>
      <c r="EQ6" s="6"/>
      <c r="ER6" s="6"/>
      <c r="ES6" s="6"/>
      <c r="ET6" s="6"/>
      <c r="EU6" s="6"/>
      <c r="EV6" s="6"/>
      <c r="EW6" s="6"/>
      <c r="EX6" s="6"/>
      <c r="EY6" s="6"/>
      <c r="EZ6" s="6"/>
      <c r="FA6" s="6"/>
      <c r="FB6" s="6"/>
      <c r="FC6" s="6"/>
      <c r="FD6" s="6"/>
      <c r="FE6" s="21" t="str">
        <f aca="false">FX119</f>
        <v>バード+精神力Ｂｎｓ</v>
      </c>
      <c r="FF6" s="21"/>
      <c r="FG6" s="21"/>
      <c r="FH6" s="21"/>
      <c r="FI6" s="21"/>
      <c r="FJ6" s="21"/>
      <c r="FK6" s="21"/>
      <c r="FL6" s="21"/>
      <c r="FM6" s="21"/>
      <c r="FN6" s="21"/>
      <c r="FP6" s="19"/>
    </row>
    <row r="7" customFormat="false" ht="6.6" hidden="false" customHeight="true" outlineLevel="0" collapsed="false">
      <c r="A7" s="12"/>
      <c r="B7" s="20"/>
      <c r="C7" s="20"/>
      <c r="D7" s="20"/>
      <c r="E7" s="20"/>
      <c r="F7" s="20"/>
      <c r="G7" s="13"/>
      <c r="H7" s="13"/>
      <c r="I7" s="13"/>
      <c r="J7" s="13"/>
      <c r="K7" s="13"/>
      <c r="L7" s="13"/>
      <c r="M7" s="13"/>
      <c r="N7" s="13"/>
      <c r="O7" s="13"/>
      <c r="P7" s="13"/>
      <c r="Q7" s="13"/>
      <c r="R7" s="13"/>
      <c r="S7" s="13"/>
      <c r="T7" s="13"/>
      <c r="U7" s="13"/>
      <c r="V7" s="13"/>
      <c r="W7" s="13"/>
      <c r="X7" s="13"/>
      <c r="Y7" s="13"/>
      <c r="Z7" s="13"/>
      <c r="AA7" s="13"/>
      <c r="AB7" s="13"/>
      <c r="AC7" s="13"/>
      <c r="AD7" s="13"/>
      <c r="AE7" s="13"/>
      <c r="AF7" s="6"/>
      <c r="AG7" s="12"/>
      <c r="AH7" s="5"/>
      <c r="AI7" s="5"/>
      <c r="AJ7" s="5"/>
      <c r="AK7" s="5"/>
      <c r="AL7" s="5"/>
      <c r="AM7" s="13"/>
      <c r="AN7" s="13"/>
      <c r="AO7" s="13"/>
      <c r="AP7" s="13"/>
      <c r="AQ7" s="6"/>
      <c r="AR7" s="12"/>
      <c r="AS7" s="5"/>
      <c r="AT7" s="5"/>
      <c r="AU7" s="5"/>
      <c r="AV7" s="5"/>
      <c r="AW7" s="5"/>
      <c r="AX7" s="13"/>
      <c r="AY7" s="13"/>
      <c r="AZ7" s="13"/>
      <c r="BA7" s="13"/>
      <c r="BB7" s="6"/>
      <c r="BC7" s="12"/>
      <c r="BD7" s="5"/>
      <c r="BE7" s="5"/>
      <c r="BF7" s="5"/>
      <c r="BG7" s="5"/>
      <c r="BH7" s="5"/>
      <c r="BI7" s="5"/>
      <c r="BJ7" s="5"/>
      <c r="BK7" s="13"/>
      <c r="BL7" s="13"/>
      <c r="BM7" s="13"/>
      <c r="BN7" s="13"/>
      <c r="BO7" s="13"/>
      <c r="BP7" s="13"/>
      <c r="BQ7" s="13"/>
      <c r="BR7" s="13"/>
      <c r="BS7" s="13"/>
      <c r="BT7" s="13"/>
      <c r="BU7" s="13"/>
      <c r="BV7" s="13"/>
      <c r="BW7" s="13"/>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22" t="str">
        <f aca="false">FX120</f>
        <v/>
      </c>
      <c r="FF7" s="22"/>
      <c r="FG7" s="22"/>
      <c r="FH7" s="22"/>
      <c r="FI7" s="22"/>
      <c r="FJ7" s="22"/>
      <c r="FK7" s="22"/>
      <c r="FL7" s="22"/>
      <c r="FM7" s="22"/>
      <c r="FN7" s="22"/>
      <c r="FP7" s="19"/>
    </row>
    <row r="8" customFormat="false" ht="6.6" hidden="false" customHeight="tru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6"/>
      <c r="AG8" s="23"/>
      <c r="AH8" s="23"/>
      <c r="AI8" s="23"/>
      <c r="AJ8" s="23"/>
      <c r="AK8" s="23"/>
      <c r="AL8" s="23"/>
      <c r="AM8" s="23"/>
      <c r="AN8" s="23"/>
      <c r="AO8" s="23"/>
      <c r="AP8" s="23"/>
      <c r="AQ8" s="6"/>
      <c r="AR8" s="24"/>
      <c r="AS8" s="24"/>
      <c r="AT8" s="24"/>
      <c r="AU8" s="24"/>
      <c r="AV8" s="24"/>
      <c r="AW8" s="24"/>
      <c r="AX8" s="24"/>
      <c r="AY8" s="24"/>
      <c r="AZ8" s="24"/>
      <c r="BA8" s="24"/>
      <c r="BB8" s="6"/>
      <c r="BC8" s="23"/>
      <c r="BD8" s="23"/>
      <c r="BE8" s="23"/>
      <c r="BF8" s="23"/>
      <c r="BG8" s="23"/>
      <c r="BH8" s="23"/>
      <c r="BI8" s="23"/>
      <c r="BJ8" s="23"/>
      <c r="BK8" s="23"/>
      <c r="BL8" s="23"/>
      <c r="BM8" s="23"/>
      <c r="BN8" s="23"/>
      <c r="BO8" s="23"/>
      <c r="BP8" s="23"/>
      <c r="BQ8" s="23"/>
      <c r="BR8" s="23"/>
      <c r="BS8" s="23"/>
      <c r="BT8" s="23"/>
      <c r="BU8" s="23"/>
      <c r="BV8" s="23"/>
      <c r="BW8" s="23"/>
      <c r="BX8" s="6"/>
      <c r="BY8" s="6"/>
      <c r="BZ8" s="6"/>
      <c r="CA8" s="6"/>
      <c r="CB8" s="6"/>
      <c r="CC8" s="6"/>
      <c r="CD8" s="6"/>
      <c r="CE8" s="6"/>
      <c r="CF8" s="6"/>
      <c r="CG8" s="6"/>
      <c r="CH8" s="6"/>
      <c r="CI8" s="6"/>
      <c r="CJ8" s="6"/>
      <c r="CK8" s="25" t="s">
        <v>16</v>
      </c>
      <c r="CL8" s="25"/>
      <c r="CM8" s="25"/>
      <c r="CN8" s="25"/>
      <c r="CO8" s="25"/>
      <c r="CP8" s="25"/>
      <c r="CQ8" s="25"/>
      <c r="CR8" s="25"/>
      <c r="CS8" s="25"/>
      <c r="CT8" s="25"/>
      <c r="CU8" s="25"/>
      <c r="CV8" s="25"/>
      <c r="CW8" s="25"/>
      <c r="CX8" s="25"/>
      <c r="CY8" s="25"/>
      <c r="CZ8" s="25"/>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22"/>
      <c r="FF8" s="22"/>
      <c r="FG8" s="22"/>
      <c r="FH8" s="22"/>
      <c r="FI8" s="22"/>
      <c r="FJ8" s="22"/>
      <c r="FK8" s="22"/>
      <c r="FL8" s="22"/>
      <c r="FM8" s="22"/>
      <c r="FN8" s="22"/>
      <c r="FP8" s="19"/>
    </row>
    <row r="9" customFormat="false" ht="6.6"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6"/>
      <c r="AG9" s="23"/>
      <c r="AH9" s="23"/>
      <c r="AI9" s="23"/>
      <c r="AJ9" s="23"/>
      <c r="AK9" s="23"/>
      <c r="AL9" s="23"/>
      <c r="AM9" s="23"/>
      <c r="AN9" s="23"/>
      <c r="AO9" s="23"/>
      <c r="AP9" s="23"/>
      <c r="AQ9" s="6"/>
      <c r="AR9" s="24"/>
      <c r="AS9" s="24"/>
      <c r="AT9" s="24"/>
      <c r="AU9" s="24"/>
      <c r="AV9" s="24"/>
      <c r="AW9" s="24"/>
      <c r="AX9" s="24"/>
      <c r="AY9" s="24"/>
      <c r="AZ9" s="24"/>
      <c r="BA9" s="24"/>
      <c r="BB9" s="6"/>
      <c r="BC9" s="23"/>
      <c r="BD9" s="23"/>
      <c r="BE9" s="23"/>
      <c r="BF9" s="23"/>
      <c r="BG9" s="23"/>
      <c r="BH9" s="23"/>
      <c r="BI9" s="23"/>
      <c r="BJ9" s="23"/>
      <c r="BK9" s="23"/>
      <c r="BL9" s="23"/>
      <c r="BM9" s="23"/>
      <c r="BN9" s="23"/>
      <c r="BO9" s="23"/>
      <c r="BP9" s="23"/>
      <c r="BQ9" s="23"/>
      <c r="BR9" s="23"/>
      <c r="BS9" s="23"/>
      <c r="BT9" s="23"/>
      <c r="BU9" s="23"/>
      <c r="BV9" s="23"/>
      <c r="BW9" s="23"/>
      <c r="BX9" s="6"/>
      <c r="BY9" s="6"/>
      <c r="BZ9" s="6"/>
      <c r="CA9" s="6"/>
      <c r="CB9" s="6"/>
      <c r="CC9" s="6"/>
      <c r="CD9" s="6"/>
      <c r="CE9" s="6"/>
      <c r="CF9" s="6"/>
      <c r="CG9" s="6"/>
      <c r="CH9" s="6"/>
      <c r="CI9" s="6"/>
      <c r="CJ9" s="12"/>
      <c r="CK9" s="25"/>
      <c r="CL9" s="25"/>
      <c r="CM9" s="25"/>
      <c r="CN9" s="25"/>
      <c r="CO9" s="25"/>
      <c r="CP9" s="25"/>
      <c r="CQ9" s="25"/>
      <c r="CR9" s="25"/>
      <c r="CS9" s="25"/>
      <c r="CT9" s="25"/>
      <c r="CU9" s="25"/>
      <c r="CV9" s="25"/>
      <c r="CW9" s="25"/>
      <c r="CX9" s="25"/>
      <c r="CY9" s="25"/>
      <c r="CZ9" s="25"/>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26"/>
      <c r="FP9" s="19"/>
    </row>
    <row r="10" customFormat="false" ht="6.6" hidden="false" customHeight="true" outlineLevel="0" collapsed="false">
      <c r="A10" s="27" t="s">
        <v>17</v>
      </c>
      <c r="B10" s="27"/>
      <c r="C10" s="27"/>
      <c r="D10" s="27"/>
      <c r="E10" s="27"/>
      <c r="F10" s="27"/>
      <c r="G10" s="6"/>
      <c r="H10" s="6"/>
      <c r="I10" s="6"/>
      <c r="J10" s="6"/>
      <c r="K10" s="6"/>
      <c r="L10" s="6"/>
      <c r="M10" s="6"/>
      <c r="N10" s="6"/>
      <c r="O10" s="28" t="s">
        <v>18</v>
      </c>
      <c r="P10" s="28"/>
      <c r="Q10" s="28"/>
      <c r="R10" s="28"/>
      <c r="S10" s="28"/>
      <c r="T10" s="6"/>
      <c r="U10" s="6"/>
      <c r="V10" s="28" t="s">
        <v>19</v>
      </c>
      <c r="W10" s="28"/>
      <c r="X10" s="28"/>
      <c r="Y10" s="28"/>
      <c r="Z10" s="28"/>
      <c r="AA10" s="6"/>
      <c r="AB10" s="6"/>
      <c r="AC10" s="6"/>
      <c r="AD10" s="6"/>
      <c r="AE10" s="6"/>
      <c r="AF10" s="6"/>
      <c r="AG10" s="6"/>
      <c r="AH10" s="6"/>
      <c r="AI10" s="6"/>
      <c r="AJ10" s="6"/>
      <c r="AK10" s="27" t="s">
        <v>20</v>
      </c>
      <c r="AL10" s="27"/>
      <c r="AM10" s="27"/>
      <c r="AN10" s="27"/>
      <c r="AO10" s="27"/>
      <c r="AP10" s="27"/>
      <c r="AQ10" s="27"/>
      <c r="AR10" s="27"/>
      <c r="AS10" s="27"/>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29" t="s">
        <v>21</v>
      </c>
      <c r="BZ10" s="29"/>
      <c r="CA10" s="29"/>
      <c r="CB10" s="29"/>
      <c r="CC10" s="29"/>
      <c r="CD10" s="29"/>
      <c r="CE10" s="29"/>
      <c r="CF10" s="29"/>
      <c r="CG10" s="6"/>
      <c r="CH10" s="6"/>
      <c r="CI10" s="6"/>
      <c r="CJ10" s="30" t="s">
        <v>22</v>
      </c>
      <c r="CK10" s="30"/>
      <c r="CL10" s="30"/>
      <c r="CM10" s="30"/>
      <c r="CN10" s="30"/>
      <c r="CO10" s="30"/>
      <c r="CP10" s="30"/>
      <c r="CQ10" s="30"/>
      <c r="CR10" s="30"/>
      <c r="CS10" s="30"/>
      <c r="CT10" s="30"/>
      <c r="CU10" s="30"/>
      <c r="CV10" s="30"/>
      <c r="CW10" s="31" t="str">
        <f aca="false">IF(O56="","",O56+AO14)</f>
        <v/>
      </c>
      <c r="CX10" s="31"/>
      <c r="CY10" s="31"/>
      <c r="CZ10" s="31"/>
      <c r="DA10" s="32" t="s">
        <v>23</v>
      </c>
      <c r="DB10" s="32"/>
      <c r="DC10" s="32"/>
      <c r="DD10" s="32"/>
      <c r="DE10" s="33" t="s">
        <v>24</v>
      </c>
      <c r="DF10" s="33"/>
      <c r="DG10" s="33"/>
      <c r="DH10" s="33"/>
      <c r="DI10" s="33"/>
      <c r="DJ10" s="33"/>
      <c r="DK10" s="33"/>
      <c r="DL10" s="33"/>
      <c r="DM10" s="33"/>
      <c r="DN10" s="33"/>
      <c r="DO10" s="33"/>
      <c r="DP10" s="33"/>
      <c r="DQ10" s="33"/>
      <c r="DR10" s="31" t="str">
        <f aca="false">IF(O58="","",O58+AO14)</f>
        <v/>
      </c>
      <c r="DS10" s="31"/>
      <c r="DT10" s="31"/>
      <c r="DU10" s="31"/>
      <c r="DV10" s="32" t="s">
        <v>23</v>
      </c>
      <c r="DW10" s="32"/>
      <c r="DX10" s="32"/>
      <c r="DY10" s="32"/>
      <c r="DZ10" s="33" t="s">
        <v>25</v>
      </c>
      <c r="EA10" s="33"/>
      <c r="EB10" s="33"/>
      <c r="EC10" s="33"/>
      <c r="ED10" s="33"/>
      <c r="EE10" s="33"/>
      <c r="EF10" s="33"/>
      <c r="EG10" s="33"/>
      <c r="EH10" s="33"/>
      <c r="EI10" s="33"/>
      <c r="EJ10" s="33"/>
      <c r="EK10" s="31" t="str">
        <f aca="false">IF(O60="","",O60+AO14)</f>
        <v/>
      </c>
      <c r="EL10" s="31"/>
      <c r="EM10" s="31"/>
      <c r="EN10" s="31"/>
      <c r="EO10" s="32" t="s">
        <v>23</v>
      </c>
      <c r="EP10" s="32"/>
      <c r="EQ10" s="32"/>
      <c r="ER10" s="32"/>
      <c r="ES10" s="33" t="s">
        <v>26</v>
      </c>
      <c r="ET10" s="33"/>
      <c r="EU10" s="33"/>
      <c r="EV10" s="33"/>
      <c r="EW10" s="33"/>
      <c r="EX10" s="33"/>
      <c r="EY10" s="33"/>
      <c r="EZ10" s="33"/>
      <c r="FA10" s="33"/>
      <c r="FB10" s="33"/>
      <c r="FC10" s="33"/>
      <c r="FD10" s="33"/>
      <c r="FE10" s="31" t="str">
        <f aca="false">IF(O62="","",O62+AO14)</f>
        <v/>
      </c>
      <c r="FF10" s="31"/>
      <c r="FG10" s="31"/>
      <c r="FH10" s="31"/>
      <c r="FI10" s="34" t="s">
        <v>23</v>
      </c>
      <c r="FJ10" s="34"/>
      <c r="FK10" s="34"/>
      <c r="FL10" s="34"/>
      <c r="FM10" s="34"/>
      <c r="FN10" s="26"/>
      <c r="FP10" s="19"/>
    </row>
    <row r="11" customFormat="false" ht="6.6" hidden="false" customHeight="true" outlineLevel="0" collapsed="false">
      <c r="A11" s="27"/>
      <c r="B11" s="27"/>
      <c r="C11" s="27"/>
      <c r="D11" s="27"/>
      <c r="E11" s="27"/>
      <c r="F11" s="27"/>
      <c r="G11" s="6"/>
      <c r="H11" s="6"/>
      <c r="I11" s="6"/>
      <c r="J11" s="6"/>
      <c r="K11" s="6"/>
      <c r="L11" s="6"/>
      <c r="M11" s="6"/>
      <c r="N11" s="6"/>
      <c r="O11" s="28"/>
      <c r="P11" s="28"/>
      <c r="Q11" s="28"/>
      <c r="R11" s="28"/>
      <c r="S11" s="28"/>
      <c r="T11" s="6"/>
      <c r="U11" s="6"/>
      <c r="V11" s="28"/>
      <c r="W11" s="28"/>
      <c r="X11" s="28"/>
      <c r="Y11" s="28"/>
      <c r="Z11" s="28"/>
      <c r="AA11" s="6"/>
      <c r="AB11" s="6"/>
      <c r="AC11" s="6"/>
      <c r="AD11" s="6"/>
      <c r="AE11" s="6"/>
      <c r="AF11" s="6"/>
      <c r="AG11" s="6"/>
      <c r="AH11" s="6"/>
      <c r="AI11" s="6"/>
      <c r="AJ11" s="6"/>
      <c r="AK11" s="27"/>
      <c r="AL11" s="27"/>
      <c r="AM11" s="27"/>
      <c r="AN11" s="27"/>
      <c r="AO11" s="27"/>
      <c r="AP11" s="27"/>
      <c r="AQ11" s="27"/>
      <c r="AR11" s="27"/>
      <c r="AS11" s="27"/>
      <c r="AT11" s="6"/>
      <c r="AU11" s="6"/>
      <c r="AV11" s="6"/>
      <c r="AW11" s="6"/>
      <c r="AX11" s="6"/>
      <c r="AY11" s="6"/>
      <c r="AZ11" s="6"/>
      <c r="BA11" s="6"/>
      <c r="BB11" s="6"/>
      <c r="BC11" s="5" t="s">
        <v>27</v>
      </c>
      <c r="BD11" s="5"/>
      <c r="BE11" s="5"/>
      <c r="BF11" s="5"/>
      <c r="BG11" s="5"/>
      <c r="BH11" s="5"/>
      <c r="BI11" s="5"/>
      <c r="BJ11" s="5"/>
      <c r="BK11" s="5"/>
      <c r="BL11" s="5"/>
      <c r="BM11" s="5"/>
      <c r="BN11" s="5"/>
      <c r="BO11" s="5"/>
      <c r="BP11" s="5"/>
      <c r="BQ11" s="5"/>
      <c r="BR11" s="5"/>
      <c r="BS11" s="5"/>
      <c r="BT11" s="5"/>
      <c r="BU11" s="5"/>
      <c r="BV11" s="5"/>
      <c r="BW11" s="5"/>
      <c r="BX11" s="6"/>
      <c r="BY11" s="6"/>
      <c r="BZ11" s="29"/>
      <c r="CA11" s="29"/>
      <c r="CB11" s="29"/>
      <c r="CC11" s="29"/>
      <c r="CD11" s="29"/>
      <c r="CE11" s="29"/>
      <c r="CF11" s="29"/>
      <c r="CG11" s="6"/>
      <c r="CH11" s="6"/>
      <c r="CI11" s="6"/>
      <c r="CJ11" s="30"/>
      <c r="CK11" s="30"/>
      <c r="CL11" s="30"/>
      <c r="CM11" s="30"/>
      <c r="CN11" s="30"/>
      <c r="CO11" s="30"/>
      <c r="CP11" s="30"/>
      <c r="CQ11" s="30"/>
      <c r="CR11" s="30"/>
      <c r="CS11" s="30"/>
      <c r="CT11" s="30"/>
      <c r="CU11" s="30"/>
      <c r="CV11" s="30"/>
      <c r="CW11" s="31"/>
      <c r="CX11" s="31"/>
      <c r="CY11" s="31"/>
      <c r="CZ11" s="31"/>
      <c r="DA11" s="32"/>
      <c r="DB11" s="32"/>
      <c r="DC11" s="32"/>
      <c r="DD11" s="32"/>
      <c r="DE11" s="33"/>
      <c r="DF11" s="33"/>
      <c r="DG11" s="33"/>
      <c r="DH11" s="33"/>
      <c r="DI11" s="33"/>
      <c r="DJ11" s="33"/>
      <c r="DK11" s="33"/>
      <c r="DL11" s="33"/>
      <c r="DM11" s="33"/>
      <c r="DN11" s="33"/>
      <c r="DO11" s="33"/>
      <c r="DP11" s="33"/>
      <c r="DQ11" s="33"/>
      <c r="DR11" s="31"/>
      <c r="DS11" s="31"/>
      <c r="DT11" s="31"/>
      <c r="DU11" s="31"/>
      <c r="DV11" s="32"/>
      <c r="DW11" s="32"/>
      <c r="DX11" s="32"/>
      <c r="DY11" s="32"/>
      <c r="DZ11" s="33"/>
      <c r="EA11" s="33"/>
      <c r="EB11" s="33"/>
      <c r="EC11" s="33"/>
      <c r="ED11" s="33"/>
      <c r="EE11" s="33"/>
      <c r="EF11" s="33"/>
      <c r="EG11" s="33"/>
      <c r="EH11" s="33"/>
      <c r="EI11" s="33"/>
      <c r="EJ11" s="33"/>
      <c r="EK11" s="31"/>
      <c r="EL11" s="31"/>
      <c r="EM11" s="31"/>
      <c r="EN11" s="31"/>
      <c r="EO11" s="32"/>
      <c r="EP11" s="32"/>
      <c r="EQ11" s="32"/>
      <c r="ER11" s="32"/>
      <c r="ES11" s="33"/>
      <c r="ET11" s="33"/>
      <c r="EU11" s="33"/>
      <c r="EV11" s="33"/>
      <c r="EW11" s="33"/>
      <c r="EX11" s="33"/>
      <c r="EY11" s="33"/>
      <c r="EZ11" s="33"/>
      <c r="FA11" s="33"/>
      <c r="FB11" s="33"/>
      <c r="FC11" s="33"/>
      <c r="FD11" s="33"/>
      <c r="FE11" s="31"/>
      <c r="FF11" s="31"/>
      <c r="FG11" s="31"/>
      <c r="FH11" s="31"/>
      <c r="FI11" s="34"/>
      <c r="FJ11" s="34"/>
      <c r="FK11" s="34"/>
      <c r="FL11" s="34"/>
      <c r="FM11" s="34"/>
      <c r="FN11" s="26"/>
      <c r="FP11" s="19"/>
    </row>
    <row r="12" customFormat="false" ht="6.6" hidden="false" customHeight="true" outlineLevel="0" collapsed="false">
      <c r="A12" s="0"/>
      <c r="B12" s="5" t="s">
        <v>28</v>
      </c>
      <c r="C12" s="5"/>
      <c r="D12" s="5"/>
      <c r="E12" s="0"/>
      <c r="F12" s="6"/>
      <c r="G12" s="6"/>
      <c r="H12" s="0"/>
      <c r="I12" s="5" t="s">
        <v>29</v>
      </c>
      <c r="J12" s="5"/>
      <c r="K12" s="5"/>
      <c r="L12" s="0"/>
      <c r="M12" s="6"/>
      <c r="N12" s="6"/>
      <c r="O12" s="0"/>
      <c r="P12" s="35" t="s">
        <v>30</v>
      </c>
      <c r="Q12" s="35"/>
      <c r="R12" s="35"/>
      <c r="S12" s="0"/>
      <c r="T12" s="6"/>
      <c r="U12" s="6"/>
      <c r="V12" s="6"/>
      <c r="W12" s="6"/>
      <c r="X12" s="6"/>
      <c r="Y12" s="6"/>
      <c r="Z12" s="6"/>
      <c r="AA12" s="6"/>
      <c r="AB12" s="6"/>
      <c r="AC12" s="0"/>
      <c r="AD12" s="5" t="s">
        <v>31</v>
      </c>
      <c r="AE12" s="5"/>
      <c r="AF12" s="5"/>
      <c r="AG12" s="5"/>
      <c r="AH12" s="5"/>
      <c r="AI12" s="5"/>
      <c r="AJ12" s="0"/>
      <c r="AK12" s="36"/>
      <c r="AL12" s="6"/>
      <c r="AM12" s="6"/>
      <c r="AN12" s="6"/>
      <c r="AO12" s="6"/>
      <c r="AP12" s="6"/>
      <c r="AQ12" s="6"/>
      <c r="AR12" s="6"/>
      <c r="AS12" s="6"/>
      <c r="AT12" s="10"/>
      <c r="AU12" s="10"/>
      <c r="AV12" s="10"/>
      <c r="AW12" s="10"/>
      <c r="AX12" s="10"/>
      <c r="AY12" s="10"/>
      <c r="AZ12" s="10"/>
      <c r="BA12" s="10"/>
      <c r="BB12" s="10"/>
      <c r="BC12" s="5"/>
      <c r="BD12" s="5"/>
      <c r="BE12" s="5"/>
      <c r="BF12" s="5"/>
      <c r="BG12" s="5"/>
      <c r="BH12" s="5"/>
      <c r="BI12" s="5"/>
      <c r="BJ12" s="5"/>
      <c r="BK12" s="5"/>
      <c r="BL12" s="5"/>
      <c r="BM12" s="5"/>
      <c r="BN12" s="5"/>
      <c r="BO12" s="5"/>
      <c r="BP12" s="5"/>
      <c r="BQ12" s="5"/>
      <c r="BR12" s="5"/>
      <c r="BS12" s="5"/>
      <c r="BT12" s="5"/>
      <c r="BU12" s="5"/>
      <c r="BV12" s="5"/>
      <c r="BW12" s="5"/>
      <c r="BX12" s="11"/>
      <c r="BY12" s="11"/>
      <c r="BZ12" s="11"/>
      <c r="CA12" s="11"/>
      <c r="CB12" s="11"/>
      <c r="CC12" s="11"/>
      <c r="CD12" s="11"/>
      <c r="CE12" s="11"/>
      <c r="CF12" s="11"/>
      <c r="CG12" s="6"/>
      <c r="CH12" s="6"/>
      <c r="CI12" s="6"/>
      <c r="CJ12" s="0"/>
      <c r="CK12" s="25" t="s">
        <v>32</v>
      </c>
      <c r="CL12" s="25"/>
      <c r="CM12" s="25"/>
      <c r="CN12" s="25"/>
      <c r="CO12" s="25"/>
      <c r="CP12" s="25"/>
      <c r="CQ12" s="25"/>
      <c r="CR12" s="25"/>
      <c r="CS12" s="25"/>
      <c r="CT12" s="25"/>
      <c r="CU12" s="25"/>
      <c r="CV12" s="25"/>
      <c r="CW12" s="25"/>
      <c r="CX12" s="25"/>
      <c r="CY12" s="25"/>
      <c r="CZ12" s="25"/>
      <c r="DA12" s="21" t="s">
        <v>33</v>
      </c>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6"/>
      <c r="FP12" s="19"/>
    </row>
    <row r="13" customFormat="false" ht="6.6" hidden="false" customHeight="true" outlineLevel="0" collapsed="false">
      <c r="A13" s="12"/>
      <c r="B13" s="5"/>
      <c r="C13" s="5"/>
      <c r="D13" s="5"/>
      <c r="E13" s="13"/>
      <c r="F13" s="6"/>
      <c r="G13" s="6"/>
      <c r="H13" s="12"/>
      <c r="I13" s="5"/>
      <c r="J13" s="5"/>
      <c r="K13" s="5"/>
      <c r="L13" s="13"/>
      <c r="M13" s="6"/>
      <c r="N13" s="6"/>
      <c r="O13" s="12"/>
      <c r="P13" s="35"/>
      <c r="Q13" s="35"/>
      <c r="R13" s="35"/>
      <c r="S13" s="13"/>
      <c r="T13" s="6"/>
      <c r="U13" s="6"/>
      <c r="V13" s="37"/>
      <c r="W13" s="37"/>
      <c r="X13" s="37"/>
      <c r="Y13" s="37"/>
      <c r="Z13" s="37"/>
      <c r="AA13" s="6"/>
      <c r="AB13" s="6"/>
      <c r="AC13" s="38"/>
      <c r="AD13" s="5"/>
      <c r="AE13" s="5"/>
      <c r="AF13" s="5"/>
      <c r="AG13" s="5"/>
      <c r="AH13" s="5"/>
      <c r="AI13" s="5"/>
      <c r="AJ13" s="39"/>
      <c r="AK13" s="36"/>
      <c r="AL13" s="40"/>
      <c r="AM13" s="40"/>
      <c r="AN13" s="40"/>
      <c r="AO13" s="40"/>
      <c r="AP13" s="40"/>
      <c r="AQ13" s="40"/>
      <c r="AR13" s="6"/>
      <c r="AS13" s="6"/>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6"/>
      <c r="CH13" s="6"/>
      <c r="CI13" s="6"/>
      <c r="CJ13" s="12"/>
      <c r="CK13" s="25"/>
      <c r="CL13" s="25"/>
      <c r="CM13" s="25"/>
      <c r="CN13" s="25"/>
      <c r="CO13" s="25"/>
      <c r="CP13" s="25"/>
      <c r="CQ13" s="25"/>
      <c r="CR13" s="25"/>
      <c r="CS13" s="25"/>
      <c r="CT13" s="25"/>
      <c r="CU13" s="25"/>
      <c r="CV13" s="25"/>
      <c r="CW13" s="25"/>
      <c r="CX13" s="25"/>
      <c r="CY13" s="25"/>
      <c r="CZ13" s="25"/>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26"/>
      <c r="FP13" s="19"/>
    </row>
    <row r="14" customFormat="false" ht="6.6" hidden="false" customHeight="true" outlineLevel="0" collapsed="false">
      <c r="A14" s="42" t="str">
        <f aca="false">FP14</f>
        <v/>
      </c>
      <c r="B14" s="42"/>
      <c r="C14" s="42"/>
      <c r="D14" s="42"/>
      <c r="E14" s="42"/>
      <c r="F14" s="43" t="s">
        <v>34</v>
      </c>
      <c r="G14" s="43"/>
      <c r="H14" s="42" t="str">
        <f aca="false">FQ14</f>
        <v/>
      </c>
      <c r="I14" s="42"/>
      <c r="J14" s="42"/>
      <c r="K14" s="42"/>
      <c r="L14" s="42"/>
      <c r="M14" s="43" t="s">
        <v>34</v>
      </c>
      <c r="N14" s="43"/>
      <c r="O14" s="44"/>
      <c r="P14" s="44"/>
      <c r="Q14" s="44"/>
      <c r="R14" s="44"/>
      <c r="S14" s="44"/>
      <c r="T14" s="43" t="s">
        <v>34</v>
      </c>
      <c r="U14" s="43"/>
      <c r="V14" s="45"/>
      <c r="W14" s="45"/>
      <c r="X14" s="45"/>
      <c r="Y14" s="45"/>
      <c r="Z14" s="45"/>
      <c r="AA14" s="43" t="s">
        <v>35</v>
      </c>
      <c r="AB14" s="43"/>
      <c r="AC14" s="46" t="str">
        <f aca="false">IF(A14="","",SUM(A14,H14,O14,V14))</f>
        <v/>
      </c>
      <c r="AD14" s="46"/>
      <c r="AE14" s="46"/>
      <c r="AF14" s="46"/>
      <c r="AG14" s="46"/>
      <c r="AH14" s="46"/>
      <c r="AI14" s="46"/>
      <c r="AJ14" s="46"/>
      <c r="AK14" s="36"/>
      <c r="AL14" s="47" t="s">
        <v>34</v>
      </c>
      <c r="AM14" s="47"/>
      <c r="AN14" s="47"/>
      <c r="AO14" s="48" t="str">
        <f aca="false">IF(AC14="","",INT(AC14/6))</f>
        <v/>
      </c>
      <c r="AP14" s="48"/>
      <c r="AQ14" s="48"/>
      <c r="AR14" s="6"/>
      <c r="AS14" s="6"/>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6"/>
      <c r="CH14" s="6"/>
      <c r="CI14" s="6"/>
      <c r="CJ14" s="30" t="s">
        <v>22</v>
      </c>
      <c r="CK14" s="30"/>
      <c r="CL14" s="30"/>
      <c r="CM14" s="30"/>
      <c r="CN14" s="30"/>
      <c r="CO14" s="30"/>
      <c r="CP14" s="30"/>
      <c r="CQ14" s="30"/>
      <c r="CR14" s="30"/>
      <c r="CS14" s="30"/>
      <c r="CT14" s="30"/>
      <c r="CU14" s="30"/>
      <c r="CV14" s="30"/>
      <c r="CW14" s="31" t="str">
        <f aca="false">IF(O56="","",O56+AO24)</f>
        <v/>
      </c>
      <c r="CX14" s="31"/>
      <c r="CY14" s="31"/>
      <c r="CZ14" s="31"/>
      <c r="DA14" s="32" t="s">
        <v>23</v>
      </c>
      <c r="DB14" s="32"/>
      <c r="DC14" s="32"/>
      <c r="DD14" s="32"/>
      <c r="DE14" s="33" t="s">
        <v>24</v>
      </c>
      <c r="DF14" s="33"/>
      <c r="DG14" s="33"/>
      <c r="DH14" s="33"/>
      <c r="DI14" s="33"/>
      <c r="DJ14" s="33"/>
      <c r="DK14" s="33"/>
      <c r="DL14" s="33"/>
      <c r="DM14" s="33"/>
      <c r="DN14" s="33"/>
      <c r="DO14" s="33"/>
      <c r="DP14" s="33"/>
      <c r="DQ14" s="33"/>
      <c r="DR14" s="31" t="str">
        <f aca="false">IF(O58="","",O58+AO24)</f>
        <v/>
      </c>
      <c r="DS14" s="31"/>
      <c r="DT14" s="31"/>
      <c r="DU14" s="31"/>
      <c r="DV14" s="32" t="s">
        <v>23</v>
      </c>
      <c r="DW14" s="32"/>
      <c r="DX14" s="32"/>
      <c r="DY14" s="32"/>
      <c r="DZ14" s="33" t="s">
        <v>25</v>
      </c>
      <c r="EA14" s="33"/>
      <c r="EB14" s="33"/>
      <c r="EC14" s="33"/>
      <c r="ED14" s="33"/>
      <c r="EE14" s="33"/>
      <c r="EF14" s="33"/>
      <c r="EG14" s="33"/>
      <c r="EH14" s="33"/>
      <c r="EI14" s="33"/>
      <c r="EJ14" s="33"/>
      <c r="EK14" s="31" t="str">
        <f aca="false">IF(O60="","",O60+AO24)</f>
        <v/>
      </c>
      <c r="EL14" s="31"/>
      <c r="EM14" s="31"/>
      <c r="EN14" s="31"/>
      <c r="EO14" s="32" t="s">
        <v>23</v>
      </c>
      <c r="EP14" s="32"/>
      <c r="EQ14" s="32"/>
      <c r="ER14" s="32"/>
      <c r="ES14" s="33" t="s">
        <v>26</v>
      </c>
      <c r="ET14" s="33"/>
      <c r="EU14" s="33"/>
      <c r="EV14" s="33"/>
      <c r="EW14" s="33"/>
      <c r="EX14" s="33"/>
      <c r="EY14" s="33"/>
      <c r="EZ14" s="33"/>
      <c r="FA14" s="33"/>
      <c r="FB14" s="33"/>
      <c r="FC14" s="33"/>
      <c r="FD14" s="33"/>
      <c r="FE14" s="31" t="str">
        <f aca="false">IF(O62="","",O62+AO24)</f>
        <v/>
      </c>
      <c r="FF14" s="31"/>
      <c r="FG14" s="31"/>
      <c r="FH14" s="31"/>
      <c r="FI14" s="34" t="s">
        <v>23</v>
      </c>
      <c r="FJ14" s="34"/>
      <c r="FK14" s="34"/>
      <c r="FL14" s="34"/>
      <c r="FM14" s="34"/>
      <c r="FN14" s="26"/>
      <c r="FP14" s="49" t="str">
        <f aca="false">IF(BC8="","",FZ142)</f>
        <v/>
      </c>
      <c r="FQ14" s="50" t="str">
        <f aca="false">IF(A8="","",FZ145)</f>
        <v/>
      </c>
    </row>
    <row r="15" customFormat="false" ht="6.6" hidden="false" customHeight="true" outlineLevel="0" collapsed="false">
      <c r="A15" s="42"/>
      <c r="B15" s="42"/>
      <c r="C15" s="42"/>
      <c r="D15" s="42"/>
      <c r="E15" s="42"/>
      <c r="F15" s="43"/>
      <c r="G15" s="43"/>
      <c r="H15" s="42"/>
      <c r="I15" s="42"/>
      <c r="J15" s="42"/>
      <c r="K15" s="42"/>
      <c r="L15" s="42"/>
      <c r="M15" s="43"/>
      <c r="N15" s="43"/>
      <c r="O15" s="44"/>
      <c r="P15" s="44"/>
      <c r="Q15" s="44"/>
      <c r="R15" s="44"/>
      <c r="S15" s="44"/>
      <c r="T15" s="43"/>
      <c r="U15" s="43"/>
      <c r="V15" s="45"/>
      <c r="W15" s="45"/>
      <c r="X15" s="45"/>
      <c r="Y15" s="45"/>
      <c r="Z15" s="45"/>
      <c r="AA15" s="43"/>
      <c r="AB15" s="43"/>
      <c r="AC15" s="46"/>
      <c r="AD15" s="46"/>
      <c r="AE15" s="46"/>
      <c r="AF15" s="46"/>
      <c r="AG15" s="46"/>
      <c r="AH15" s="46"/>
      <c r="AI15" s="46"/>
      <c r="AJ15" s="46"/>
      <c r="AK15" s="36"/>
      <c r="AL15" s="47"/>
      <c r="AM15" s="47"/>
      <c r="AN15" s="47"/>
      <c r="AO15" s="48"/>
      <c r="AP15" s="48"/>
      <c r="AQ15" s="48"/>
      <c r="AR15" s="6"/>
      <c r="AS15" s="6"/>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6"/>
      <c r="CH15" s="6"/>
      <c r="CI15" s="6"/>
      <c r="CJ15" s="30"/>
      <c r="CK15" s="30"/>
      <c r="CL15" s="30"/>
      <c r="CM15" s="30"/>
      <c r="CN15" s="30"/>
      <c r="CO15" s="30"/>
      <c r="CP15" s="30"/>
      <c r="CQ15" s="30"/>
      <c r="CR15" s="30"/>
      <c r="CS15" s="30"/>
      <c r="CT15" s="30"/>
      <c r="CU15" s="30"/>
      <c r="CV15" s="30"/>
      <c r="CW15" s="31"/>
      <c r="CX15" s="31"/>
      <c r="CY15" s="31"/>
      <c r="CZ15" s="31"/>
      <c r="DA15" s="32"/>
      <c r="DB15" s="32"/>
      <c r="DC15" s="32"/>
      <c r="DD15" s="32"/>
      <c r="DE15" s="33"/>
      <c r="DF15" s="33"/>
      <c r="DG15" s="33"/>
      <c r="DH15" s="33"/>
      <c r="DI15" s="33"/>
      <c r="DJ15" s="33"/>
      <c r="DK15" s="33"/>
      <c r="DL15" s="33"/>
      <c r="DM15" s="33"/>
      <c r="DN15" s="33"/>
      <c r="DO15" s="33"/>
      <c r="DP15" s="33"/>
      <c r="DQ15" s="33"/>
      <c r="DR15" s="31"/>
      <c r="DS15" s="31"/>
      <c r="DT15" s="31"/>
      <c r="DU15" s="31"/>
      <c r="DV15" s="32"/>
      <c r="DW15" s="32"/>
      <c r="DX15" s="32"/>
      <c r="DY15" s="32"/>
      <c r="DZ15" s="33"/>
      <c r="EA15" s="33"/>
      <c r="EB15" s="33"/>
      <c r="EC15" s="33"/>
      <c r="ED15" s="33"/>
      <c r="EE15" s="33"/>
      <c r="EF15" s="33"/>
      <c r="EG15" s="33"/>
      <c r="EH15" s="33"/>
      <c r="EI15" s="33"/>
      <c r="EJ15" s="33"/>
      <c r="EK15" s="31"/>
      <c r="EL15" s="31"/>
      <c r="EM15" s="31"/>
      <c r="EN15" s="31"/>
      <c r="EO15" s="32"/>
      <c r="EP15" s="32"/>
      <c r="EQ15" s="32"/>
      <c r="ER15" s="32"/>
      <c r="ES15" s="33"/>
      <c r="ET15" s="33"/>
      <c r="EU15" s="33"/>
      <c r="EV15" s="33"/>
      <c r="EW15" s="33"/>
      <c r="EX15" s="33"/>
      <c r="EY15" s="33"/>
      <c r="EZ15" s="33"/>
      <c r="FA15" s="33"/>
      <c r="FB15" s="33"/>
      <c r="FC15" s="33"/>
      <c r="FD15" s="33"/>
      <c r="FE15" s="31"/>
      <c r="FF15" s="31"/>
      <c r="FG15" s="31"/>
      <c r="FH15" s="31"/>
      <c r="FI15" s="34"/>
      <c r="FJ15" s="34"/>
      <c r="FK15" s="34"/>
      <c r="FL15" s="34"/>
      <c r="FM15" s="34"/>
      <c r="FN15" s="26"/>
      <c r="FP15" s="49"/>
      <c r="FQ15" s="50"/>
    </row>
    <row r="16" s="51" customFormat="true" ht="6.6" hidden="false" customHeight="true" outlineLevel="0" collapsed="false">
      <c r="A16" s="42"/>
      <c r="B16" s="42"/>
      <c r="C16" s="42"/>
      <c r="D16" s="42"/>
      <c r="E16" s="42"/>
      <c r="F16" s="6"/>
      <c r="G16" s="6"/>
      <c r="H16" s="42"/>
      <c r="I16" s="42"/>
      <c r="J16" s="42"/>
      <c r="K16" s="42"/>
      <c r="L16" s="42"/>
      <c r="M16" s="6"/>
      <c r="N16" s="6"/>
      <c r="O16" s="44"/>
      <c r="P16" s="44"/>
      <c r="Q16" s="44"/>
      <c r="R16" s="44"/>
      <c r="S16" s="44"/>
      <c r="T16" s="6"/>
      <c r="U16" s="6"/>
      <c r="V16" s="45"/>
      <c r="W16" s="45"/>
      <c r="X16" s="45"/>
      <c r="Y16" s="45"/>
      <c r="Z16" s="45"/>
      <c r="AA16" s="6"/>
      <c r="AB16" s="6"/>
      <c r="AC16" s="46"/>
      <c r="AD16" s="46"/>
      <c r="AE16" s="46"/>
      <c r="AF16" s="46"/>
      <c r="AG16" s="46"/>
      <c r="AH16" s="46"/>
      <c r="AI16" s="46"/>
      <c r="AJ16" s="46"/>
      <c r="AK16" s="36"/>
      <c r="AL16" s="47"/>
      <c r="AM16" s="47"/>
      <c r="AN16" s="47"/>
      <c r="AO16" s="48"/>
      <c r="AP16" s="48"/>
      <c r="AQ16" s="48"/>
      <c r="AR16" s="6"/>
      <c r="AS16" s="6"/>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6"/>
      <c r="CH16" s="6"/>
      <c r="CI16" s="6"/>
      <c r="CJ16" s="21" t="s">
        <v>36</v>
      </c>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6"/>
      <c r="FO16" s="3"/>
      <c r="FP16" s="19"/>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4"/>
      <c r="GS16" s="4"/>
      <c r="GT16" s="4"/>
      <c r="GU16" s="4"/>
      <c r="GV16" s="4"/>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6" hidden="false" customHeight="true" outlineLevel="0" collapsed="false">
      <c r="A17" s="42"/>
      <c r="B17" s="42"/>
      <c r="C17" s="42"/>
      <c r="D17" s="42"/>
      <c r="E17" s="42"/>
      <c r="F17" s="6"/>
      <c r="G17" s="6"/>
      <c r="H17" s="0"/>
      <c r="I17" s="5" t="s">
        <v>37</v>
      </c>
      <c r="J17" s="5"/>
      <c r="K17" s="5"/>
      <c r="L17" s="0"/>
      <c r="M17" s="6"/>
      <c r="N17" s="6"/>
      <c r="O17" s="0"/>
      <c r="P17" s="35" t="s">
        <v>38</v>
      </c>
      <c r="Q17" s="35"/>
      <c r="R17" s="35"/>
      <c r="S17" s="0"/>
      <c r="T17" s="6"/>
      <c r="U17" s="6"/>
      <c r="V17" s="6"/>
      <c r="W17" s="6"/>
      <c r="X17" s="6"/>
      <c r="Y17" s="6"/>
      <c r="Z17" s="6"/>
      <c r="AA17" s="6"/>
      <c r="AB17" s="6"/>
      <c r="AC17" s="0"/>
      <c r="AD17" s="5" t="s">
        <v>14</v>
      </c>
      <c r="AE17" s="5"/>
      <c r="AF17" s="5"/>
      <c r="AG17" s="5"/>
      <c r="AH17" s="5"/>
      <c r="AI17" s="5"/>
      <c r="AJ17" s="0"/>
      <c r="AK17" s="36"/>
      <c r="AL17" s="6"/>
      <c r="AM17" s="6"/>
      <c r="AN17" s="6"/>
      <c r="AO17" s="6"/>
      <c r="AP17" s="6"/>
      <c r="AQ17" s="6"/>
      <c r="AR17" s="6"/>
      <c r="AS17" s="6"/>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6"/>
      <c r="CH17" s="6"/>
      <c r="CI17" s="52"/>
      <c r="CJ17" s="52"/>
      <c r="CK17" s="52"/>
      <c r="CL17" s="53" t="s">
        <v>39</v>
      </c>
      <c r="CM17" s="53"/>
      <c r="CN17" s="53"/>
      <c r="CO17" s="53"/>
      <c r="CP17" s="53"/>
      <c r="CQ17" s="53"/>
      <c r="CR17" s="53"/>
      <c r="CS17" s="53"/>
      <c r="CT17" s="53"/>
      <c r="CU17" s="53"/>
      <c r="CV17" s="53"/>
      <c r="CW17" s="53"/>
      <c r="CX17" s="53"/>
      <c r="CY17" s="54" t="str">
        <f aca="false">IF(U45="","","魔法")</f>
        <v/>
      </c>
      <c r="CZ17" s="54"/>
      <c r="DA17" s="54"/>
      <c r="DB17" s="55" t="str">
        <f aca="false">IF(U45="","用法","型")</f>
        <v>用法</v>
      </c>
      <c r="DC17" s="55"/>
      <c r="DD17" s="55"/>
      <c r="DE17" s="55"/>
      <c r="DF17" s="56" t="s">
        <v>40</v>
      </c>
      <c r="DG17" s="56"/>
      <c r="DH17" s="56"/>
      <c r="DI17" s="56"/>
      <c r="DJ17" s="57" t="s">
        <v>41</v>
      </c>
      <c r="DK17" s="57"/>
      <c r="DL17" s="57"/>
      <c r="DM17" s="57"/>
      <c r="DN17" s="58" t="s">
        <v>42</v>
      </c>
      <c r="DO17" s="58"/>
      <c r="DP17" s="58"/>
      <c r="DQ17" s="58"/>
      <c r="DR17" s="57" t="s">
        <v>43</v>
      </c>
      <c r="DS17" s="57"/>
      <c r="DT17" s="57"/>
      <c r="DU17" s="57"/>
      <c r="DV17" s="59" t="s">
        <v>44</v>
      </c>
      <c r="DW17" s="59"/>
      <c r="DX17" s="59"/>
      <c r="DY17" s="59" t="s">
        <v>45</v>
      </c>
      <c r="DZ17" s="59"/>
      <c r="EA17" s="59"/>
      <c r="EB17" s="59" t="s">
        <v>46</v>
      </c>
      <c r="EC17" s="59"/>
      <c r="ED17" s="59"/>
      <c r="EE17" s="59" t="s">
        <v>47</v>
      </c>
      <c r="EF17" s="59"/>
      <c r="EG17" s="59"/>
      <c r="EH17" s="59" t="s">
        <v>48</v>
      </c>
      <c r="EI17" s="59"/>
      <c r="EJ17" s="59"/>
      <c r="EK17" s="59" t="s">
        <v>49</v>
      </c>
      <c r="EL17" s="59"/>
      <c r="EM17" s="59"/>
      <c r="EN17" s="59" t="s">
        <v>50</v>
      </c>
      <c r="EO17" s="59"/>
      <c r="EP17" s="59"/>
      <c r="EQ17" s="59" t="s">
        <v>51</v>
      </c>
      <c r="ER17" s="59"/>
      <c r="ES17" s="59"/>
      <c r="ET17" s="59" t="s">
        <v>52</v>
      </c>
      <c r="EU17" s="59"/>
      <c r="EV17" s="59"/>
      <c r="EW17" s="59" t="s">
        <v>53</v>
      </c>
      <c r="EX17" s="59"/>
      <c r="EY17" s="59"/>
      <c r="EZ17" s="59" t="s">
        <v>54</v>
      </c>
      <c r="FA17" s="59"/>
      <c r="FB17" s="59"/>
      <c r="FC17" s="57" t="s">
        <v>55</v>
      </c>
      <c r="FD17" s="57"/>
      <c r="FE17" s="57"/>
      <c r="FF17" s="57"/>
      <c r="FG17" s="57" t="s">
        <v>56</v>
      </c>
      <c r="FH17" s="57"/>
      <c r="FI17" s="57"/>
      <c r="FJ17" s="57"/>
      <c r="FK17" s="60" t="s">
        <v>57</v>
      </c>
      <c r="FL17" s="60"/>
      <c r="FM17" s="60"/>
      <c r="FN17" s="60"/>
      <c r="FP17" s="19"/>
    </row>
    <row r="18" customFormat="false" ht="6.6" hidden="false" customHeight="true" outlineLevel="0" collapsed="false">
      <c r="A18" s="42"/>
      <c r="B18" s="42"/>
      <c r="C18" s="42"/>
      <c r="D18" s="42"/>
      <c r="E18" s="42"/>
      <c r="F18" s="6"/>
      <c r="G18" s="6"/>
      <c r="H18" s="12"/>
      <c r="I18" s="5"/>
      <c r="J18" s="5"/>
      <c r="K18" s="5"/>
      <c r="L18" s="13"/>
      <c r="M18" s="6"/>
      <c r="N18" s="6"/>
      <c r="O18" s="12"/>
      <c r="P18" s="35"/>
      <c r="Q18" s="35"/>
      <c r="R18" s="35"/>
      <c r="S18" s="13"/>
      <c r="T18" s="6"/>
      <c r="U18" s="6"/>
      <c r="V18" s="37"/>
      <c r="W18" s="37"/>
      <c r="X18" s="37"/>
      <c r="Y18" s="37"/>
      <c r="Z18" s="37"/>
      <c r="AA18" s="6"/>
      <c r="AB18" s="6"/>
      <c r="AC18" s="38"/>
      <c r="AD18" s="5"/>
      <c r="AE18" s="5"/>
      <c r="AF18" s="5"/>
      <c r="AG18" s="5"/>
      <c r="AH18" s="5"/>
      <c r="AI18" s="5"/>
      <c r="AJ18" s="39"/>
      <c r="AK18" s="36"/>
      <c r="AL18" s="40"/>
      <c r="AM18" s="40"/>
      <c r="AN18" s="40"/>
      <c r="AO18" s="40"/>
      <c r="AP18" s="40"/>
      <c r="AQ18" s="40"/>
      <c r="AR18" s="6"/>
      <c r="AS18" s="6"/>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c r="BY18" s="41"/>
      <c r="BZ18" s="41"/>
      <c r="CA18" s="41"/>
      <c r="CB18" s="41"/>
      <c r="CC18" s="41"/>
      <c r="CD18" s="41"/>
      <c r="CE18" s="41"/>
      <c r="CF18" s="41"/>
      <c r="CG18" s="6"/>
      <c r="CH18" s="6"/>
      <c r="CI18" s="52"/>
      <c r="CJ18" s="52"/>
      <c r="CK18" s="52"/>
      <c r="CL18" s="53"/>
      <c r="CM18" s="53"/>
      <c r="CN18" s="53"/>
      <c r="CO18" s="53"/>
      <c r="CP18" s="53"/>
      <c r="CQ18" s="53"/>
      <c r="CR18" s="53"/>
      <c r="CS18" s="53"/>
      <c r="CT18" s="53"/>
      <c r="CU18" s="53"/>
      <c r="CV18" s="53"/>
      <c r="CW18" s="53"/>
      <c r="CX18" s="53"/>
      <c r="CY18" s="54"/>
      <c r="CZ18" s="54"/>
      <c r="DA18" s="54"/>
      <c r="DB18" s="55"/>
      <c r="DC18" s="55"/>
      <c r="DD18" s="55"/>
      <c r="DE18" s="55"/>
      <c r="DF18" s="56"/>
      <c r="DG18" s="56"/>
      <c r="DH18" s="56"/>
      <c r="DI18" s="56"/>
      <c r="DJ18" s="57"/>
      <c r="DK18" s="57"/>
      <c r="DL18" s="57"/>
      <c r="DM18" s="57"/>
      <c r="DN18" s="58"/>
      <c r="DO18" s="58"/>
      <c r="DP18" s="58"/>
      <c r="DQ18" s="58"/>
      <c r="DR18" s="57"/>
      <c r="DS18" s="57"/>
      <c r="DT18" s="57"/>
      <c r="DU18" s="57"/>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7"/>
      <c r="FD18" s="57"/>
      <c r="FE18" s="57"/>
      <c r="FF18" s="57"/>
      <c r="FG18" s="57"/>
      <c r="FH18" s="57"/>
      <c r="FI18" s="57"/>
      <c r="FJ18" s="57"/>
      <c r="FK18" s="60"/>
      <c r="FL18" s="60"/>
      <c r="FM18" s="60"/>
      <c r="FN18" s="60"/>
      <c r="FP18" s="19"/>
      <c r="FR18" s="19"/>
    </row>
    <row r="19" customFormat="false" ht="6.6" hidden="false" customHeight="true" outlineLevel="0" collapsed="false">
      <c r="A19" s="42"/>
      <c r="B19" s="42"/>
      <c r="C19" s="42"/>
      <c r="D19" s="42"/>
      <c r="E19" s="42"/>
      <c r="F19" s="43" t="s">
        <v>34</v>
      </c>
      <c r="G19" s="43"/>
      <c r="H19" s="42" t="str">
        <f aca="false">FQ19</f>
        <v/>
      </c>
      <c r="I19" s="42"/>
      <c r="J19" s="42"/>
      <c r="K19" s="42"/>
      <c r="L19" s="42"/>
      <c r="M19" s="43" t="s">
        <v>34</v>
      </c>
      <c r="N19" s="43"/>
      <c r="O19" s="44"/>
      <c r="P19" s="44"/>
      <c r="Q19" s="44"/>
      <c r="R19" s="44"/>
      <c r="S19" s="44"/>
      <c r="T19" s="43" t="s">
        <v>34</v>
      </c>
      <c r="U19" s="43"/>
      <c r="V19" s="45"/>
      <c r="W19" s="45"/>
      <c r="X19" s="45"/>
      <c r="Y19" s="45"/>
      <c r="Z19" s="45"/>
      <c r="AA19" s="43" t="s">
        <v>35</v>
      </c>
      <c r="AB19" s="43"/>
      <c r="AC19" s="46" t="str">
        <f aca="false">IF(A14="","",SUM(A14,H19,O19,V19))</f>
        <v/>
      </c>
      <c r="AD19" s="46"/>
      <c r="AE19" s="46"/>
      <c r="AF19" s="46"/>
      <c r="AG19" s="46"/>
      <c r="AH19" s="46"/>
      <c r="AI19" s="46"/>
      <c r="AJ19" s="46"/>
      <c r="AK19" s="36"/>
      <c r="AL19" s="47" t="s">
        <v>34</v>
      </c>
      <c r="AM19" s="47"/>
      <c r="AN19" s="47"/>
      <c r="AO19" s="48" t="str">
        <f aca="false">IF(AC19="","",INT(AC19/6))</f>
        <v/>
      </c>
      <c r="AP19" s="48"/>
      <c r="AQ19" s="48"/>
      <c r="AR19" s="6"/>
      <c r="AS19" s="6"/>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6"/>
      <c r="CH19" s="6"/>
      <c r="CI19" s="52"/>
      <c r="CJ19" s="52"/>
      <c r="CK19" s="52"/>
      <c r="CL19" s="53"/>
      <c r="CM19" s="53"/>
      <c r="CN19" s="53"/>
      <c r="CO19" s="53"/>
      <c r="CP19" s="53"/>
      <c r="CQ19" s="53"/>
      <c r="CR19" s="53"/>
      <c r="CS19" s="53"/>
      <c r="CT19" s="53"/>
      <c r="CU19" s="53"/>
      <c r="CV19" s="53"/>
      <c r="CW19" s="53"/>
      <c r="CX19" s="53"/>
      <c r="CY19" s="54"/>
      <c r="CZ19" s="54"/>
      <c r="DA19" s="54"/>
      <c r="DB19" s="55"/>
      <c r="DC19" s="55"/>
      <c r="DD19" s="55"/>
      <c r="DE19" s="55"/>
      <c r="DF19" s="56"/>
      <c r="DG19" s="56"/>
      <c r="DH19" s="56"/>
      <c r="DI19" s="56"/>
      <c r="DJ19" s="57"/>
      <c r="DK19" s="57"/>
      <c r="DL19" s="57"/>
      <c r="DM19" s="57"/>
      <c r="DN19" s="58"/>
      <c r="DO19" s="58"/>
      <c r="DP19" s="58"/>
      <c r="DQ19" s="58"/>
      <c r="DR19" s="57"/>
      <c r="DS19" s="57"/>
      <c r="DT19" s="57"/>
      <c r="DU19" s="57"/>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7"/>
      <c r="FD19" s="57"/>
      <c r="FE19" s="57"/>
      <c r="FF19" s="57"/>
      <c r="FG19" s="57"/>
      <c r="FH19" s="57"/>
      <c r="FI19" s="57"/>
      <c r="FJ19" s="57"/>
      <c r="FK19" s="60"/>
      <c r="FL19" s="60"/>
      <c r="FM19" s="60"/>
      <c r="FN19" s="60"/>
      <c r="FP19" s="19"/>
      <c r="FQ19" s="50" t="str">
        <f aca="false">IF(A8="","",FZ146)</f>
        <v/>
      </c>
      <c r="FS19" s="4"/>
    </row>
    <row r="20" customFormat="false" ht="6.6" hidden="false" customHeight="true" outlineLevel="0" collapsed="false">
      <c r="A20" s="42"/>
      <c r="B20" s="42"/>
      <c r="C20" s="42"/>
      <c r="D20" s="42"/>
      <c r="E20" s="42"/>
      <c r="F20" s="43"/>
      <c r="G20" s="43"/>
      <c r="H20" s="42"/>
      <c r="I20" s="42"/>
      <c r="J20" s="42"/>
      <c r="K20" s="42"/>
      <c r="L20" s="42"/>
      <c r="M20" s="43"/>
      <c r="N20" s="43"/>
      <c r="O20" s="44"/>
      <c r="P20" s="44"/>
      <c r="Q20" s="44"/>
      <c r="R20" s="44"/>
      <c r="S20" s="44"/>
      <c r="T20" s="43"/>
      <c r="U20" s="43"/>
      <c r="V20" s="45"/>
      <c r="W20" s="45"/>
      <c r="X20" s="45"/>
      <c r="Y20" s="45"/>
      <c r="Z20" s="45"/>
      <c r="AA20" s="43"/>
      <c r="AB20" s="43"/>
      <c r="AC20" s="46"/>
      <c r="AD20" s="46"/>
      <c r="AE20" s="46"/>
      <c r="AF20" s="46"/>
      <c r="AG20" s="46"/>
      <c r="AH20" s="46"/>
      <c r="AI20" s="46"/>
      <c r="AJ20" s="46"/>
      <c r="AK20" s="36"/>
      <c r="AL20" s="47"/>
      <c r="AM20" s="47"/>
      <c r="AN20" s="47"/>
      <c r="AO20" s="48"/>
      <c r="AP20" s="48"/>
      <c r="AQ20" s="48"/>
      <c r="AR20" s="6"/>
      <c r="AS20" s="6"/>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c r="BY20" s="41"/>
      <c r="BZ20" s="41"/>
      <c r="CA20" s="41"/>
      <c r="CB20" s="41"/>
      <c r="CC20" s="41"/>
      <c r="CD20" s="41"/>
      <c r="CE20" s="41"/>
      <c r="CF20" s="41"/>
      <c r="CG20" s="6"/>
      <c r="CH20" s="6"/>
      <c r="CI20" s="52"/>
      <c r="CJ20" s="52"/>
      <c r="CK20" s="52"/>
      <c r="CL20" s="53"/>
      <c r="CM20" s="53"/>
      <c r="CN20" s="53"/>
      <c r="CO20" s="53"/>
      <c r="CP20" s="53"/>
      <c r="CQ20" s="53"/>
      <c r="CR20" s="53"/>
      <c r="CS20" s="53"/>
      <c r="CT20" s="53"/>
      <c r="CU20" s="53"/>
      <c r="CV20" s="53"/>
      <c r="CW20" s="53"/>
      <c r="CX20" s="53"/>
      <c r="CY20" s="54"/>
      <c r="CZ20" s="54"/>
      <c r="DA20" s="54"/>
      <c r="DB20" s="55"/>
      <c r="DC20" s="55"/>
      <c r="DD20" s="55"/>
      <c r="DE20" s="55"/>
      <c r="DF20" s="56"/>
      <c r="DG20" s="56"/>
      <c r="DH20" s="56"/>
      <c r="DI20" s="56"/>
      <c r="DJ20" s="57"/>
      <c r="DK20" s="57"/>
      <c r="DL20" s="57"/>
      <c r="DM20" s="57"/>
      <c r="DN20" s="58"/>
      <c r="DO20" s="58"/>
      <c r="DP20" s="58"/>
      <c r="DQ20" s="58"/>
      <c r="DR20" s="57"/>
      <c r="DS20" s="57"/>
      <c r="DT20" s="57"/>
      <c r="DU20" s="57"/>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7"/>
      <c r="FD20" s="57"/>
      <c r="FE20" s="57"/>
      <c r="FF20" s="57"/>
      <c r="FG20" s="57"/>
      <c r="FH20" s="57"/>
      <c r="FI20" s="57"/>
      <c r="FJ20" s="57"/>
      <c r="FK20" s="60"/>
      <c r="FL20" s="60"/>
      <c r="FM20" s="60"/>
      <c r="FN20" s="60"/>
      <c r="FP20" s="19"/>
      <c r="FQ20" s="50"/>
      <c r="FS20" s="4"/>
    </row>
    <row r="21" customFormat="false" ht="6.6" hidden="false" customHeight="true" outlineLevel="0" collapsed="false">
      <c r="A21" s="42"/>
      <c r="B21" s="42"/>
      <c r="C21" s="42"/>
      <c r="D21" s="42"/>
      <c r="E21" s="42"/>
      <c r="F21" s="6"/>
      <c r="G21" s="6"/>
      <c r="H21" s="42"/>
      <c r="I21" s="42"/>
      <c r="J21" s="42"/>
      <c r="K21" s="42"/>
      <c r="L21" s="42"/>
      <c r="M21" s="6"/>
      <c r="N21" s="6"/>
      <c r="O21" s="44"/>
      <c r="P21" s="44"/>
      <c r="Q21" s="44"/>
      <c r="R21" s="44"/>
      <c r="S21" s="44"/>
      <c r="T21" s="6"/>
      <c r="U21" s="6"/>
      <c r="V21" s="45"/>
      <c r="W21" s="45"/>
      <c r="X21" s="45"/>
      <c r="Y21" s="45"/>
      <c r="Z21" s="45"/>
      <c r="AA21" s="6"/>
      <c r="AB21" s="6"/>
      <c r="AC21" s="46"/>
      <c r="AD21" s="46"/>
      <c r="AE21" s="46"/>
      <c r="AF21" s="46"/>
      <c r="AG21" s="46"/>
      <c r="AH21" s="46"/>
      <c r="AI21" s="46"/>
      <c r="AJ21" s="46"/>
      <c r="AK21" s="36"/>
      <c r="AL21" s="47"/>
      <c r="AM21" s="47"/>
      <c r="AN21" s="47"/>
      <c r="AO21" s="48"/>
      <c r="AP21" s="48"/>
      <c r="AQ21" s="48"/>
      <c r="AR21" s="6"/>
      <c r="AS21" s="6"/>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c r="BY21" s="41"/>
      <c r="BZ21" s="41"/>
      <c r="CA21" s="41"/>
      <c r="CB21" s="41"/>
      <c r="CC21" s="41"/>
      <c r="CD21" s="41"/>
      <c r="CE21" s="41"/>
      <c r="CF21" s="41"/>
      <c r="CG21" s="6"/>
      <c r="CH21" s="6"/>
      <c r="CI21" s="61"/>
      <c r="CJ21" s="61"/>
      <c r="CK21" s="61"/>
      <c r="CL21" s="61"/>
      <c r="CM21" s="61"/>
      <c r="CN21" s="61"/>
      <c r="CO21" s="61"/>
      <c r="CP21" s="61"/>
      <c r="CQ21" s="61"/>
      <c r="CR21" s="61"/>
      <c r="CS21" s="61"/>
      <c r="CT21" s="61"/>
      <c r="CU21" s="61"/>
      <c r="CV21" s="61"/>
      <c r="CW21" s="61"/>
      <c r="CX21" s="61"/>
      <c r="CY21" s="62"/>
      <c r="CZ21" s="62"/>
      <c r="DA21" s="62"/>
      <c r="DB21" s="63"/>
      <c r="DC21" s="63"/>
      <c r="DD21" s="63"/>
      <c r="DE21" s="63"/>
      <c r="DF21" s="64"/>
      <c r="DG21" s="64"/>
      <c r="DH21" s="64"/>
      <c r="DI21" s="64"/>
      <c r="DJ21" s="65"/>
      <c r="DK21" s="65"/>
      <c r="DL21" s="65"/>
      <c r="DM21" s="65"/>
      <c r="DN21" s="66" t="str">
        <f aca="false">IF(DB21="","",SUM(DJ21,CY21,FT173,IF(FT173&gt;0,AO$14,0))+MAX(FR$220,FR$229)-IF(DF21&gt;AC$24,DF21-AC$24,0))</f>
        <v/>
      </c>
      <c r="DO21" s="66"/>
      <c r="DP21" s="66"/>
      <c r="DQ21" s="66"/>
      <c r="DR21" s="64"/>
      <c r="DS21" s="64"/>
      <c r="DT21" s="64"/>
      <c r="DU21" s="64"/>
      <c r="DV21" s="67" t="s">
        <v>58</v>
      </c>
      <c r="DW21" s="67"/>
      <c r="DX21" s="67"/>
      <c r="DY21" s="67" t="str">
        <f aca="false">IF(DR21="","",IF(DR21&gt;9,1,0)+IF(DR21&gt;22,1,0)+IF(DR21&gt;31,1,0)+IF(DR21&gt;38,1,0)+IF(DR21&gt;50,1,0)+IF(DR21&gt;73,1,0)+IF(DR21&gt;85,1,0)+IF(DR21&gt;92,1,0))</f>
        <v/>
      </c>
      <c r="DZ21" s="67"/>
      <c r="EA21" s="67"/>
      <c r="EB21" s="67" t="str">
        <f aca="false">IF(DR21="","",IF(DR21&gt;4,1,0)+IF(DR21&gt;10,1,0)+IF(DR21&gt;23,1,0)+IF(DR21&gt;29,1,0)+IF(DR21&gt;35,1,0)+IF(DR21&gt;40,1,0)+IF(DR21&gt;50,1,0)+IF(DR21&gt;55,1,0)+IF(DR21&gt;58,1,0)+IF(DR21&gt;85,1,0)+IF(DR21&gt;90,1,0)+IF(DR21&gt;96,1,0))</f>
        <v/>
      </c>
      <c r="EC21" s="67"/>
      <c r="ED21" s="67"/>
      <c r="EE21" s="67" t="str">
        <f aca="false">IF(DR21="","",IF(DR21&gt;2,1,0)+IF(DR21&gt;7,1,0)+IF(DR21&gt;12,1,0)+IF(DR21&gt;23,1,0)+IF(DR21&gt;30,1,0)+IF(DR21&gt;36,1,0)+IF(DR21&gt;41,1,0)+IF(DR21&gt;49,1,0)+IF(DR21&gt;52,1,0)+IF(DR21&gt;54,1,0)+IF(DR21&gt;82,1,0)+IF(DR21&gt;86,1,0)+IF(DR21&gt;90,1,0)+IF(DR21&gt;94,1,0)+IF(DR21&gt;97,1,0))</f>
        <v/>
      </c>
      <c r="EF21" s="67"/>
      <c r="EG21" s="67"/>
      <c r="EH21" s="67" t="str">
        <f aca="false">IF(DR21="","",1+IF(DR21&gt;3,1,0)+IF(DR21&gt;8,1,0)+IF(DR21&gt;13,1,0)+IF(DR21&gt;21,1,0)+IF(DR21&gt;26,1,0)+IF(DR21&gt;34,1,0)+IF(DR21&gt;42,1,0)+IF(DR21&gt;44,1,0)+IF(DR21&gt;48,1,0)+IF(DR21&gt;56,1,0)+IF(DR21&gt;64,1,0)+IF(DR21&gt;70,1,0)+IF(DR21&gt;81,1,0)+IF(DR21&gt;88,1,0)+IF(DR21&gt;93,1,0)+IF(DR21&gt;98,1,0)+IF(DR21&gt;99,1,0))</f>
        <v/>
      </c>
      <c r="EI21" s="67"/>
      <c r="EJ21" s="67"/>
      <c r="EK21" s="67" t="str">
        <f aca="false">IF(DR21="","",2+IF(DR21&gt;5,1,0)+IF(DR21&gt;11,1,0)+IF(DR21&gt;16,1,0)+IF(DR21&gt;20,1,0)+IF(DR21&gt;28,1,0)+IF(DR21&gt;32,1,0)+IF(DR21&gt;39,1,0)+IF(DR21&gt;43,1,0)+IF(DR21&gt;51,1,0)+IF(DR21&gt;57,1,0)+IF(DR21&gt;61,1,0)+IF(DR21&gt;67,1,0)+IF(DR21&gt;71,1,0)+IF(DR21&gt;74,1,0)+IF(DR21&gt;80,1,0)+IF(DR21&gt;87,1,0)+IF(DR21&gt;95,1,0))</f>
        <v/>
      </c>
      <c r="EL21" s="67"/>
      <c r="EM21" s="67"/>
      <c r="EN21" s="67" t="str">
        <f aca="false">IF(DR21="","",2+IF(DR21&gt;0,1,0)+IF(DR21&gt;6,1,0)+IF(DR21&gt;14,1,0)+IF(DR21&gt;17,1,0)+IF(DR21&gt;22,1,0)+IF(DR21&gt;25,1,0)+IF(DR21&gt;33,1,0)+IF(DR21&gt;37,1,0)+IF(DR21&gt;46,1,0)+IF(DR21&gt;47,1,0)+IF(DR21&gt;59,1,0)+IF(DR21&gt;63,1,0)+IF(DR21&gt;65,1,0)+IF(DR21&gt;68,1,0)+IF(DR21&gt;75,1,0)+IF(DR21&gt;78,1,0)+IF(DR21&gt;83,1,0)+IF(DR21&gt;91,1,0))</f>
        <v/>
      </c>
      <c r="EO21" s="67"/>
      <c r="EP21" s="67"/>
      <c r="EQ21" s="67" t="str">
        <f aca="false">IF(DR21="","",3+IF(DR21&gt;1,1,0)+IF(DR21&gt;9,1,0)+IF(DR21&gt;15,1,0)+IF(DR21&gt;18,1,0)+IF(DR21&gt;24,1,0)+IF(DR21&gt;27,1,0)+IF(DR21&gt;31,1,0)+IF(DR21&gt;38,1,0)+IF(DR21&gt;45,1,0)+IF(DR21&gt;53,1,0)+IF(DR21&gt;58,1,0)+IF(DR21&gt;62,1,0)+IF(DR21&gt;66,1,0)+IF(DR21&gt;69,1,0)+IF(DR21&gt;73,1,0)+IF(DR21&gt;77,1,0)+IF(DR21&gt;79,1,0)+IF(DR21&gt;84,1,0)+IF(DR21&gt;92,1,0))</f>
        <v/>
      </c>
      <c r="ER21" s="67"/>
      <c r="ES21" s="67"/>
      <c r="ET21" s="67" t="str">
        <f aca="false">IF(DR21="","",3+IF(DR21&gt;1,1,0)+IF(DR21&gt;4,1,0)+IF(DR21&gt;10,1,0)+IF(DR21&gt;15,1,0)+IF(DR21&gt;19,1,0)+IF(DR21&gt;25,1,0)+IF(DR21&gt;29,1,0)+IF(DR21&gt;35,1,0)+IF(DR21&gt;40,1,0)+IF(DR21&gt;45,1,0)+IF(DR21&gt;52,1,0)+IF(DR21&gt;55,1,0)+IF(DR21&gt;60,1,0)+IF(DR21&gt;62,1,0)+IF(DR21&gt;69,1,0)+IF(DR21&gt;72,1,0)+IF(DR21&gt;76,1,0)+IF(DR21&gt;79,1,0)+IF(DR21&gt;84,1,0)+IF(DR21&gt;89,1,0)+IF(DR21&gt;96,1,0))</f>
        <v/>
      </c>
      <c r="EU21" s="67"/>
      <c r="EV21" s="67"/>
      <c r="EW21" s="67" t="str">
        <f aca="false">IF(DR21="","",4+IF(DR21&gt;3,1,0)+IF(DR21&gt;7,1,0)+IF(DR21&gt;12,1,0)+IF(DR21&gt;18,1,0)+IF(DR21&gt;19,1,0)+IF(DR21&gt;27,1,0)+IF(DR21&gt;33,1,0)+IF(DR21&gt;36,1,0)+IF(DR21&gt;41,1,0)+IF(DR21&gt;48,1,0)+IF(DR21&gt;49,1,0)+IF(DR21&gt;54,1,0)+IF(DR21&gt;60,1,0)+IF(DR21&gt;64,1,0)+IF(DR21&gt;66,1,0)+IF(DR21&gt;72,1,0)+IF(DR21&gt;76,1,0)+IF(DR21&gt;77,1,0)+IF(DR21&gt;82,1,0)+IF(DR21&gt;86,1,0)+IF(DR21&gt;89,1,0)+IF(DR21&gt;94,1,0)+IF(DR21&gt;97,1,0))</f>
        <v/>
      </c>
      <c r="EX21" s="67"/>
      <c r="EY21" s="67"/>
      <c r="EZ21" s="67" t="str">
        <f aca="false">IF(DR21="","",4+IF(DR21&gt;2,1,0)+IF(DR21&gt;6,1,0)+IF(DR21&gt;8,1,0)+IF(DR21&gt;13,1,0)+IF(DR21&gt;18,1,0)+IF(DR21&gt;19,1,0)+IF(DR21&gt;30,1,0)+IF(DR21&gt;34,1,0)+IF(DR21&gt;37,1,0)+IF(DR21&gt;42,1,0)+IF(DR21&gt;46,1,0)+IF(DR21&gt;53,1,0)+IF(DR21&gt;56,1,0)+IF(DR21&gt;59,1,0)+IF(DR21&gt;65,1,0)+IF(DR21&gt;70,1,0)+IF(DR21&gt;72,1,0)+IF(DR21&gt;76,1,0)+IF(DR21&gt;77,1,0)+IF(DR21&gt;81,1,0)+IF(DR21&gt;85,1,0)+IF(DR21&gt;88,1,0)+IF(DR21&gt;91,1,0)+IF(DR21&gt;93,1,0)+IF(DR21&gt;98,1,0)+IF(DR21&gt;99,1,0))</f>
        <v/>
      </c>
      <c r="FA21" s="67"/>
      <c r="FB21" s="67"/>
      <c r="FC21" s="68"/>
      <c r="FD21" s="68"/>
      <c r="FE21" s="68"/>
      <c r="FF21" s="68"/>
      <c r="FG21" s="65"/>
      <c r="FH21" s="65"/>
      <c r="FI21" s="65"/>
      <c r="FJ21" s="65"/>
      <c r="FK21" s="69" t="str">
        <f aca="false">FS21</f>
        <v/>
      </c>
      <c r="FL21" s="69"/>
      <c r="FM21" s="69"/>
      <c r="FN21" s="69"/>
      <c r="FP21" s="19"/>
      <c r="FS21" s="50" t="str">
        <f aca="false">IF(DB21="","",IF(DB21="弩",FS$183,IF(DB21&lt;&gt;"銃",SUM(CY21,FT173,IF(FT173&gt;0,AO$24,0)),SUM(CY21,FJ$84))+MAX(FR$226,IF(ISERROR(MATCH(DB21,武器型,0)),0,INDEX(習熟Dmg,MATCH(DB21,武器型,0),1))))+N(FG21))</f>
        <v/>
      </c>
    </row>
    <row r="22" customFormat="false" ht="6.6" hidden="false" customHeight="true" outlineLevel="0" collapsed="false">
      <c r="A22" s="0"/>
      <c r="B22" s="5" t="s">
        <v>59</v>
      </c>
      <c r="C22" s="5"/>
      <c r="D22" s="5"/>
      <c r="E22" s="0"/>
      <c r="F22" s="6"/>
      <c r="G22" s="6"/>
      <c r="H22" s="0"/>
      <c r="I22" s="5" t="s">
        <v>60</v>
      </c>
      <c r="J22" s="5"/>
      <c r="K22" s="5"/>
      <c r="L22" s="0"/>
      <c r="M22" s="6"/>
      <c r="N22" s="6"/>
      <c r="O22" s="0"/>
      <c r="P22" s="35" t="s">
        <v>61</v>
      </c>
      <c r="Q22" s="35"/>
      <c r="R22" s="35"/>
      <c r="S22" s="0"/>
      <c r="T22" s="6"/>
      <c r="U22" s="6"/>
      <c r="V22" s="6"/>
      <c r="W22" s="6"/>
      <c r="X22" s="6"/>
      <c r="Y22" s="6"/>
      <c r="Z22" s="6"/>
      <c r="AA22" s="6"/>
      <c r="AB22" s="6"/>
      <c r="AC22" s="0"/>
      <c r="AD22" s="5" t="s">
        <v>62</v>
      </c>
      <c r="AE22" s="5"/>
      <c r="AF22" s="5"/>
      <c r="AG22" s="5"/>
      <c r="AH22" s="5"/>
      <c r="AI22" s="5"/>
      <c r="AJ22" s="0"/>
      <c r="AK22" s="36"/>
      <c r="AL22" s="6"/>
      <c r="AM22" s="6"/>
      <c r="AN22" s="6"/>
      <c r="AO22" s="6"/>
      <c r="AP22" s="6"/>
      <c r="AQ22" s="6"/>
      <c r="AR22" s="6"/>
      <c r="AS22" s="6"/>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c r="BY22" s="41"/>
      <c r="BZ22" s="41"/>
      <c r="CA22" s="41"/>
      <c r="CB22" s="41"/>
      <c r="CC22" s="41"/>
      <c r="CD22" s="41"/>
      <c r="CE22" s="41"/>
      <c r="CF22" s="41"/>
      <c r="CG22" s="6"/>
      <c r="CH22" s="6"/>
      <c r="CI22" s="61"/>
      <c r="CJ22" s="61"/>
      <c r="CK22" s="61"/>
      <c r="CL22" s="61"/>
      <c r="CM22" s="61"/>
      <c r="CN22" s="61"/>
      <c r="CO22" s="61"/>
      <c r="CP22" s="61"/>
      <c r="CQ22" s="61"/>
      <c r="CR22" s="61"/>
      <c r="CS22" s="61"/>
      <c r="CT22" s="61"/>
      <c r="CU22" s="61"/>
      <c r="CV22" s="61"/>
      <c r="CW22" s="61"/>
      <c r="CX22" s="61"/>
      <c r="CY22" s="62"/>
      <c r="CZ22" s="62"/>
      <c r="DA22" s="62"/>
      <c r="DB22" s="63"/>
      <c r="DC22" s="63"/>
      <c r="DD22" s="63"/>
      <c r="DE22" s="63"/>
      <c r="DF22" s="64"/>
      <c r="DG22" s="64"/>
      <c r="DH22" s="64"/>
      <c r="DI22" s="64"/>
      <c r="DJ22" s="65"/>
      <c r="DK22" s="65"/>
      <c r="DL22" s="65"/>
      <c r="DM22" s="65"/>
      <c r="DN22" s="66"/>
      <c r="DO22" s="66"/>
      <c r="DP22" s="66"/>
      <c r="DQ22" s="66"/>
      <c r="DR22" s="64"/>
      <c r="DS22" s="64"/>
      <c r="DT22" s="64"/>
      <c r="DU22" s="64"/>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8"/>
      <c r="FD22" s="68"/>
      <c r="FE22" s="68"/>
      <c r="FF22" s="68"/>
      <c r="FG22" s="65"/>
      <c r="FH22" s="65"/>
      <c r="FI22" s="65"/>
      <c r="FJ22" s="65"/>
      <c r="FK22" s="69"/>
      <c r="FL22" s="69"/>
      <c r="FM22" s="69"/>
      <c r="FN22" s="69"/>
      <c r="FP22" s="19"/>
      <c r="FS22" s="50"/>
    </row>
    <row r="23" customFormat="false" ht="6.6" hidden="false" customHeight="true" outlineLevel="0" collapsed="false">
      <c r="A23" s="12"/>
      <c r="B23" s="5"/>
      <c r="C23" s="5"/>
      <c r="D23" s="5"/>
      <c r="E23" s="13"/>
      <c r="F23" s="6"/>
      <c r="G23" s="6"/>
      <c r="H23" s="12"/>
      <c r="I23" s="5"/>
      <c r="J23" s="5"/>
      <c r="K23" s="5"/>
      <c r="L23" s="13"/>
      <c r="M23" s="6"/>
      <c r="N23" s="6"/>
      <c r="O23" s="12"/>
      <c r="P23" s="35"/>
      <c r="Q23" s="35"/>
      <c r="R23" s="35"/>
      <c r="S23" s="13"/>
      <c r="T23" s="6"/>
      <c r="U23" s="6"/>
      <c r="V23" s="37"/>
      <c r="W23" s="37"/>
      <c r="X23" s="37"/>
      <c r="Y23" s="37"/>
      <c r="Z23" s="37"/>
      <c r="AA23" s="6"/>
      <c r="AB23" s="6"/>
      <c r="AC23" s="38"/>
      <c r="AD23" s="5"/>
      <c r="AE23" s="5"/>
      <c r="AF23" s="5"/>
      <c r="AG23" s="5"/>
      <c r="AH23" s="5"/>
      <c r="AI23" s="5"/>
      <c r="AJ23" s="39"/>
      <c r="AK23" s="36"/>
      <c r="AL23" s="40"/>
      <c r="AM23" s="40"/>
      <c r="AN23" s="40"/>
      <c r="AO23" s="40"/>
      <c r="AP23" s="40"/>
      <c r="AQ23" s="40"/>
      <c r="AR23" s="6"/>
      <c r="AS23" s="6"/>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6"/>
      <c r="CH23" s="6"/>
      <c r="CI23" s="61"/>
      <c r="CJ23" s="61"/>
      <c r="CK23" s="61"/>
      <c r="CL23" s="61"/>
      <c r="CM23" s="61"/>
      <c r="CN23" s="61"/>
      <c r="CO23" s="61"/>
      <c r="CP23" s="61"/>
      <c r="CQ23" s="61"/>
      <c r="CR23" s="61"/>
      <c r="CS23" s="61"/>
      <c r="CT23" s="61"/>
      <c r="CU23" s="61"/>
      <c r="CV23" s="61"/>
      <c r="CW23" s="61"/>
      <c r="CX23" s="61"/>
      <c r="CY23" s="62"/>
      <c r="CZ23" s="62"/>
      <c r="DA23" s="62"/>
      <c r="DB23" s="63"/>
      <c r="DC23" s="63"/>
      <c r="DD23" s="63"/>
      <c r="DE23" s="63"/>
      <c r="DF23" s="64"/>
      <c r="DG23" s="64"/>
      <c r="DH23" s="64"/>
      <c r="DI23" s="64"/>
      <c r="DJ23" s="65"/>
      <c r="DK23" s="65"/>
      <c r="DL23" s="65"/>
      <c r="DM23" s="65"/>
      <c r="DN23" s="66" t="str">
        <f aca="false">IF(DB23="","",SUM(DJ23,CY23,FT175,IF(FT175&gt;0,AO$14,0))+MAX(FR$220,FR$229)-IF(DF23&gt;AC$24,DF23-AC$24,0))</f>
        <v/>
      </c>
      <c r="DO23" s="66"/>
      <c r="DP23" s="66"/>
      <c r="DQ23" s="66"/>
      <c r="DR23" s="64"/>
      <c r="DS23" s="64"/>
      <c r="DT23" s="64"/>
      <c r="DU23" s="64"/>
      <c r="DV23" s="67" t="s">
        <v>58</v>
      </c>
      <c r="DW23" s="67"/>
      <c r="DX23" s="67"/>
      <c r="DY23" s="67" t="str">
        <f aca="false">IF(DR23="","",IF(DR23&gt;9,1,0)+IF(DR23&gt;22,1,0)+IF(DR23&gt;31,1,0)+IF(DR23&gt;38,1,0)+IF(DR23&gt;50,1,0)+IF(DR23&gt;73,1,0)+IF(DR23&gt;85,1,0)+IF(DR23&gt;92,1,0))</f>
        <v/>
      </c>
      <c r="DZ23" s="67"/>
      <c r="EA23" s="67"/>
      <c r="EB23" s="67" t="str">
        <f aca="false">IF(DR23="","",IF(DR23&gt;4,1,0)+IF(DR23&gt;10,1,0)+IF(DR23&gt;23,1,0)+IF(DR23&gt;29,1,0)+IF(DR23&gt;35,1,0)+IF(DR23&gt;40,1,0)+IF(DR23&gt;50,1,0)+IF(DR23&gt;55,1,0)+IF(DR23&gt;58,1,0)+IF(DR23&gt;85,1,0)+IF(DR23&gt;90,1,0)+IF(DR23&gt;96,1,0))</f>
        <v/>
      </c>
      <c r="EC23" s="67"/>
      <c r="ED23" s="67"/>
      <c r="EE23" s="67" t="str">
        <f aca="false">IF(DR23="","",IF(DR23&gt;2,1,0)+IF(DR23&gt;7,1,0)+IF(DR23&gt;12,1,0)+IF(DR23&gt;23,1,0)+IF(DR23&gt;30,1,0)+IF(DR23&gt;36,1,0)+IF(DR23&gt;41,1,0)+IF(DR23&gt;49,1,0)+IF(DR23&gt;52,1,0)+IF(DR23&gt;54,1,0)+IF(DR23&gt;82,1,0)+IF(DR23&gt;86,1,0)+IF(DR23&gt;90,1,0)+IF(DR23&gt;94,1,0)+IF(DR23&gt;97,1,0))</f>
        <v/>
      </c>
      <c r="EF23" s="67"/>
      <c r="EG23" s="67"/>
      <c r="EH23" s="67" t="str">
        <f aca="false">IF(DR23="","",1+IF(DR23&gt;3,1,0)+IF(DR23&gt;8,1,0)+IF(DR23&gt;13,1,0)+IF(DR23&gt;21,1,0)+IF(DR23&gt;26,1,0)+IF(DR23&gt;34,1,0)+IF(DR23&gt;42,1,0)+IF(DR23&gt;44,1,0)+IF(DR23&gt;48,1,0)+IF(DR23&gt;56,1,0)+IF(DR23&gt;64,1,0)+IF(DR23&gt;70,1,0)+IF(DR23&gt;81,1,0)+IF(DR23&gt;88,1,0)+IF(DR23&gt;93,1,0)+IF(DR23&gt;98,1,0)+IF(DR23&gt;99,1,0))</f>
        <v/>
      </c>
      <c r="EI23" s="67"/>
      <c r="EJ23" s="67"/>
      <c r="EK23" s="67" t="str">
        <f aca="false">IF(DR23="","",2+IF(DR23&gt;5,1,0)+IF(DR23&gt;11,1,0)+IF(DR23&gt;16,1,0)+IF(DR23&gt;20,1,0)+IF(DR23&gt;28,1,0)+IF(DR23&gt;32,1,0)+IF(DR23&gt;39,1,0)+IF(DR23&gt;43,1,0)+IF(DR23&gt;51,1,0)+IF(DR23&gt;57,1,0)+IF(DR23&gt;61,1,0)+IF(DR23&gt;67,1,0)+IF(DR23&gt;71,1,0)+IF(DR23&gt;74,1,0)+IF(DR23&gt;80,1,0)+IF(DR23&gt;87,1,0)+IF(DR23&gt;95,1,0))</f>
        <v/>
      </c>
      <c r="EL23" s="67"/>
      <c r="EM23" s="67"/>
      <c r="EN23" s="67" t="str">
        <f aca="false">IF(DR23="","",2+IF(DR23&gt;0,1,0)+IF(DR23&gt;6,1,0)+IF(DR23&gt;14,1,0)+IF(DR23&gt;17,1,0)+IF(DR23&gt;22,1,0)+IF(DR23&gt;25,1,0)+IF(DR23&gt;33,1,0)+IF(DR23&gt;37,1,0)+IF(DR23&gt;46,1,0)+IF(DR23&gt;47,1,0)+IF(DR23&gt;59,1,0)+IF(DR23&gt;63,1,0)+IF(DR23&gt;65,1,0)+IF(DR23&gt;68,1,0)+IF(DR23&gt;75,1,0)+IF(DR23&gt;78,1,0)+IF(DR23&gt;83,1,0)+IF(DR23&gt;91,1,0))</f>
        <v/>
      </c>
      <c r="EO23" s="67"/>
      <c r="EP23" s="67"/>
      <c r="EQ23" s="67" t="str">
        <f aca="false">IF(DR23="","",3+IF(DR23&gt;1,1,0)+IF(DR23&gt;9,1,0)+IF(DR23&gt;15,1,0)+IF(DR23&gt;18,1,0)+IF(DR23&gt;24,1,0)+IF(DR23&gt;27,1,0)+IF(DR23&gt;31,1,0)+IF(DR23&gt;38,1,0)+IF(DR23&gt;45,1,0)+IF(DR23&gt;53,1,0)+IF(DR23&gt;58,1,0)+IF(DR23&gt;62,1,0)+IF(DR23&gt;66,1,0)+IF(DR23&gt;69,1,0)+IF(DR23&gt;73,1,0)+IF(DR23&gt;77,1,0)+IF(DR23&gt;79,1,0)+IF(DR23&gt;84,1,0)+IF(DR23&gt;92,1,0))</f>
        <v/>
      </c>
      <c r="ER23" s="67"/>
      <c r="ES23" s="67"/>
      <c r="ET23" s="67" t="str">
        <f aca="false">IF(DR23="","",3+IF(DR23&gt;1,1,0)+IF(DR23&gt;4,1,0)+IF(DR23&gt;10,1,0)+IF(DR23&gt;15,1,0)+IF(DR23&gt;19,1,0)+IF(DR23&gt;25,1,0)+IF(DR23&gt;29,1,0)+IF(DR23&gt;35,1,0)+IF(DR23&gt;40,1,0)+IF(DR23&gt;45,1,0)+IF(DR23&gt;52,1,0)+IF(DR23&gt;55,1,0)+IF(DR23&gt;60,1,0)+IF(DR23&gt;62,1,0)+IF(DR23&gt;69,1,0)+IF(DR23&gt;72,1,0)+IF(DR23&gt;76,1,0)+IF(DR23&gt;79,1,0)+IF(DR23&gt;84,1,0)+IF(DR23&gt;89,1,0)+IF(DR23&gt;96,1,0))</f>
        <v/>
      </c>
      <c r="EU23" s="67"/>
      <c r="EV23" s="67"/>
      <c r="EW23" s="67" t="str">
        <f aca="false">IF(DR23="","",4+IF(DR23&gt;3,1,0)+IF(DR23&gt;7,1,0)+IF(DR23&gt;12,1,0)+IF(DR23&gt;18,1,0)+IF(DR23&gt;19,1,0)+IF(DR23&gt;27,1,0)+IF(DR23&gt;33,1,0)+IF(DR23&gt;36,1,0)+IF(DR23&gt;41,1,0)+IF(DR23&gt;48,1,0)+IF(DR23&gt;49,1,0)+IF(DR23&gt;54,1,0)+IF(DR23&gt;60,1,0)+IF(DR23&gt;64,1,0)+IF(DR23&gt;66,1,0)+IF(DR23&gt;72,1,0)+IF(DR23&gt;76,1,0)+IF(DR23&gt;77,1,0)+IF(DR23&gt;82,1,0)+IF(DR23&gt;86,1,0)+IF(DR23&gt;89,1,0)+IF(DR23&gt;94,1,0)+IF(DR23&gt;97,1,0))</f>
        <v/>
      </c>
      <c r="EX23" s="67"/>
      <c r="EY23" s="67"/>
      <c r="EZ23" s="67" t="str">
        <f aca="false">IF(DR23="","",4+IF(DR23&gt;2,1,0)+IF(DR23&gt;6,1,0)+IF(DR23&gt;8,1,0)+IF(DR23&gt;13,1,0)+IF(DR23&gt;18,1,0)+IF(DR23&gt;19,1,0)+IF(DR23&gt;30,1,0)+IF(DR23&gt;34,1,0)+IF(DR23&gt;37,1,0)+IF(DR23&gt;42,1,0)+IF(DR23&gt;46,1,0)+IF(DR23&gt;53,1,0)+IF(DR23&gt;56,1,0)+IF(DR23&gt;59,1,0)+IF(DR23&gt;65,1,0)+IF(DR23&gt;70,1,0)+IF(DR23&gt;72,1,0)+IF(DR23&gt;76,1,0)+IF(DR23&gt;77,1,0)+IF(DR23&gt;81,1,0)+IF(DR23&gt;85,1,0)+IF(DR23&gt;88,1,0)+IF(DR23&gt;91,1,0)+IF(DR23&gt;93,1,0)+IF(DR23&gt;98,1,0)+IF(DR23&gt;99,1,0))</f>
        <v/>
      </c>
      <c r="FA23" s="67"/>
      <c r="FB23" s="67"/>
      <c r="FC23" s="68"/>
      <c r="FD23" s="68"/>
      <c r="FE23" s="68"/>
      <c r="FF23" s="68"/>
      <c r="FG23" s="65"/>
      <c r="FH23" s="65"/>
      <c r="FI23" s="65"/>
      <c r="FJ23" s="65"/>
      <c r="FK23" s="69" t="str">
        <f aca="false">FS23</f>
        <v/>
      </c>
      <c r="FL23" s="69"/>
      <c r="FM23" s="69"/>
      <c r="FN23" s="69"/>
      <c r="FP23" s="19"/>
      <c r="FS23" s="50" t="str">
        <f aca="false">IF(DB23="","",IF(DB23="弩",FS$183,IF(DB23&lt;&gt;"銃",SUM(CY23,FT175,IF(FT175&gt;0,AO$24,0)),SUM(CY23,FJ$84))+MAX(FR$226,IF(ISERROR(MATCH(DB23,武器型,0)),0,INDEX(習熟Dmg,MATCH(DB23,武器型,0),1))))+N(FG23))</f>
        <v/>
      </c>
    </row>
    <row r="24" customFormat="false" ht="6.6" hidden="false" customHeight="true" outlineLevel="0" collapsed="false">
      <c r="A24" s="42" t="str">
        <f aca="false">FP24</f>
        <v/>
      </c>
      <c r="B24" s="42"/>
      <c r="C24" s="42"/>
      <c r="D24" s="42"/>
      <c r="E24" s="42"/>
      <c r="F24" s="43" t="s">
        <v>34</v>
      </c>
      <c r="G24" s="43"/>
      <c r="H24" s="42" t="str">
        <f aca="false">FQ24</f>
        <v/>
      </c>
      <c r="I24" s="42"/>
      <c r="J24" s="42"/>
      <c r="K24" s="42"/>
      <c r="L24" s="42"/>
      <c r="M24" s="43" t="s">
        <v>34</v>
      </c>
      <c r="N24" s="43"/>
      <c r="O24" s="44"/>
      <c r="P24" s="44"/>
      <c r="Q24" s="44"/>
      <c r="R24" s="44"/>
      <c r="S24" s="44"/>
      <c r="T24" s="43" t="s">
        <v>34</v>
      </c>
      <c r="U24" s="43"/>
      <c r="V24" s="45"/>
      <c r="W24" s="45"/>
      <c r="X24" s="45"/>
      <c r="Y24" s="45"/>
      <c r="Z24" s="45"/>
      <c r="AA24" s="43" t="s">
        <v>35</v>
      </c>
      <c r="AB24" s="43"/>
      <c r="AC24" s="46" t="str">
        <f aca="false">IF(A24="","",SUM(A24,H24,O24,V24))</f>
        <v/>
      </c>
      <c r="AD24" s="46"/>
      <c r="AE24" s="46"/>
      <c r="AF24" s="46"/>
      <c r="AG24" s="46"/>
      <c r="AH24" s="46"/>
      <c r="AI24" s="46"/>
      <c r="AJ24" s="46"/>
      <c r="AK24" s="36"/>
      <c r="AL24" s="47" t="s">
        <v>34</v>
      </c>
      <c r="AM24" s="47"/>
      <c r="AN24" s="47"/>
      <c r="AO24" s="48" t="str">
        <f aca="false">IF(AC24="","",INT(AC24/6))</f>
        <v/>
      </c>
      <c r="AP24" s="48"/>
      <c r="AQ24" s="48"/>
      <c r="AR24" s="6"/>
      <c r="AS24" s="6"/>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6"/>
      <c r="CH24" s="6"/>
      <c r="CI24" s="61"/>
      <c r="CJ24" s="61"/>
      <c r="CK24" s="61"/>
      <c r="CL24" s="61"/>
      <c r="CM24" s="61"/>
      <c r="CN24" s="61"/>
      <c r="CO24" s="61"/>
      <c r="CP24" s="61"/>
      <c r="CQ24" s="61"/>
      <c r="CR24" s="61"/>
      <c r="CS24" s="61"/>
      <c r="CT24" s="61"/>
      <c r="CU24" s="61"/>
      <c r="CV24" s="61"/>
      <c r="CW24" s="61"/>
      <c r="CX24" s="61"/>
      <c r="CY24" s="62"/>
      <c r="CZ24" s="62"/>
      <c r="DA24" s="62"/>
      <c r="DB24" s="63"/>
      <c r="DC24" s="63"/>
      <c r="DD24" s="63"/>
      <c r="DE24" s="63"/>
      <c r="DF24" s="64"/>
      <c r="DG24" s="64"/>
      <c r="DH24" s="64"/>
      <c r="DI24" s="64"/>
      <c r="DJ24" s="65"/>
      <c r="DK24" s="65"/>
      <c r="DL24" s="65"/>
      <c r="DM24" s="65"/>
      <c r="DN24" s="66"/>
      <c r="DO24" s="66"/>
      <c r="DP24" s="66"/>
      <c r="DQ24" s="66"/>
      <c r="DR24" s="64"/>
      <c r="DS24" s="64"/>
      <c r="DT24" s="64"/>
      <c r="DU24" s="64"/>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8"/>
      <c r="FD24" s="68"/>
      <c r="FE24" s="68"/>
      <c r="FF24" s="68"/>
      <c r="FG24" s="65"/>
      <c r="FH24" s="65"/>
      <c r="FI24" s="65"/>
      <c r="FJ24" s="65"/>
      <c r="FK24" s="69"/>
      <c r="FL24" s="69"/>
      <c r="FM24" s="69"/>
      <c r="FN24" s="69"/>
      <c r="FP24" s="49" t="str">
        <f aca="false">IF(BC8="","",FZ143)</f>
        <v/>
      </c>
      <c r="FQ24" s="50" t="str">
        <f aca="false">IF(A8="","",FZ147)</f>
        <v/>
      </c>
      <c r="FS24" s="50"/>
    </row>
    <row r="25" customFormat="false" ht="6.6" hidden="false" customHeight="true" outlineLevel="0" collapsed="false">
      <c r="A25" s="42"/>
      <c r="B25" s="42"/>
      <c r="C25" s="42"/>
      <c r="D25" s="42"/>
      <c r="E25" s="42"/>
      <c r="F25" s="43"/>
      <c r="G25" s="43"/>
      <c r="H25" s="42"/>
      <c r="I25" s="42"/>
      <c r="J25" s="42"/>
      <c r="K25" s="42"/>
      <c r="L25" s="42"/>
      <c r="M25" s="43"/>
      <c r="N25" s="43"/>
      <c r="O25" s="44"/>
      <c r="P25" s="44"/>
      <c r="Q25" s="44"/>
      <c r="R25" s="44"/>
      <c r="S25" s="44"/>
      <c r="T25" s="43"/>
      <c r="U25" s="43"/>
      <c r="V25" s="45"/>
      <c r="W25" s="45"/>
      <c r="X25" s="45"/>
      <c r="Y25" s="45"/>
      <c r="Z25" s="45"/>
      <c r="AA25" s="43"/>
      <c r="AB25" s="43"/>
      <c r="AC25" s="46"/>
      <c r="AD25" s="46"/>
      <c r="AE25" s="46"/>
      <c r="AF25" s="46"/>
      <c r="AG25" s="46"/>
      <c r="AH25" s="46"/>
      <c r="AI25" s="46"/>
      <c r="AJ25" s="46"/>
      <c r="AK25" s="36"/>
      <c r="AL25" s="47"/>
      <c r="AM25" s="47"/>
      <c r="AN25" s="47"/>
      <c r="AO25" s="48"/>
      <c r="AP25" s="48"/>
      <c r="AQ25" s="48"/>
      <c r="AR25" s="6"/>
      <c r="AS25" s="6"/>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1"/>
      <c r="CG25" s="6"/>
      <c r="CH25" s="6"/>
      <c r="CI25" s="61"/>
      <c r="CJ25" s="61"/>
      <c r="CK25" s="61"/>
      <c r="CL25" s="61"/>
      <c r="CM25" s="61"/>
      <c r="CN25" s="61"/>
      <c r="CO25" s="61"/>
      <c r="CP25" s="61"/>
      <c r="CQ25" s="61"/>
      <c r="CR25" s="61"/>
      <c r="CS25" s="61"/>
      <c r="CT25" s="61"/>
      <c r="CU25" s="61"/>
      <c r="CV25" s="61"/>
      <c r="CW25" s="61"/>
      <c r="CX25" s="61"/>
      <c r="CY25" s="62"/>
      <c r="CZ25" s="62"/>
      <c r="DA25" s="62"/>
      <c r="DB25" s="63"/>
      <c r="DC25" s="63"/>
      <c r="DD25" s="63"/>
      <c r="DE25" s="63"/>
      <c r="DF25" s="64"/>
      <c r="DG25" s="64"/>
      <c r="DH25" s="64"/>
      <c r="DI25" s="64"/>
      <c r="DJ25" s="65"/>
      <c r="DK25" s="65"/>
      <c r="DL25" s="65"/>
      <c r="DM25" s="65"/>
      <c r="DN25" s="66" t="str">
        <f aca="false">IF(DB25="","",SUM(DJ25,CY25,FT177,IF(FT177&gt;0,AO$14,0))+MAX(FR$220,FR$229)-IF(DF25&gt;AC$24,DF25-AC$24,0))</f>
        <v/>
      </c>
      <c r="DO25" s="66"/>
      <c r="DP25" s="66"/>
      <c r="DQ25" s="66"/>
      <c r="DR25" s="64"/>
      <c r="DS25" s="64"/>
      <c r="DT25" s="64"/>
      <c r="DU25" s="64"/>
      <c r="DV25" s="67" t="s">
        <v>58</v>
      </c>
      <c r="DW25" s="67"/>
      <c r="DX25" s="67"/>
      <c r="DY25" s="67" t="str">
        <f aca="false">IF(DR25="","",IF(DR25&gt;9,1,0)+IF(DR25&gt;22,1,0)+IF(DR25&gt;31,1,0)+IF(DR25&gt;38,1,0)+IF(DR25&gt;50,1,0)+IF(DR25&gt;73,1,0)+IF(DR25&gt;85,1,0)+IF(DR25&gt;92,1,0))</f>
        <v/>
      </c>
      <c r="DZ25" s="67"/>
      <c r="EA25" s="67"/>
      <c r="EB25" s="67" t="str">
        <f aca="false">IF(DR25="","",IF(DR25&gt;4,1,0)+IF(DR25&gt;10,1,0)+IF(DR25&gt;23,1,0)+IF(DR25&gt;29,1,0)+IF(DR25&gt;35,1,0)+IF(DR25&gt;40,1,0)+IF(DR25&gt;50,1,0)+IF(DR25&gt;55,1,0)+IF(DR25&gt;58,1,0)+IF(DR25&gt;85,1,0)+IF(DR25&gt;90,1,0)+IF(DR25&gt;96,1,0))</f>
        <v/>
      </c>
      <c r="EC25" s="67"/>
      <c r="ED25" s="67"/>
      <c r="EE25" s="67" t="str">
        <f aca="false">IF(DR25="","",IF(DR25&gt;2,1,0)+IF(DR25&gt;7,1,0)+IF(DR25&gt;12,1,0)+IF(DR25&gt;23,1,0)+IF(DR25&gt;30,1,0)+IF(DR25&gt;36,1,0)+IF(DR25&gt;41,1,0)+IF(DR25&gt;49,1,0)+IF(DR25&gt;52,1,0)+IF(DR25&gt;54,1,0)+IF(DR25&gt;82,1,0)+IF(DR25&gt;86,1,0)+IF(DR25&gt;90,1,0)+IF(DR25&gt;94,1,0)+IF(DR25&gt;97,1,0))</f>
        <v/>
      </c>
      <c r="EF25" s="67"/>
      <c r="EG25" s="67"/>
      <c r="EH25" s="67" t="str">
        <f aca="false">IF(DR25="","",1+IF(DR25&gt;3,1,0)+IF(DR25&gt;8,1,0)+IF(DR25&gt;13,1,0)+IF(DR25&gt;21,1,0)+IF(DR25&gt;26,1,0)+IF(DR25&gt;34,1,0)+IF(DR25&gt;42,1,0)+IF(DR25&gt;44,1,0)+IF(DR25&gt;48,1,0)+IF(DR25&gt;56,1,0)+IF(DR25&gt;64,1,0)+IF(DR25&gt;70,1,0)+IF(DR25&gt;81,1,0)+IF(DR25&gt;88,1,0)+IF(DR25&gt;93,1,0)+IF(DR25&gt;98,1,0)+IF(DR25&gt;99,1,0))</f>
        <v/>
      </c>
      <c r="EI25" s="67"/>
      <c r="EJ25" s="67"/>
      <c r="EK25" s="67" t="str">
        <f aca="false">IF(DR25="","",2+IF(DR25&gt;5,1,0)+IF(DR25&gt;11,1,0)+IF(DR25&gt;16,1,0)+IF(DR25&gt;20,1,0)+IF(DR25&gt;28,1,0)+IF(DR25&gt;32,1,0)+IF(DR25&gt;39,1,0)+IF(DR25&gt;43,1,0)+IF(DR25&gt;51,1,0)+IF(DR25&gt;57,1,0)+IF(DR25&gt;61,1,0)+IF(DR25&gt;67,1,0)+IF(DR25&gt;71,1,0)+IF(DR25&gt;74,1,0)+IF(DR25&gt;80,1,0)+IF(DR25&gt;87,1,0)+IF(DR25&gt;95,1,0))</f>
        <v/>
      </c>
      <c r="EL25" s="67"/>
      <c r="EM25" s="67"/>
      <c r="EN25" s="67" t="str">
        <f aca="false">IF(DR25="","",2+IF(DR25&gt;0,1,0)+IF(DR25&gt;6,1,0)+IF(DR25&gt;14,1,0)+IF(DR25&gt;17,1,0)+IF(DR25&gt;22,1,0)+IF(DR25&gt;25,1,0)+IF(DR25&gt;33,1,0)+IF(DR25&gt;37,1,0)+IF(DR25&gt;46,1,0)+IF(DR25&gt;47,1,0)+IF(DR25&gt;59,1,0)+IF(DR25&gt;63,1,0)+IF(DR25&gt;65,1,0)+IF(DR25&gt;68,1,0)+IF(DR25&gt;75,1,0)+IF(DR25&gt;78,1,0)+IF(DR25&gt;83,1,0)+IF(DR25&gt;91,1,0))</f>
        <v/>
      </c>
      <c r="EO25" s="67"/>
      <c r="EP25" s="67"/>
      <c r="EQ25" s="67" t="str">
        <f aca="false">IF(DR25="","",3+IF(DR25&gt;1,1,0)+IF(DR25&gt;9,1,0)+IF(DR25&gt;15,1,0)+IF(DR25&gt;18,1,0)+IF(DR25&gt;24,1,0)+IF(DR25&gt;27,1,0)+IF(DR25&gt;31,1,0)+IF(DR25&gt;38,1,0)+IF(DR25&gt;45,1,0)+IF(DR25&gt;53,1,0)+IF(DR25&gt;58,1,0)+IF(DR25&gt;62,1,0)+IF(DR25&gt;66,1,0)+IF(DR25&gt;69,1,0)+IF(DR25&gt;73,1,0)+IF(DR25&gt;77,1,0)+IF(DR25&gt;79,1,0)+IF(DR25&gt;84,1,0)+IF(DR25&gt;92,1,0))</f>
        <v/>
      </c>
      <c r="ER25" s="67"/>
      <c r="ES25" s="67"/>
      <c r="ET25" s="67" t="str">
        <f aca="false">IF(DR25="","",3+IF(DR25&gt;1,1,0)+IF(DR25&gt;4,1,0)+IF(DR25&gt;10,1,0)+IF(DR25&gt;15,1,0)+IF(DR25&gt;19,1,0)+IF(DR25&gt;25,1,0)+IF(DR25&gt;29,1,0)+IF(DR25&gt;35,1,0)+IF(DR25&gt;40,1,0)+IF(DR25&gt;45,1,0)+IF(DR25&gt;52,1,0)+IF(DR25&gt;55,1,0)+IF(DR25&gt;60,1,0)+IF(DR25&gt;62,1,0)+IF(DR25&gt;69,1,0)+IF(DR25&gt;72,1,0)+IF(DR25&gt;76,1,0)+IF(DR25&gt;79,1,0)+IF(DR25&gt;84,1,0)+IF(DR25&gt;89,1,0)+IF(DR25&gt;96,1,0))</f>
        <v/>
      </c>
      <c r="EU25" s="67"/>
      <c r="EV25" s="67"/>
      <c r="EW25" s="67" t="str">
        <f aca="false">IF(DR25="","",4+IF(DR25&gt;3,1,0)+IF(DR25&gt;7,1,0)+IF(DR25&gt;12,1,0)+IF(DR25&gt;18,1,0)+IF(DR25&gt;19,1,0)+IF(DR25&gt;27,1,0)+IF(DR25&gt;33,1,0)+IF(DR25&gt;36,1,0)+IF(DR25&gt;41,1,0)+IF(DR25&gt;48,1,0)+IF(DR25&gt;49,1,0)+IF(DR25&gt;54,1,0)+IF(DR25&gt;60,1,0)+IF(DR25&gt;64,1,0)+IF(DR25&gt;66,1,0)+IF(DR25&gt;72,1,0)+IF(DR25&gt;76,1,0)+IF(DR25&gt;77,1,0)+IF(DR25&gt;82,1,0)+IF(DR25&gt;86,1,0)+IF(DR25&gt;89,1,0)+IF(DR25&gt;94,1,0)+IF(DR25&gt;97,1,0))</f>
        <v/>
      </c>
      <c r="EX25" s="67"/>
      <c r="EY25" s="67"/>
      <c r="EZ25" s="67" t="str">
        <f aca="false">IF(DR25="","",4+IF(DR25&gt;2,1,0)+IF(DR25&gt;6,1,0)+IF(DR25&gt;8,1,0)+IF(DR25&gt;13,1,0)+IF(DR25&gt;18,1,0)+IF(DR25&gt;19,1,0)+IF(DR25&gt;30,1,0)+IF(DR25&gt;34,1,0)+IF(DR25&gt;37,1,0)+IF(DR25&gt;42,1,0)+IF(DR25&gt;46,1,0)+IF(DR25&gt;53,1,0)+IF(DR25&gt;56,1,0)+IF(DR25&gt;59,1,0)+IF(DR25&gt;65,1,0)+IF(DR25&gt;70,1,0)+IF(DR25&gt;72,1,0)+IF(DR25&gt;76,1,0)+IF(DR25&gt;77,1,0)+IF(DR25&gt;81,1,0)+IF(DR25&gt;85,1,0)+IF(DR25&gt;88,1,0)+IF(DR25&gt;91,1,0)+IF(DR25&gt;93,1,0)+IF(DR25&gt;98,1,0)+IF(DR25&gt;99,1,0))</f>
        <v/>
      </c>
      <c r="FA25" s="67"/>
      <c r="FB25" s="67"/>
      <c r="FC25" s="68"/>
      <c r="FD25" s="68"/>
      <c r="FE25" s="68"/>
      <c r="FF25" s="68"/>
      <c r="FG25" s="65"/>
      <c r="FH25" s="65"/>
      <c r="FI25" s="65"/>
      <c r="FJ25" s="65"/>
      <c r="FK25" s="69" t="str">
        <f aca="false">FS25</f>
        <v/>
      </c>
      <c r="FL25" s="69"/>
      <c r="FM25" s="69"/>
      <c r="FN25" s="69"/>
      <c r="FP25" s="49"/>
      <c r="FQ25" s="50"/>
      <c r="FS25" s="50" t="str">
        <f aca="false">IF(DB25="","",IF(DB25="弩",FS$183,IF(DB25&lt;&gt;"銃",SUM(CY25,FT177,IF(FT177&gt;0,AO$24,0)),SUM(CY25,FJ$84))+MAX(FR$226,IF(ISERROR(MATCH(DB25,武器型,0)),0,INDEX(習熟Dmg,MATCH(DB25,武器型,0),1))))+N(FG25))</f>
        <v/>
      </c>
    </row>
    <row r="26" customFormat="false" ht="6.6" hidden="false" customHeight="true" outlineLevel="0" collapsed="false">
      <c r="A26" s="42"/>
      <c r="B26" s="42"/>
      <c r="C26" s="42"/>
      <c r="D26" s="42"/>
      <c r="E26" s="42"/>
      <c r="F26" s="6"/>
      <c r="G26" s="6"/>
      <c r="H26" s="42"/>
      <c r="I26" s="42"/>
      <c r="J26" s="42"/>
      <c r="K26" s="42"/>
      <c r="L26" s="42"/>
      <c r="M26" s="6"/>
      <c r="N26" s="6"/>
      <c r="O26" s="44"/>
      <c r="P26" s="44"/>
      <c r="Q26" s="44"/>
      <c r="R26" s="44"/>
      <c r="S26" s="44"/>
      <c r="T26" s="6"/>
      <c r="U26" s="6"/>
      <c r="V26" s="45"/>
      <c r="W26" s="45"/>
      <c r="X26" s="45"/>
      <c r="Y26" s="45"/>
      <c r="Z26" s="45"/>
      <c r="AA26" s="6"/>
      <c r="AB26" s="6"/>
      <c r="AC26" s="46"/>
      <c r="AD26" s="46"/>
      <c r="AE26" s="46"/>
      <c r="AF26" s="46"/>
      <c r="AG26" s="46"/>
      <c r="AH26" s="46"/>
      <c r="AI26" s="46"/>
      <c r="AJ26" s="46"/>
      <c r="AK26" s="36"/>
      <c r="AL26" s="47"/>
      <c r="AM26" s="47"/>
      <c r="AN26" s="47"/>
      <c r="AO26" s="48"/>
      <c r="AP26" s="48"/>
      <c r="AQ26" s="48"/>
      <c r="AR26" s="6"/>
      <c r="AS26" s="6"/>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c r="BY26" s="41"/>
      <c r="BZ26" s="41"/>
      <c r="CA26" s="41"/>
      <c r="CB26" s="41"/>
      <c r="CC26" s="41"/>
      <c r="CD26" s="41"/>
      <c r="CE26" s="41"/>
      <c r="CF26" s="41"/>
      <c r="CG26" s="6"/>
      <c r="CH26" s="6"/>
      <c r="CI26" s="61"/>
      <c r="CJ26" s="61"/>
      <c r="CK26" s="61"/>
      <c r="CL26" s="61"/>
      <c r="CM26" s="61"/>
      <c r="CN26" s="61"/>
      <c r="CO26" s="61"/>
      <c r="CP26" s="61"/>
      <c r="CQ26" s="61"/>
      <c r="CR26" s="61"/>
      <c r="CS26" s="61"/>
      <c r="CT26" s="61"/>
      <c r="CU26" s="61"/>
      <c r="CV26" s="61"/>
      <c r="CW26" s="61"/>
      <c r="CX26" s="61"/>
      <c r="CY26" s="62"/>
      <c r="CZ26" s="62"/>
      <c r="DA26" s="62"/>
      <c r="DB26" s="63"/>
      <c r="DC26" s="63"/>
      <c r="DD26" s="63"/>
      <c r="DE26" s="63"/>
      <c r="DF26" s="64"/>
      <c r="DG26" s="64"/>
      <c r="DH26" s="64"/>
      <c r="DI26" s="64"/>
      <c r="DJ26" s="65"/>
      <c r="DK26" s="65"/>
      <c r="DL26" s="65"/>
      <c r="DM26" s="65"/>
      <c r="DN26" s="66"/>
      <c r="DO26" s="66"/>
      <c r="DP26" s="66"/>
      <c r="DQ26" s="66"/>
      <c r="DR26" s="64"/>
      <c r="DS26" s="64"/>
      <c r="DT26" s="64"/>
      <c r="DU26" s="64"/>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8"/>
      <c r="FD26" s="68"/>
      <c r="FE26" s="68"/>
      <c r="FF26" s="68"/>
      <c r="FG26" s="65"/>
      <c r="FH26" s="65"/>
      <c r="FI26" s="65"/>
      <c r="FJ26" s="65"/>
      <c r="FK26" s="69"/>
      <c r="FL26" s="69"/>
      <c r="FM26" s="69"/>
      <c r="FN26" s="69"/>
      <c r="FP26" s="19"/>
      <c r="FS26" s="50"/>
    </row>
    <row r="27" customFormat="false" ht="6.6" hidden="false" customHeight="true" outlineLevel="0" collapsed="false">
      <c r="A27" s="42"/>
      <c r="B27" s="42"/>
      <c r="C27" s="42"/>
      <c r="D27" s="42"/>
      <c r="E27" s="42"/>
      <c r="F27" s="6"/>
      <c r="G27" s="6"/>
      <c r="H27" s="0"/>
      <c r="I27" s="5" t="s">
        <v>63</v>
      </c>
      <c r="J27" s="5"/>
      <c r="K27" s="5"/>
      <c r="L27" s="0"/>
      <c r="M27" s="6"/>
      <c r="N27" s="6"/>
      <c r="O27" s="0"/>
      <c r="P27" s="35" t="s">
        <v>64</v>
      </c>
      <c r="Q27" s="35"/>
      <c r="R27" s="35"/>
      <c r="S27" s="0"/>
      <c r="T27" s="6"/>
      <c r="U27" s="6"/>
      <c r="V27" s="6"/>
      <c r="W27" s="6"/>
      <c r="X27" s="6"/>
      <c r="Y27" s="6"/>
      <c r="Z27" s="6"/>
      <c r="AA27" s="6"/>
      <c r="AB27" s="6"/>
      <c r="AC27" s="0"/>
      <c r="AD27" s="5" t="s">
        <v>65</v>
      </c>
      <c r="AE27" s="5"/>
      <c r="AF27" s="5"/>
      <c r="AG27" s="5"/>
      <c r="AH27" s="5"/>
      <c r="AI27" s="5"/>
      <c r="AJ27" s="0"/>
      <c r="AK27" s="36"/>
      <c r="AL27" s="6"/>
      <c r="AM27" s="6"/>
      <c r="AN27" s="6"/>
      <c r="AO27" s="6"/>
      <c r="AP27" s="6"/>
      <c r="AQ27" s="6"/>
      <c r="AR27" s="6"/>
      <c r="AS27" s="6"/>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6"/>
      <c r="CH27" s="6"/>
      <c r="CI27" s="61"/>
      <c r="CJ27" s="61"/>
      <c r="CK27" s="61"/>
      <c r="CL27" s="61"/>
      <c r="CM27" s="61"/>
      <c r="CN27" s="61"/>
      <c r="CO27" s="61"/>
      <c r="CP27" s="61"/>
      <c r="CQ27" s="61"/>
      <c r="CR27" s="61"/>
      <c r="CS27" s="61"/>
      <c r="CT27" s="61"/>
      <c r="CU27" s="61"/>
      <c r="CV27" s="61"/>
      <c r="CW27" s="61"/>
      <c r="CX27" s="61"/>
      <c r="CY27" s="62"/>
      <c r="CZ27" s="62"/>
      <c r="DA27" s="62"/>
      <c r="DB27" s="63"/>
      <c r="DC27" s="63"/>
      <c r="DD27" s="63"/>
      <c r="DE27" s="63"/>
      <c r="DF27" s="64"/>
      <c r="DG27" s="64"/>
      <c r="DH27" s="64"/>
      <c r="DI27" s="64"/>
      <c r="DJ27" s="65"/>
      <c r="DK27" s="65"/>
      <c r="DL27" s="65"/>
      <c r="DM27" s="65"/>
      <c r="DN27" s="66" t="str">
        <f aca="false">IF(DB27="","",SUM(DJ27,CY27,FT179,IF(FT179&gt;0,AO$14,0))+MAX(FR$220,FR$229)-IF(DF27&gt;AC$24,DF27-AC$24,0))</f>
        <v/>
      </c>
      <c r="DO27" s="66"/>
      <c r="DP27" s="66"/>
      <c r="DQ27" s="66"/>
      <c r="DR27" s="64"/>
      <c r="DS27" s="64"/>
      <c r="DT27" s="64"/>
      <c r="DU27" s="64"/>
      <c r="DV27" s="67" t="s">
        <v>58</v>
      </c>
      <c r="DW27" s="67"/>
      <c r="DX27" s="67"/>
      <c r="DY27" s="67" t="str">
        <f aca="false">IF(DR27="","",IF(DR27&gt;9,1,0)+IF(DR27&gt;22,1,0)+IF(DR27&gt;31,1,0)+IF(DR27&gt;38,1,0)+IF(DR27&gt;50,1,0)+IF(DR27&gt;73,1,0)+IF(DR27&gt;85,1,0)+IF(DR27&gt;92,1,0))</f>
        <v/>
      </c>
      <c r="DZ27" s="67"/>
      <c r="EA27" s="67"/>
      <c r="EB27" s="67" t="str">
        <f aca="false">IF(DR27="","",IF(DR27&gt;4,1,0)+IF(DR27&gt;10,1,0)+IF(DR27&gt;23,1,0)+IF(DR27&gt;29,1,0)+IF(DR27&gt;35,1,0)+IF(DR27&gt;40,1,0)+IF(DR27&gt;50,1,0)+IF(DR27&gt;55,1,0)+IF(DR27&gt;58,1,0)+IF(DR27&gt;85,1,0)+IF(DR27&gt;90,1,0)+IF(DR27&gt;96,1,0))</f>
        <v/>
      </c>
      <c r="EC27" s="67"/>
      <c r="ED27" s="67"/>
      <c r="EE27" s="67" t="str">
        <f aca="false">IF(DR27="","",IF(DR27&gt;2,1,0)+IF(DR27&gt;7,1,0)+IF(DR27&gt;12,1,0)+IF(DR27&gt;23,1,0)+IF(DR27&gt;30,1,0)+IF(DR27&gt;36,1,0)+IF(DR27&gt;41,1,0)+IF(DR27&gt;49,1,0)+IF(DR27&gt;52,1,0)+IF(DR27&gt;54,1,0)+IF(DR27&gt;82,1,0)+IF(DR27&gt;86,1,0)+IF(DR27&gt;90,1,0)+IF(DR27&gt;94,1,0)+IF(DR27&gt;97,1,0))</f>
        <v/>
      </c>
      <c r="EF27" s="67"/>
      <c r="EG27" s="67"/>
      <c r="EH27" s="67" t="str">
        <f aca="false">IF(DR27="","",1+IF(DR27&gt;3,1,0)+IF(DR27&gt;8,1,0)+IF(DR27&gt;13,1,0)+IF(DR27&gt;21,1,0)+IF(DR27&gt;26,1,0)+IF(DR27&gt;34,1,0)+IF(DR27&gt;42,1,0)+IF(DR27&gt;44,1,0)+IF(DR27&gt;48,1,0)+IF(DR27&gt;56,1,0)+IF(DR27&gt;64,1,0)+IF(DR27&gt;70,1,0)+IF(DR27&gt;81,1,0)+IF(DR27&gt;88,1,0)+IF(DR27&gt;93,1,0)+IF(DR27&gt;98,1,0)+IF(DR27&gt;99,1,0))</f>
        <v/>
      </c>
      <c r="EI27" s="67"/>
      <c r="EJ27" s="67"/>
      <c r="EK27" s="67" t="str">
        <f aca="false">IF(DR27="","",2+IF(DR27&gt;5,1,0)+IF(DR27&gt;11,1,0)+IF(DR27&gt;16,1,0)+IF(DR27&gt;20,1,0)+IF(DR27&gt;28,1,0)+IF(DR27&gt;32,1,0)+IF(DR27&gt;39,1,0)+IF(DR27&gt;43,1,0)+IF(DR27&gt;51,1,0)+IF(DR27&gt;57,1,0)+IF(DR27&gt;61,1,0)+IF(DR27&gt;67,1,0)+IF(DR27&gt;71,1,0)+IF(DR27&gt;74,1,0)+IF(DR27&gt;80,1,0)+IF(DR27&gt;87,1,0)+IF(DR27&gt;95,1,0))</f>
        <v/>
      </c>
      <c r="EL27" s="67"/>
      <c r="EM27" s="67"/>
      <c r="EN27" s="67" t="str">
        <f aca="false">IF(DR27="","",2+IF(DR27&gt;0,1,0)+IF(DR27&gt;6,1,0)+IF(DR27&gt;14,1,0)+IF(DR27&gt;17,1,0)+IF(DR27&gt;22,1,0)+IF(DR27&gt;25,1,0)+IF(DR27&gt;33,1,0)+IF(DR27&gt;37,1,0)+IF(DR27&gt;46,1,0)+IF(DR27&gt;47,1,0)+IF(DR27&gt;59,1,0)+IF(DR27&gt;63,1,0)+IF(DR27&gt;65,1,0)+IF(DR27&gt;68,1,0)+IF(DR27&gt;75,1,0)+IF(DR27&gt;78,1,0)+IF(DR27&gt;83,1,0)+IF(DR27&gt;91,1,0))</f>
        <v/>
      </c>
      <c r="EO27" s="67"/>
      <c r="EP27" s="67"/>
      <c r="EQ27" s="67" t="str">
        <f aca="false">IF(DR27="","",3+IF(DR27&gt;1,1,0)+IF(DR27&gt;9,1,0)+IF(DR27&gt;15,1,0)+IF(DR27&gt;18,1,0)+IF(DR27&gt;24,1,0)+IF(DR27&gt;27,1,0)+IF(DR27&gt;31,1,0)+IF(DR27&gt;38,1,0)+IF(DR27&gt;45,1,0)+IF(DR27&gt;53,1,0)+IF(DR27&gt;58,1,0)+IF(DR27&gt;62,1,0)+IF(DR27&gt;66,1,0)+IF(DR27&gt;69,1,0)+IF(DR27&gt;73,1,0)+IF(DR27&gt;77,1,0)+IF(DR27&gt;79,1,0)+IF(DR27&gt;84,1,0)+IF(DR27&gt;92,1,0))</f>
        <v/>
      </c>
      <c r="ER27" s="67"/>
      <c r="ES27" s="67"/>
      <c r="ET27" s="67" t="str">
        <f aca="false">IF(DR27="","",3+IF(DR27&gt;1,1,0)+IF(DR27&gt;4,1,0)+IF(DR27&gt;10,1,0)+IF(DR27&gt;15,1,0)+IF(DR27&gt;19,1,0)+IF(DR27&gt;25,1,0)+IF(DR27&gt;29,1,0)+IF(DR27&gt;35,1,0)+IF(DR27&gt;40,1,0)+IF(DR27&gt;45,1,0)+IF(DR27&gt;52,1,0)+IF(DR27&gt;55,1,0)+IF(DR27&gt;60,1,0)+IF(DR27&gt;62,1,0)+IF(DR27&gt;69,1,0)+IF(DR27&gt;72,1,0)+IF(DR27&gt;76,1,0)+IF(DR27&gt;79,1,0)+IF(DR27&gt;84,1,0)+IF(DR27&gt;89,1,0)+IF(DR27&gt;96,1,0))</f>
        <v/>
      </c>
      <c r="EU27" s="67"/>
      <c r="EV27" s="67"/>
      <c r="EW27" s="67" t="str">
        <f aca="false">IF(DR27="","",4+IF(DR27&gt;3,1,0)+IF(DR27&gt;7,1,0)+IF(DR27&gt;12,1,0)+IF(DR27&gt;18,1,0)+IF(DR27&gt;19,1,0)+IF(DR27&gt;27,1,0)+IF(DR27&gt;33,1,0)+IF(DR27&gt;36,1,0)+IF(DR27&gt;41,1,0)+IF(DR27&gt;48,1,0)+IF(DR27&gt;49,1,0)+IF(DR27&gt;54,1,0)+IF(DR27&gt;60,1,0)+IF(DR27&gt;64,1,0)+IF(DR27&gt;66,1,0)+IF(DR27&gt;72,1,0)+IF(DR27&gt;76,1,0)+IF(DR27&gt;77,1,0)+IF(DR27&gt;82,1,0)+IF(DR27&gt;86,1,0)+IF(DR27&gt;89,1,0)+IF(DR27&gt;94,1,0)+IF(DR27&gt;97,1,0))</f>
        <v/>
      </c>
      <c r="EX27" s="67"/>
      <c r="EY27" s="67"/>
      <c r="EZ27" s="67" t="str">
        <f aca="false">IF(DR27="","",4+IF(DR27&gt;2,1,0)+IF(DR27&gt;6,1,0)+IF(DR27&gt;8,1,0)+IF(DR27&gt;13,1,0)+IF(DR27&gt;18,1,0)+IF(DR27&gt;19,1,0)+IF(DR27&gt;30,1,0)+IF(DR27&gt;34,1,0)+IF(DR27&gt;37,1,0)+IF(DR27&gt;42,1,0)+IF(DR27&gt;46,1,0)+IF(DR27&gt;53,1,0)+IF(DR27&gt;56,1,0)+IF(DR27&gt;59,1,0)+IF(DR27&gt;65,1,0)+IF(DR27&gt;70,1,0)+IF(DR27&gt;72,1,0)+IF(DR27&gt;76,1,0)+IF(DR27&gt;77,1,0)+IF(DR27&gt;81,1,0)+IF(DR27&gt;85,1,0)+IF(DR27&gt;88,1,0)+IF(DR27&gt;91,1,0)+IF(DR27&gt;93,1,0)+IF(DR27&gt;98,1,0)+IF(DR27&gt;99,1,0))</f>
        <v/>
      </c>
      <c r="FA27" s="67"/>
      <c r="FB27" s="67"/>
      <c r="FC27" s="68"/>
      <c r="FD27" s="68"/>
      <c r="FE27" s="68"/>
      <c r="FF27" s="68"/>
      <c r="FG27" s="65"/>
      <c r="FH27" s="65"/>
      <c r="FI27" s="65"/>
      <c r="FJ27" s="65"/>
      <c r="FK27" s="69" t="str">
        <f aca="false">FS27</f>
        <v/>
      </c>
      <c r="FL27" s="69"/>
      <c r="FM27" s="69"/>
      <c r="FN27" s="69"/>
      <c r="FP27" s="19"/>
      <c r="FS27" s="50" t="str">
        <f aca="false">IF(DB27="","",IF(DB27="弩",FS$183,IF(DB27&lt;&gt;"銃",SUM(CY27,FT179,IF(FT179&gt;0,AO$24,0)),SUM(CY27,FJ$84))+MAX(FR$226,IF(ISERROR(MATCH(DB27,武器型,0)),0,INDEX(習熟Dmg,MATCH(DB27,武器型,0),1))))+N(FG27))</f>
        <v/>
      </c>
    </row>
    <row r="28" customFormat="false" ht="6.6" hidden="false" customHeight="true" outlineLevel="0" collapsed="false">
      <c r="A28" s="42"/>
      <c r="B28" s="42"/>
      <c r="C28" s="42"/>
      <c r="D28" s="42"/>
      <c r="E28" s="42"/>
      <c r="F28" s="6"/>
      <c r="G28" s="6"/>
      <c r="H28" s="12"/>
      <c r="I28" s="5"/>
      <c r="J28" s="5"/>
      <c r="K28" s="5"/>
      <c r="L28" s="13"/>
      <c r="M28" s="6"/>
      <c r="N28" s="6"/>
      <c r="O28" s="12"/>
      <c r="P28" s="35"/>
      <c r="Q28" s="35"/>
      <c r="R28" s="35"/>
      <c r="S28" s="13"/>
      <c r="T28" s="6"/>
      <c r="U28" s="6"/>
      <c r="V28" s="37"/>
      <c r="W28" s="37"/>
      <c r="X28" s="37"/>
      <c r="Y28" s="37"/>
      <c r="Z28" s="37"/>
      <c r="AA28" s="6"/>
      <c r="AB28" s="6"/>
      <c r="AC28" s="38"/>
      <c r="AD28" s="5"/>
      <c r="AE28" s="5"/>
      <c r="AF28" s="5"/>
      <c r="AG28" s="5"/>
      <c r="AH28" s="5"/>
      <c r="AI28" s="5"/>
      <c r="AJ28" s="39"/>
      <c r="AK28" s="36"/>
      <c r="AL28" s="40"/>
      <c r="AM28" s="40"/>
      <c r="AN28" s="40"/>
      <c r="AO28" s="40"/>
      <c r="AP28" s="40"/>
      <c r="AQ28" s="40"/>
      <c r="AR28" s="6"/>
      <c r="AS28" s="6"/>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6"/>
      <c r="CH28" s="6"/>
      <c r="CI28" s="61"/>
      <c r="CJ28" s="61"/>
      <c r="CK28" s="61"/>
      <c r="CL28" s="61"/>
      <c r="CM28" s="61"/>
      <c r="CN28" s="61"/>
      <c r="CO28" s="61"/>
      <c r="CP28" s="61"/>
      <c r="CQ28" s="61"/>
      <c r="CR28" s="61"/>
      <c r="CS28" s="61"/>
      <c r="CT28" s="61"/>
      <c r="CU28" s="61"/>
      <c r="CV28" s="61"/>
      <c r="CW28" s="61"/>
      <c r="CX28" s="61"/>
      <c r="CY28" s="62"/>
      <c r="CZ28" s="62"/>
      <c r="DA28" s="62"/>
      <c r="DB28" s="63"/>
      <c r="DC28" s="63"/>
      <c r="DD28" s="63"/>
      <c r="DE28" s="63"/>
      <c r="DF28" s="64"/>
      <c r="DG28" s="64"/>
      <c r="DH28" s="64"/>
      <c r="DI28" s="64"/>
      <c r="DJ28" s="65"/>
      <c r="DK28" s="65"/>
      <c r="DL28" s="65"/>
      <c r="DM28" s="65"/>
      <c r="DN28" s="66"/>
      <c r="DO28" s="66"/>
      <c r="DP28" s="66"/>
      <c r="DQ28" s="66"/>
      <c r="DR28" s="64"/>
      <c r="DS28" s="64"/>
      <c r="DT28" s="64"/>
      <c r="DU28" s="64"/>
      <c r="DV28" s="67"/>
      <c r="DW28" s="67"/>
      <c r="DX28" s="67"/>
      <c r="DY28" s="67"/>
      <c r="DZ28" s="67"/>
      <c r="EA28" s="67"/>
      <c r="EB28" s="67"/>
      <c r="EC28" s="67"/>
      <c r="ED28" s="67"/>
      <c r="EE28" s="67"/>
      <c r="EF28" s="67"/>
      <c r="EG28" s="67"/>
      <c r="EH28" s="67"/>
      <c r="EI28" s="67"/>
      <c r="EJ28" s="67"/>
      <c r="EK28" s="67"/>
      <c r="EL28" s="67"/>
      <c r="EM28" s="67"/>
      <c r="EN28" s="67"/>
      <c r="EO28" s="67"/>
      <c r="EP28" s="67"/>
      <c r="EQ28" s="67"/>
      <c r="ER28" s="67"/>
      <c r="ES28" s="67"/>
      <c r="ET28" s="67"/>
      <c r="EU28" s="67"/>
      <c r="EV28" s="67"/>
      <c r="EW28" s="67"/>
      <c r="EX28" s="67"/>
      <c r="EY28" s="67"/>
      <c r="EZ28" s="67"/>
      <c r="FA28" s="67"/>
      <c r="FB28" s="67"/>
      <c r="FC28" s="68"/>
      <c r="FD28" s="68"/>
      <c r="FE28" s="68"/>
      <c r="FF28" s="68"/>
      <c r="FG28" s="65"/>
      <c r="FH28" s="65"/>
      <c r="FI28" s="65"/>
      <c r="FJ28" s="65"/>
      <c r="FK28" s="69"/>
      <c r="FL28" s="69"/>
      <c r="FM28" s="69"/>
      <c r="FN28" s="69"/>
      <c r="FP28" s="19"/>
      <c r="FS28" s="50"/>
    </row>
    <row r="29" customFormat="false" ht="6.6" hidden="false" customHeight="true" outlineLevel="0" collapsed="false">
      <c r="A29" s="42"/>
      <c r="B29" s="42"/>
      <c r="C29" s="42"/>
      <c r="D29" s="42"/>
      <c r="E29" s="42"/>
      <c r="F29" s="43" t="s">
        <v>34</v>
      </c>
      <c r="G29" s="43"/>
      <c r="H29" s="42" t="str">
        <f aca="false">FQ29</f>
        <v/>
      </c>
      <c r="I29" s="42"/>
      <c r="J29" s="42"/>
      <c r="K29" s="42"/>
      <c r="L29" s="42"/>
      <c r="M29" s="43" t="s">
        <v>34</v>
      </c>
      <c r="N29" s="43"/>
      <c r="O29" s="44"/>
      <c r="P29" s="44"/>
      <c r="Q29" s="44"/>
      <c r="R29" s="44"/>
      <c r="S29" s="44"/>
      <c r="T29" s="43" t="s">
        <v>34</v>
      </c>
      <c r="U29" s="43"/>
      <c r="V29" s="45"/>
      <c r="W29" s="45"/>
      <c r="X29" s="45"/>
      <c r="Y29" s="45"/>
      <c r="Z29" s="45"/>
      <c r="AA29" s="43" t="s">
        <v>35</v>
      </c>
      <c r="AB29" s="43"/>
      <c r="AC29" s="46" t="str">
        <f aca="false">IF(A24="","",SUM(A24,H29,O29,V29))</f>
        <v/>
      </c>
      <c r="AD29" s="46"/>
      <c r="AE29" s="46"/>
      <c r="AF29" s="46"/>
      <c r="AG29" s="46"/>
      <c r="AH29" s="46"/>
      <c r="AI29" s="46"/>
      <c r="AJ29" s="46"/>
      <c r="AK29" s="36"/>
      <c r="AL29" s="47" t="s">
        <v>34</v>
      </c>
      <c r="AM29" s="47"/>
      <c r="AN29" s="47"/>
      <c r="AO29" s="48" t="str">
        <f aca="false">IF(AC29="","",INT(AC29/6))</f>
        <v/>
      </c>
      <c r="AP29" s="48"/>
      <c r="AQ29" s="48"/>
      <c r="AR29" s="6"/>
      <c r="AS29" s="6"/>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c r="BR29" s="70"/>
      <c r="BS29" s="70"/>
      <c r="BT29" s="70"/>
      <c r="BU29" s="70"/>
      <c r="BV29" s="70"/>
      <c r="BW29" s="70"/>
      <c r="BX29" s="70"/>
      <c r="BY29" s="70"/>
      <c r="BZ29" s="70"/>
      <c r="CA29" s="70"/>
      <c r="CB29" s="70"/>
      <c r="CC29" s="70"/>
      <c r="CD29" s="70"/>
      <c r="CE29" s="70"/>
      <c r="CF29" s="70"/>
      <c r="CG29" s="6"/>
      <c r="CH29" s="6"/>
      <c r="CI29" s="61"/>
      <c r="CJ29" s="61"/>
      <c r="CK29" s="61"/>
      <c r="CL29" s="61"/>
      <c r="CM29" s="61"/>
      <c r="CN29" s="61"/>
      <c r="CO29" s="61"/>
      <c r="CP29" s="61"/>
      <c r="CQ29" s="61"/>
      <c r="CR29" s="61"/>
      <c r="CS29" s="61"/>
      <c r="CT29" s="61"/>
      <c r="CU29" s="61"/>
      <c r="CV29" s="61"/>
      <c r="CW29" s="61"/>
      <c r="CX29" s="61"/>
      <c r="CY29" s="62"/>
      <c r="CZ29" s="62"/>
      <c r="DA29" s="62"/>
      <c r="DB29" s="63"/>
      <c r="DC29" s="63"/>
      <c r="DD29" s="63"/>
      <c r="DE29" s="63"/>
      <c r="DF29" s="64"/>
      <c r="DG29" s="64"/>
      <c r="DH29" s="64"/>
      <c r="DI29" s="64"/>
      <c r="DJ29" s="65"/>
      <c r="DK29" s="65"/>
      <c r="DL29" s="65"/>
      <c r="DM29" s="65"/>
      <c r="DN29" s="66" t="str">
        <f aca="false">IF(DB29="","",SUM(DJ29,CY29,FT181,IF(FT181&gt;0,AO$14,0))+MAX(FR$220,FR$229)-IF(DF29&gt;AC$24,DF29-AC$24,0))</f>
        <v/>
      </c>
      <c r="DO29" s="66"/>
      <c r="DP29" s="66"/>
      <c r="DQ29" s="66"/>
      <c r="DR29" s="64"/>
      <c r="DS29" s="64"/>
      <c r="DT29" s="64"/>
      <c r="DU29" s="64"/>
      <c r="DV29" s="67" t="s">
        <v>58</v>
      </c>
      <c r="DW29" s="67"/>
      <c r="DX29" s="67"/>
      <c r="DY29" s="67" t="str">
        <f aca="false">IF(DR29="","",IF(DR29&gt;9,1,0)+IF(DR29&gt;22,1,0)+IF(DR29&gt;31,1,0)+IF(DR29&gt;38,1,0)+IF(DR29&gt;50,1,0)+IF(DR29&gt;73,1,0)+IF(DR29&gt;85,1,0)+IF(DR29&gt;92,1,0))</f>
        <v/>
      </c>
      <c r="DZ29" s="67"/>
      <c r="EA29" s="67"/>
      <c r="EB29" s="67" t="str">
        <f aca="false">IF(DR29="","",IF(DR29&gt;4,1,0)+IF(DR29&gt;10,1,0)+IF(DR29&gt;23,1,0)+IF(DR29&gt;29,1,0)+IF(DR29&gt;35,1,0)+IF(DR29&gt;40,1,0)+IF(DR29&gt;50,1,0)+IF(DR29&gt;55,1,0)+IF(DR29&gt;58,1,0)+IF(DR29&gt;85,1,0)+IF(DR29&gt;90,1,0)+IF(DR29&gt;96,1,0))</f>
        <v/>
      </c>
      <c r="EC29" s="67"/>
      <c r="ED29" s="67"/>
      <c r="EE29" s="67" t="str">
        <f aca="false">IF(DR29="","",IF(DR29&gt;2,1,0)+IF(DR29&gt;7,1,0)+IF(DR29&gt;12,1,0)+IF(DR29&gt;23,1,0)+IF(DR29&gt;30,1,0)+IF(DR29&gt;36,1,0)+IF(DR29&gt;41,1,0)+IF(DR29&gt;49,1,0)+IF(DR29&gt;52,1,0)+IF(DR29&gt;54,1,0)+IF(DR29&gt;82,1,0)+IF(DR29&gt;86,1,0)+IF(DR29&gt;90,1,0)+IF(DR29&gt;94,1,0)+IF(DR29&gt;97,1,0))</f>
        <v/>
      </c>
      <c r="EF29" s="67"/>
      <c r="EG29" s="67"/>
      <c r="EH29" s="67" t="str">
        <f aca="false">IF(DR29="","",1+IF(DR29&gt;3,1,0)+IF(DR29&gt;8,1,0)+IF(DR29&gt;13,1,0)+IF(DR29&gt;21,1,0)+IF(DR29&gt;26,1,0)+IF(DR29&gt;34,1,0)+IF(DR29&gt;42,1,0)+IF(DR29&gt;44,1,0)+IF(DR29&gt;48,1,0)+IF(DR29&gt;56,1,0)+IF(DR29&gt;64,1,0)+IF(DR29&gt;70,1,0)+IF(DR29&gt;81,1,0)+IF(DR29&gt;88,1,0)+IF(DR29&gt;93,1,0)+IF(DR29&gt;98,1,0)+IF(DR29&gt;99,1,0))</f>
        <v/>
      </c>
      <c r="EI29" s="67"/>
      <c r="EJ29" s="67"/>
      <c r="EK29" s="67" t="str">
        <f aca="false">IF(DR29="","",2+IF(DR29&gt;5,1,0)+IF(DR29&gt;11,1,0)+IF(DR29&gt;16,1,0)+IF(DR29&gt;20,1,0)+IF(DR29&gt;28,1,0)+IF(DR29&gt;32,1,0)+IF(DR29&gt;39,1,0)+IF(DR29&gt;43,1,0)+IF(DR29&gt;51,1,0)+IF(DR29&gt;57,1,0)+IF(DR29&gt;61,1,0)+IF(DR29&gt;67,1,0)+IF(DR29&gt;71,1,0)+IF(DR29&gt;74,1,0)+IF(DR29&gt;80,1,0)+IF(DR29&gt;87,1,0)+IF(DR29&gt;95,1,0))</f>
        <v/>
      </c>
      <c r="EL29" s="67"/>
      <c r="EM29" s="67"/>
      <c r="EN29" s="67" t="str">
        <f aca="false">IF(DR29="","",2+IF(DR29&gt;0,1,0)+IF(DR29&gt;6,1,0)+IF(DR29&gt;14,1,0)+IF(DR29&gt;17,1,0)+IF(DR29&gt;22,1,0)+IF(DR29&gt;25,1,0)+IF(DR29&gt;33,1,0)+IF(DR29&gt;37,1,0)+IF(DR29&gt;46,1,0)+IF(DR29&gt;47,1,0)+IF(DR29&gt;59,1,0)+IF(DR29&gt;63,1,0)+IF(DR29&gt;65,1,0)+IF(DR29&gt;68,1,0)+IF(DR29&gt;75,1,0)+IF(DR29&gt;78,1,0)+IF(DR29&gt;83,1,0)+IF(DR29&gt;91,1,0))</f>
        <v/>
      </c>
      <c r="EO29" s="67"/>
      <c r="EP29" s="67"/>
      <c r="EQ29" s="67" t="str">
        <f aca="false">IF(DR29="","",3+IF(DR29&gt;1,1,0)+IF(DR29&gt;9,1,0)+IF(DR29&gt;15,1,0)+IF(DR29&gt;18,1,0)+IF(DR29&gt;24,1,0)+IF(DR29&gt;27,1,0)+IF(DR29&gt;31,1,0)+IF(DR29&gt;38,1,0)+IF(DR29&gt;45,1,0)+IF(DR29&gt;53,1,0)+IF(DR29&gt;58,1,0)+IF(DR29&gt;62,1,0)+IF(DR29&gt;66,1,0)+IF(DR29&gt;69,1,0)+IF(DR29&gt;73,1,0)+IF(DR29&gt;77,1,0)+IF(DR29&gt;79,1,0)+IF(DR29&gt;84,1,0)+IF(DR29&gt;92,1,0))</f>
        <v/>
      </c>
      <c r="ER29" s="67"/>
      <c r="ES29" s="67"/>
      <c r="ET29" s="67" t="str">
        <f aca="false">IF(DR29="","",3+IF(DR29&gt;1,1,0)+IF(DR29&gt;4,1,0)+IF(DR29&gt;10,1,0)+IF(DR29&gt;15,1,0)+IF(DR29&gt;19,1,0)+IF(DR29&gt;25,1,0)+IF(DR29&gt;29,1,0)+IF(DR29&gt;35,1,0)+IF(DR29&gt;40,1,0)+IF(DR29&gt;45,1,0)+IF(DR29&gt;52,1,0)+IF(DR29&gt;55,1,0)+IF(DR29&gt;60,1,0)+IF(DR29&gt;62,1,0)+IF(DR29&gt;69,1,0)+IF(DR29&gt;72,1,0)+IF(DR29&gt;76,1,0)+IF(DR29&gt;79,1,0)+IF(DR29&gt;84,1,0)+IF(DR29&gt;89,1,0)+IF(DR29&gt;96,1,0))</f>
        <v/>
      </c>
      <c r="EU29" s="67"/>
      <c r="EV29" s="67"/>
      <c r="EW29" s="67" t="str">
        <f aca="false">IF(DR29="","",4+IF(DR29&gt;3,1,0)+IF(DR29&gt;7,1,0)+IF(DR29&gt;12,1,0)+IF(DR29&gt;18,1,0)+IF(DR29&gt;19,1,0)+IF(DR29&gt;27,1,0)+IF(DR29&gt;33,1,0)+IF(DR29&gt;36,1,0)+IF(DR29&gt;41,1,0)+IF(DR29&gt;48,1,0)+IF(DR29&gt;49,1,0)+IF(DR29&gt;54,1,0)+IF(DR29&gt;60,1,0)+IF(DR29&gt;64,1,0)+IF(DR29&gt;66,1,0)+IF(DR29&gt;72,1,0)+IF(DR29&gt;76,1,0)+IF(DR29&gt;77,1,0)+IF(DR29&gt;82,1,0)+IF(DR29&gt;86,1,0)+IF(DR29&gt;89,1,0)+IF(DR29&gt;94,1,0)+IF(DR29&gt;97,1,0))</f>
        <v/>
      </c>
      <c r="EX29" s="67"/>
      <c r="EY29" s="67"/>
      <c r="EZ29" s="67" t="str">
        <f aca="false">IF(DR29="","",4+IF(DR29&gt;2,1,0)+IF(DR29&gt;6,1,0)+IF(DR29&gt;8,1,0)+IF(DR29&gt;13,1,0)+IF(DR29&gt;18,1,0)+IF(DR29&gt;19,1,0)+IF(DR29&gt;30,1,0)+IF(DR29&gt;34,1,0)+IF(DR29&gt;37,1,0)+IF(DR29&gt;42,1,0)+IF(DR29&gt;46,1,0)+IF(DR29&gt;53,1,0)+IF(DR29&gt;56,1,0)+IF(DR29&gt;59,1,0)+IF(DR29&gt;65,1,0)+IF(DR29&gt;70,1,0)+IF(DR29&gt;72,1,0)+IF(DR29&gt;76,1,0)+IF(DR29&gt;77,1,0)+IF(DR29&gt;81,1,0)+IF(DR29&gt;85,1,0)+IF(DR29&gt;88,1,0)+IF(DR29&gt;91,1,0)+IF(DR29&gt;93,1,0)+IF(DR29&gt;98,1,0)+IF(DR29&gt;99,1,0))</f>
        <v/>
      </c>
      <c r="FA29" s="67"/>
      <c r="FB29" s="67"/>
      <c r="FC29" s="68"/>
      <c r="FD29" s="68"/>
      <c r="FE29" s="68"/>
      <c r="FF29" s="68"/>
      <c r="FG29" s="65"/>
      <c r="FH29" s="65"/>
      <c r="FI29" s="65"/>
      <c r="FJ29" s="65"/>
      <c r="FK29" s="69" t="str">
        <f aca="false">FS29</f>
        <v/>
      </c>
      <c r="FL29" s="69"/>
      <c r="FM29" s="69"/>
      <c r="FN29" s="69"/>
      <c r="FP29" s="19"/>
      <c r="FQ29" s="50" t="str">
        <f aca="false">IF(A8="","",FZ148)</f>
        <v/>
      </c>
      <c r="FS29" s="50" t="str">
        <f aca="false">IF(DB29="","",IF(DB29="弩",FS$183,IF(DB29&lt;&gt;"銃",SUM(CY29,FT181,IF(FT181&gt;0,AO$24,0)),SUM(CY29,FJ$84))+MAX(FR$226,IF(ISERROR(MATCH(DB29,武器型,0)),0,INDEX(習熟Dmg,MATCH(DB29,武器型,0),1))))+N(FG29))</f>
        <v/>
      </c>
    </row>
    <row r="30" customFormat="false" ht="6.6" hidden="false" customHeight="true" outlineLevel="0" collapsed="false">
      <c r="A30" s="42"/>
      <c r="B30" s="42"/>
      <c r="C30" s="42"/>
      <c r="D30" s="42"/>
      <c r="E30" s="42"/>
      <c r="F30" s="43"/>
      <c r="G30" s="43"/>
      <c r="H30" s="42"/>
      <c r="I30" s="42"/>
      <c r="J30" s="42"/>
      <c r="K30" s="42"/>
      <c r="L30" s="42"/>
      <c r="M30" s="43"/>
      <c r="N30" s="43"/>
      <c r="O30" s="44"/>
      <c r="P30" s="44"/>
      <c r="Q30" s="44"/>
      <c r="R30" s="44"/>
      <c r="S30" s="44"/>
      <c r="T30" s="43"/>
      <c r="U30" s="43"/>
      <c r="V30" s="45"/>
      <c r="W30" s="45"/>
      <c r="X30" s="45"/>
      <c r="Y30" s="45"/>
      <c r="Z30" s="45"/>
      <c r="AA30" s="43"/>
      <c r="AB30" s="43"/>
      <c r="AC30" s="46"/>
      <c r="AD30" s="46"/>
      <c r="AE30" s="46"/>
      <c r="AF30" s="46"/>
      <c r="AG30" s="46"/>
      <c r="AH30" s="46"/>
      <c r="AI30" s="46"/>
      <c r="AJ30" s="46"/>
      <c r="AK30" s="36"/>
      <c r="AL30" s="47"/>
      <c r="AM30" s="47"/>
      <c r="AN30" s="47"/>
      <c r="AO30" s="48"/>
      <c r="AP30" s="48"/>
      <c r="AQ30" s="48"/>
      <c r="AR30" s="13"/>
      <c r="AS30" s="71"/>
      <c r="AT30" s="72" t="s">
        <v>19</v>
      </c>
      <c r="AU30" s="72"/>
      <c r="AV30" s="72"/>
      <c r="AW30" s="72"/>
      <c r="AX30" s="72"/>
      <c r="AY30" s="72"/>
      <c r="AZ30" s="72"/>
      <c r="BA30" s="72"/>
      <c r="BB30" s="6"/>
      <c r="BC30" s="6"/>
      <c r="BD30" s="6"/>
      <c r="BE30" s="6"/>
      <c r="BF30" s="6"/>
      <c r="BG30" s="6"/>
      <c r="BH30" s="6"/>
      <c r="BI30" s="6"/>
      <c r="BJ30" s="6"/>
      <c r="BK30" s="6"/>
      <c r="BL30" s="6"/>
      <c r="BM30" s="6"/>
      <c r="BN30" s="6"/>
      <c r="BO30" s="6"/>
      <c r="BP30" s="28" t="s">
        <v>19</v>
      </c>
      <c r="BQ30" s="28"/>
      <c r="BR30" s="28"/>
      <c r="BS30" s="28"/>
      <c r="BT30" s="28"/>
      <c r="BU30" s="28"/>
      <c r="BV30" s="28"/>
      <c r="BW30" s="28"/>
      <c r="BX30" s="6"/>
      <c r="BY30" s="6"/>
      <c r="BZ30" s="6"/>
      <c r="CA30" s="6"/>
      <c r="CB30" s="6"/>
      <c r="CC30" s="6"/>
      <c r="CD30" s="6"/>
      <c r="CE30" s="6"/>
      <c r="CF30" s="6"/>
      <c r="CG30" s="6"/>
      <c r="CH30" s="6"/>
      <c r="CI30" s="61"/>
      <c r="CJ30" s="61"/>
      <c r="CK30" s="61"/>
      <c r="CL30" s="61"/>
      <c r="CM30" s="61"/>
      <c r="CN30" s="61"/>
      <c r="CO30" s="61"/>
      <c r="CP30" s="61"/>
      <c r="CQ30" s="61"/>
      <c r="CR30" s="61"/>
      <c r="CS30" s="61"/>
      <c r="CT30" s="61"/>
      <c r="CU30" s="61"/>
      <c r="CV30" s="61"/>
      <c r="CW30" s="61"/>
      <c r="CX30" s="61"/>
      <c r="CY30" s="62"/>
      <c r="CZ30" s="62"/>
      <c r="DA30" s="62"/>
      <c r="DB30" s="63"/>
      <c r="DC30" s="63"/>
      <c r="DD30" s="63"/>
      <c r="DE30" s="63"/>
      <c r="DF30" s="64"/>
      <c r="DG30" s="64"/>
      <c r="DH30" s="64"/>
      <c r="DI30" s="64"/>
      <c r="DJ30" s="65"/>
      <c r="DK30" s="65"/>
      <c r="DL30" s="65"/>
      <c r="DM30" s="65"/>
      <c r="DN30" s="66"/>
      <c r="DO30" s="66"/>
      <c r="DP30" s="66"/>
      <c r="DQ30" s="66"/>
      <c r="DR30" s="64"/>
      <c r="DS30" s="64"/>
      <c r="DT30" s="64"/>
      <c r="DU30" s="64"/>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7"/>
      <c r="ET30" s="67"/>
      <c r="EU30" s="67"/>
      <c r="EV30" s="67"/>
      <c r="EW30" s="67"/>
      <c r="EX30" s="67"/>
      <c r="EY30" s="67"/>
      <c r="EZ30" s="67"/>
      <c r="FA30" s="67"/>
      <c r="FB30" s="67"/>
      <c r="FC30" s="68"/>
      <c r="FD30" s="68"/>
      <c r="FE30" s="68"/>
      <c r="FF30" s="68"/>
      <c r="FG30" s="65"/>
      <c r="FH30" s="65"/>
      <c r="FI30" s="65"/>
      <c r="FJ30" s="65"/>
      <c r="FK30" s="69"/>
      <c r="FL30" s="69"/>
      <c r="FM30" s="69"/>
      <c r="FN30" s="69"/>
      <c r="FP30" s="19"/>
      <c r="FQ30" s="50"/>
      <c r="FS30" s="50"/>
    </row>
    <row r="31" customFormat="false" ht="6.6" hidden="false" customHeight="true" outlineLevel="0" collapsed="false">
      <c r="A31" s="42"/>
      <c r="B31" s="42"/>
      <c r="C31" s="42"/>
      <c r="D31" s="42"/>
      <c r="E31" s="42"/>
      <c r="F31" s="6"/>
      <c r="G31" s="6"/>
      <c r="H31" s="42"/>
      <c r="I31" s="42"/>
      <c r="J31" s="42"/>
      <c r="K31" s="42"/>
      <c r="L31" s="42"/>
      <c r="M31" s="6"/>
      <c r="N31" s="6"/>
      <c r="O31" s="44"/>
      <c r="P31" s="44"/>
      <c r="Q31" s="44"/>
      <c r="R31" s="44"/>
      <c r="S31" s="44"/>
      <c r="T31" s="6"/>
      <c r="U31" s="6"/>
      <c r="V31" s="45"/>
      <c r="W31" s="45"/>
      <c r="X31" s="45"/>
      <c r="Y31" s="45"/>
      <c r="Z31" s="45"/>
      <c r="AA31" s="6"/>
      <c r="AB31" s="6"/>
      <c r="AC31" s="46"/>
      <c r="AD31" s="46"/>
      <c r="AE31" s="46"/>
      <c r="AF31" s="46"/>
      <c r="AG31" s="46"/>
      <c r="AH31" s="46"/>
      <c r="AI31" s="46"/>
      <c r="AJ31" s="46"/>
      <c r="AK31" s="36"/>
      <c r="AL31" s="47"/>
      <c r="AM31" s="47"/>
      <c r="AN31" s="47"/>
      <c r="AO31" s="48"/>
      <c r="AP31" s="48"/>
      <c r="AQ31" s="48"/>
      <c r="AR31" s="13"/>
      <c r="AS31" s="71"/>
      <c r="AT31" s="71"/>
      <c r="AU31" s="72"/>
      <c r="AV31" s="72"/>
      <c r="AW31" s="72"/>
      <c r="AX31" s="72"/>
      <c r="AY31" s="72"/>
      <c r="AZ31" s="72"/>
      <c r="BA31" s="72"/>
      <c r="BB31" s="6"/>
      <c r="BC31" s="6"/>
      <c r="BD31" s="5" t="s">
        <v>66</v>
      </c>
      <c r="BE31" s="5"/>
      <c r="BF31" s="5"/>
      <c r="BG31" s="5"/>
      <c r="BH31" s="5"/>
      <c r="BI31" s="5"/>
      <c r="BJ31" s="5"/>
      <c r="BK31" s="5"/>
      <c r="BL31" s="5"/>
      <c r="BM31" s="5"/>
      <c r="BN31" s="6"/>
      <c r="BO31" s="6"/>
      <c r="BP31" s="28"/>
      <c r="BQ31" s="28"/>
      <c r="BR31" s="28"/>
      <c r="BS31" s="28"/>
      <c r="BT31" s="28"/>
      <c r="BU31" s="28"/>
      <c r="BV31" s="28"/>
      <c r="BW31" s="28"/>
      <c r="BX31" s="6"/>
      <c r="BY31" s="6"/>
      <c r="BZ31" s="6"/>
      <c r="CA31" s="5" t="s">
        <v>67</v>
      </c>
      <c r="CB31" s="5"/>
      <c r="CC31" s="5"/>
      <c r="CD31" s="5"/>
      <c r="CE31" s="6"/>
      <c r="CF31" s="6"/>
      <c r="CG31" s="6"/>
      <c r="CH31" s="6"/>
      <c r="CI31" s="61"/>
      <c r="CJ31" s="61"/>
      <c r="CK31" s="61"/>
      <c r="CL31" s="61"/>
      <c r="CM31" s="61"/>
      <c r="CN31" s="61"/>
      <c r="CO31" s="61"/>
      <c r="CP31" s="61"/>
      <c r="CQ31" s="61"/>
      <c r="CR31" s="61"/>
      <c r="CS31" s="61"/>
      <c r="CT31" s="61"/>
      <c r="CU31" s="61"/>
      <c r="CV31" s="61"/>
      <c r="CW31" s="61"/>
      <c r="CX31" s="61"/>
      <c r="CY31" s="62"/>
      <c r="CZ31" s="62"/>
      <c r="DA31" s="62"/>
      <c r="DB31" s="63"/>
      <c r="DC31" s="63"/>
      <c r="DD31" s="63"/>
      <c r="DE31" s="63"/>
      <c r="DF31" s="64"/>
      <c r="DG31" s="64"/>
      <c r="DH31" s="64"/>
      <c r="DI31" s="64"/>
      <c r="DJ31" s="65"/>
      <c r="DK31" s="65"/>
      <c r="DL31" s="65"/>
      <c r="DM31" s="65"/>
      <c r="DN31" s="66" t="str">
        <f aca="false">IF(DB31="","",SUM(DJ31,CY31,FT183,IF(FT183&gt;0,AO$14,0))+MAX(FR$220,FR$229)-IF(DF31&gt;AC$24,DF31-AC$24,0))</f>
        <v/>
      </c>
      <c r="DO31" s="66"/>
      <c r="DP31" s="66"/>
      <c r="DQ31" s="66"/>
      <c r="DR31" s="64"/>
      <c r="DS31" s="64"/>
      <c r="DT31" s="64"/>
      <c r="DU31" s="64"/>
      <c r="DV31" s="67" t="s">
        <v>58</v>
      </c>
      <c r="DW31" s="67"/>
      <c r="DX31" s="67"/>
      <c r="DY31" s="67" t="str">
        <f aca="false">IF(DR31="","",IF(DR31&gt;9,1,0)+IF(DR31&gt;22,1,0)+IF(DR31&gt;31,1,0)+IF(DR31&gt;38,1,0)+IF(DR31&gt;50,1,0)+IF(DR31&gt;73,1,0)+IF(DR31&gt;85,1,0)+IF(DR31&gt;92,1,0))</f>
        <v/>
      </c>
      <c r="DZ31" s="67"/>
      <c r="EA31" s="67"/>
      <c r="EB31" s="67" t="str">
        <f aca="false">IF(DR31="","",IF(DR31&gt;4,1,0)+IF(DR31&gt;10,1,0)+IF(DR31&gt;23,1,0)+IF(DR31&gt;29,1,0)+IF(DR31&gt;35,1,0)+IF(DR31&gt;40,1,0)+IF(DR31&gt;50,1,0)+IF(DR31&gt;55,1,0)+IF(DR31&gt;58,1,0)+IF(DR31&gt;85,1,0)+IF(DR31&gt;90,1,0)+IF(DR31&gt;96,1,0))</f>
        <v/>
      </c>
      <c r="EC31" s="67"/>
      <c r="ED31" s="67"/>
      <c r="EE31" s="67" t="str">
        <f aca="false">IF(DR31="","",IF(DR31&gt;2,1,0)+IF(DR31&gt;7,1,0)+IF(DR31&gt;12,1,0)+IF(DR31&gt;23,1,0)+IF(DR31&gt;30,1,0)+IF(DR31&gt;36,1,0)+IF(DR31&gt;41,1,0)+IF(DR31&gt;49,1,0)+IF(DR31&gt;52,1,0)+IF(DR31&gt;54,1,0)+IF(DR31&gt;82,1,0)+IF(DR31&gt;86,1,0)+IF(DR31&gt;90,1,0)+IF(DR31&gt;94,1,0)+IF(DR31&gt;97,1,0))</f>
        <v/>
      </c>
      <c r="EF31" s="67"/>
      <c r="EG31" s="67"/>
      <c r="EH31" s="67" t="str">
        <f aca="false">IF(DR31="","",1+IF(DR31&gt;3,1,0)+IF(DR31&gt;8,1,0)+IF(DR31&gt;13,1,0)+IF(DR31&gt;21,1,0)+IF(DR31&gt;26,1,0)+IF(DR31&gt;34,1,0)+IF(DR31&gt;42,1,0)+IF(DR31&gt;44,1,0)+IF(DR31&gt;48,1,0)+IF(DR31&gt;56,1,0)+IF(DR31&gt;64,1,0)+IF(DR31&gt;70,1,0)+IF(DR31&gt;81,1,0)+IF(DR31&gt;88,1,0)+IF(DR31&gt;93,1,0)+IF(DR31&gt;98,1,0)+IF(DR31&gt;99,1,0))</f>
        <v/>
      </c>
      <c r="EI31" s="67"/>
      <c r="EJ31" s="67"/>
      <c r="EK31" s="67" t="str">
        <f aca="false">IF(DR31="","",2+IF(DR31&gt;5,1,0)+IF(DR31&gt;11,1,0)+IF(DR31&gt;16,1,0)+IF(DR31&gt;20,1,0)+IF(DR31&gt;28,1,0)+IF(DR31&gt;32,1,0)+IF(DR31&gt;39,1,0)+IF(DR31&gt;43,1,0)+IF(DR31&gt;51,1,0)+IF(DR31&gt;57,1,0)+IF(DR31&gt;61,1,0)+IF(DR31&gt;67,1,0)+IF(DR31&gt;71,1,0)+IF(DR31&gt;74,1,0)+IF(DR31&gt;80,1,0)+IF(DR31&gt;87,1,0)+IF(DR31&gt;95,1,0))</f>
        <v/>
      </c>
      <c r="EL31" s="67"/>
      <c r="EM31" s="67"/>
      <c r="EN31" s="67" t="str">
        <f aca="false">IF(DR31="","",2+IF(DR31&gt;0,1,0)+IF(DR31&gt;6,1,0)+IF(DR31&gt;14,1,0)+IF(DR31&gt;17,1,0)+IF(DR31&gt;22,1,0)+IF(DR31&gt;25,1,0)+IF(DR31&gt;33,1,0)+IF(DR31&gt;37,1,0)+IF(DR31&gt;46,1,0)+IF(DR31&gt;47,1,0)+IF(DR31&gt;59,1,0)+IF(DR31&gt;63,1,0)+IF(DR31&gt;65,1,0)+IF(DR31&gt;68,1,0)+IF(DR31&gt;75,1,0)+IF(DR31&gt;78,1,0)+IF(DR31&gt;83,1,0)+IF(DR31&gt;91,1,0))</f>
        <v/>
      </c>
      <c r="EO31" s="67"/>
      <c r="EP31" s="67"/>
      <c r="EQ31" s="67" t="str">
        <f aca="false">IF(DR31="","",3+IF(DR31&gt;1,1,0)+IF(DR31&gt;9,1,0)+IF(DR31&gt;15,1,0)+IF(DR31&gt;18,1,0)+IF(DR31&gt;24,1,0)+IF(DR31&gt;27,1,0)+IF(DR31&gt;31,1,0)+IF(DR31&gt;38,1,0)+IF(DR31&gt;45,1,0)+IF(DR31&gt;53,1,0)+IF(DR31&gt;58,1,0)+IF(DR31&gt;62,1,0)+IF(DR31&gt;66,1,0)+IF(DR31&gt;69,1,0)+IF(DR31&gt;73,1,0)+IF(DR31&gt;77,1,0)+IF(DR31&gt;79,1,0)+IF(DR31&gt;84,1,0)+IF(DR31&gt;92,1,0))</f>
        <v/>
      </c>
      <c r="ER31" s="67"/>
      <c r="ES31" s="67"/>
      <c r="ET31" s="67" t="str">
        <f aca="false">IF(DR31="","",3+IF(DR31&gt;1,1,0)+IF(DR31&gt;4,1,0)+IF(DR31&gt;10,1,0)+IF(DR31&gt;15,1,0)+IF(DR31&gt;19,1,0)+IF(DR31&gt;25,1,0)+IF(DR31&gt;29,1,0)+IF(DR31&gt;35,1,0)+IF(DR31&gt;40,1,0)+IF(DR31&gt;45,1,0)+IF(DR31&gt;52,1,0)+IF(DR31&gt;55,1,0)+IF(DR31&gt;60,1,0)+IF(DR31&gt;62,1,0)+IF(DR31&gt;69,1,0)+IF(DR31&gt;72,1,0)+IF(DR31&gt;76,1,0)+IF(DR31&gt;79,1,0)+IF(DR31&gt;84,1,0)+IF(DR31&gt;89,1,0)+IF(DR31&gt;96,1,0))</f>
        <v/>
      </c>
      <c r="EU31" s="67"/>
      <c r="EV31" s="67"/>
      <c r="EW31" s="67" t="str">
        <f aca="false">IF(DR31="","",4+IF(DR31&gt;3,1,0)+IF(DR31&gt;7,1,0)+IF(DR31&gt;12,1,0)+IF(DR31&gt;18,1,0)+IF(DR31&gt;19,1,0)+IF(DR31&gt;27,1,0)+IF(DR31&gt;33,1,0)+IF(DR31&gt;36,1,0)+IF(DR31&gt;41,1,0)+IF(DR31&gt;48,1,0)+IF(DR31&gt;49,1,0)+IF(DR31&gt;54,1,0)+IF(DR31&gt;60,1,0)+IF(DR31&gt;64,1,0)+IF(DR31&gt;66,1,0)+IF(DR31&gt;72,1,0)+IF(DR31&gt;76,1,0)+IF(DR31&gt;77,1,0)+IF(DR31&gt;82,1,0)+IF(DR31&gt;86,1,0)+IF(DR31&gt;89,1,0)+IF(DR31&gt;94,1,0)+IF(DR31&gt;97,1,0))</f>
        <v/>
      </c>
      <c r="EX31" s="67"/>
      <c r="EY31" s="67"/>
      <c r="EZ31" s="67" t="str">
        <f aca="false">IF(DR31="","",4+IF(DR31&gt;2,1,0)+IF(DR31&gt;6,1,0)+IF(DR31&gt;8,1,0)+IF(DR31&gt;13,1,0)+IF(DR31&gt;18,1,0)+IF(DR31&gt;19,1,0)+IF(DR31&gt;30,1,0)+IF(DR31&gt;34,1,0)+IF(DR31&gt;37,1,0)+IF(DR31&gt;42,1,0)+IF(DR31&gt;46,1,0)+IF(DR31&gt;53,1,0)+IF(DR31&gt;56,1,0)+IF(DR31&gt;59,1,0)+IF(DR31&gt;65,1,0)+IF(DR31&gt;70,1,0)+IF(DR31&gt;72,1,0)+IF(DR31&gt;76,1,0)+IF(DR31&gt;77,1,0)+IF(DR31&gt;81,1,0)+IF(DR31&gt;85,1,0)+IF(DR31&gt;88,1,0)+IF(DR31&gt;91,1,0)+IF(DR31&gt;93,1,0)+IF(DR31&gt;98,1,0)+IF(DR31&gt;99,1,0))</f>
        <v/>
      </c>
      <c r="FA31" s="67"/>
      <c r="FB31" s="67"/>
      <c r="FC31" s="68"/>
      <c r="FD31" s="68"/>
      <c r="FE31" s="68"/>
      <c r="FF31" s="68"/>
      <c r="FG31" s="65"/>
      <c r="FH31" s="65"/>
      <c r="FI31" s="65"/>
      <c r="FJ31" s="65"/>
      <c r="FK31" s="69" t="str">
        <f aca="false">FS31</f>
        <v/>
      </c>
      <c r="FL31" s="69"/>
      <c r="FM31" s="69"/>
      <c r="FN31" s="69"/>
      <c r="FP31" s="19"/>
      <c r="FS31" s="50" t="str">
        <f aca="false">IF(DB31="","",IF(DB31="弩",FS$183,IF(DB31&lt;&gt;"銃",SUM(CY31,FT183,IF(FT183&gt;0,AO$24,0)),SUM(CY31,FJ$84))+MAX(FR$226,IF(ISERROR(MATCH(DB31,武器型,0)),0,INDEX(習熟Dmg,MATCH(DB31,武器型,0),1))))+N(FG31))</f>
        <v/>
      </c>
    </row>
    <row r="32" customFormat="false" ht="6.6" hidden="false" customHeight="true" outlineLevel="0" collapsed="false">
      <c r="A32" s="0"/>
      <c r="B32" s="5" t="s">
        <v>68</v>
      </c>
      <c r="C32" s="5"/>
      <c r="D32" s="5"/>
      <c r="E32" s="0"/>
      <c r="F32" s="6"/>
      <c r="G32" s="6"/>
      <c r="H32" s="0"/>
      <c r="I32" s="5" t="s">
        <v>69</v>
      </c>
      <c r="J32" s="5"/>
      <c r="K32" s="5"/>
      <c r="L32" s="0"/>
      <c r="M32" s="6"/>
      <c r="N32" s="6"/>
      <c r="O32" s="0"/>
      <c r="P32" s="35" t="s">
        <v>70</v>
      </c>
      <c r="Q32" s="35"/>
      <c r="R32" s="35"/>
      <c r="S32" s="0"/>
      <c r="T32" s="6"/>
      <c r="U32" s="6"/>
      <c r="V32" s="6"/>
      <c r="W32" s="6"/>
      <c r="X32" s="6"/>
      <c r="Y32" s="6"/>
      <c r="Z32" s="6"/>
      <c r="AA32" s="6"/>
      <c r="AB32" s="6"/>
      <c r="AC32" s="0"/>
      <c r="AD32" s="5" t="s">
        <v>71</v>
      </c>
      <c r="AE32" s="5"/>
      <c r="AF32" s="5"/>
      <c r="AG32" s="5"/>
      <c r="AH32" s="5"/>
      <c r="AI32" s="5"/>
      <c r="AJ32" s="0"/>
      <c r="AK32" s="36"/>
      <c r="AL32" s="6"/>
      <c r="AM32" s="6"/>
      <c r="AN32" s="6"/>
      <c r="AO32" s="6"/>
      <c r="AP32" s="6"/>
      <c r="AQ32" s="6"/>
      <c r="AR32" s="13"/>
      <c r="AS32" s="71"/>
      <c r="AT32" s="37"/>
      <c r="AU32" s="37"/>
      <c r="AV32" s="37"/>
      <c r="AW32" s="37"/>
      <c r="AX32" s="37"/>
      <c r="AY32" s="37"/>
      <c r="AZ32" s="37"/>
      <c r="BA32" s="37"/>
      <c r="BB32" s="6"/>
      <c r="BC32" s="12"/>
      <c r="BD32" s="5"/>
      <c r="BE32" s="5"/>
      <c r="BF32" s="5"/>
      <c r="BG32" s="5"/>
      <c r="BH32" s="5"/>
      <c r="BI32" s="5"/>
      <c r="BJ32" s="5"/>
      <c r="BK32" s="5"/>
      <c r="BL32" s="5"/>
      <c r="BM32" s="5"/>
      <c r="BN32" s="13"/>
      <c r="BO32" s="6"/>
      <c r="BP32" s="37"/>
      <c r="BQ32" s="37"/>
      <c r="BR32" s="37"/>
      <c r="BS32" s="37"/>
      <c r="BT32" s="37"/>
      <c r="BU32" s="37"/>
      <c r="BV32" s="37"/>
      <c r="BW32" s="37"/>
      <c r="BX32" s="6"/>
      <c r="BY32" s="12"/>
      <c r="BZ32" s="12"/>
      <c r="CA32" s="5"/>
      <c r="CB32" s="5"/>
      <c r="CC32" s="5"/>
      <c r="CD32" s="5"/>
      <c r="CE32" s="13"/>
      <c r="CF32" s="13"/>
      <c r="CG32" s="6"/>
      <c r="CH32" s="6"/>
      <c r="CI32" s="61"/>
      <c r="CJ32" s="61"/>
      <c r="CK32" s="61"/>
      <c r="CL32" s="61"/>
      <c r="CM32" s="61"/>
      <c r="CN32" s="61"/>
      <c r="CO32" s="61"/>
      <c r="CP32" s="61"/>
      <c r="CQ32" s="61"/>
      <c r="CR32" s="61"/>
      <c r="CS32" s="61"/>
      <c r="CT32" s="61"/>
      <c r="CU32" s="61"/>
      <c r="CV32" s="61"/>
      <c r="CW32" s="61"/>
      <c r="CX32" s="61"/>
      <c r="CY32" s="62"/>
      <c r="CZ32" s="62"/>
      <c r="DA32" s="62"/>
      <c r="DB32" s="63"/>
      <c r="DC32" s="63"/>
      <c r="DD32" s="63"/>
      <c r="DE32" s="63"/>
      <c r="DF32" s="64"/>
      <c r="DG32" s="64"/>
      <c r="DH32" s="64"/>
      <c r="DI32" s="64"/>
      <c r="DJ32" s="65"/>
      <c r="DK32" s="65"/>
      <c r="DL32" s="65"/>
      <c r="DM32" s="65"/>
      <c r="DN32" s="66"/>
      <c r="DO32" s="66"/>
      <c r="DP32" s="66"/>
      <c r="DQ32" s="66"/>
      <c r="DR32" s="64"/>
      <c r="DS32" s="64"/>
      <c r="DT32" s="64"/>
      <c r="DU32" s="64"/>
      <c r="DV32" s="67"/>
      <c r="DW32" s="67"/>
      <c r="DX32" s="67"/>
      <c r="DY32" s="67"/>
      <c r="DZ32" s="67"/>
      <c r="EA32" s="67"/>
      <c r="EB32" s="67"/>
      <c r="EC32" s="67"/>
      <c r="ED32" s="67"/>
      <c r="EE32" s="67"/>
      <c r="EF32" s="67"/>
      <c r="EG32" s="67"/>
      <c r="EH32" s="67"/>
      <c r="EI32" s="67"/>
      <c r="EJ32" s="67"/>
      <c r="EK32" s="67"/>
      <c r="EL32" s="67"/>
      <c r="EM32" s="67"/>
      <c r="EN32" s="67"/>
      <c r="EO32" s="67"/>
      <c r="EP32" s="67"/>
      <c r="EQ32" s="67"/>
      <c r="ER32" s="67"/>
      <c r="ES32" s="67"/>
      <c r="ET32" s="67"/>
      <c r="EU32" s="67"/>
      <c r="EV32" s="67"/>
      <c r="EW32" s="67"/>
      <c r="EX32" s="67"/>
      <c r="EY32" s="67"/>
      <c r="EZ32" s="67"/>
      <c r="FA32" s="67"/>
      <c r="FB32" s="67"/>
      <c r="FC32" s="68"/>
      <c r="FD32" s="68"/>
      <c r="FE32" s="68"/>
      <c r="FF32" s="68"/>
      <c r="FG32" s="65"/>
      <c r="FH32" s="65"/>
      <c r="FI32" s="65"/>
      <c r="FJ32" s="65"/>
      <c r="FK32" s="69"/>
      <c r="FL32" s="69"/>
      <c r="FM32" s="69"/>
      <c r="FN32" s="69"/>
      <c r="FP32" s="19"/>
      <c r="FS32" s="50"/>
    </row>
    <row r="33" customFormat="false" ht="6.6" hidden="false" customHeight="true" outlineLevel="0" collapsed="false">
      <c r="A33" s="12"/>
      <c r="B33" s="5"/>
      <c r="C33" s="5"/>
      <c r="D33" s="5"/>
      <c r="E33" s="13"/>
      <c r="F33" s="6"/>
      <c r="G33" s="6"/>
      <c r="H33" s="12"/>
      <c r="I33" s="5"/>
      <c r="J33" s="5"/>
      <c r="K33" s="5"/>
      <c r="L33" s="13"/>
      <c r="M33" s="6"/>
      <c r="N33" s="6"/>
      <c r="O33" s="12"/>
      <c r="P33" s="35"/>
      <c r="Q33" s="35"/>
      <c r="R33" s="35"/>
      <c r="S33" s="13"/>
      <c r="T33" s="6"/>
      <c r="U33" s="6"/>
      <c r="V33" s="37"/>
      <c r="W33" s="37"/>
      <c r="X33" s="37"/>
      <c r="Y33" s="37"/>
      <c r="Z33" s="37"/>
      <c r="AA33" s="6"/>
      <c r="AB33" s="6"/>
      <c r="AC33" s="38"/>
      <c r="AD33" s="5"/>
      <c r="AE33" s="5"/>
      <c r="AF33" s="5"/>
      <c r="AG33" s="5"/>
      <c r="AH33" s="5"/>
      <c r="AI33" s="5"/>
      <c r="AJ33" s="39"/>
      <c r="AK33" s="36"/>
      <c r="AL33" s="40"/>
      <c r="AM33" s="40"/>
      <c r="AN33" s="40"/>
      <c r="AO33" s="40"/>
      <c r="AP33" s="40"/>
      <c r="AQ33" s="40"/>
      <c r="AR33" s="13"/>
      <c r="AS33" s="71"/>
      <c r="AT33" s="45"/>
      <c r="AU33" s="45"/>
      <c r="AV33" s="45"/>
      <c r="AW33" s="45"/>
      <c r="AX33" s="45"/>
      <c r="AY33" s="45"/>
      <c r="AZ33" s="45"/>
      <c r="BA33" s="45"/>
      <c r="BB33" s="6"/>
      <c r="BC33" s="73" t="str">
        <f aca="false">IF(AO29="","",SUM(AO29,U45,AT33))</f>
        <v/>
      </c>
      <c r="BD33" s="73"/>
      <c r="BE33" s="73"/>
      <c r="BF33" s="73"/>
      <c r="BG33" s="73"/>
      <c r="BH33" s="73"/>
      <c r="BI33" s="73"/>
      <c r="BJ33" s="73"/>
      <c r="BK33" s="73"/>
      <c r="BL33" s="73"/>
      <c r="BM33" s="73"/>
      <c r="BN33" s="73"/>
      <c r="BO33" s="6"/>
      <c r="BP33" s="45"/>
      <c r="BQ33" s="45"/>
      <c r="BR33" s="45"/>
      <c r="BS33" s="45"/>
      <c r="BT33" s="45"/>
      <c r="BU33" s="45"/>
      <c r="BV33" s="45"/>
      <c r="BW33" s="45"/>
      <c r="BX33" s="6"/>
      <c r="BY33" s="73" t="str">
        <f aca="false">IF(AC29="","",SUM(AC29,BP33,FR143)+MAX(FR164,FR216)+FT140*3)</f>
        <v/>
      </c>
      <c r="BZ33" s="73"/>
      <c r="CA33" s="73"/>
      <c r="CB33" s="73"/>
      <c r="CC33" s="73"/>
      <c r="CD33" s="73"/>
      <c r="CE33" s="73"/>
      <c r="CF33" s="73"/>
      <c r="CG33" s="6"/>
      <c r="CH33" s="6"/>
      <c r="CI33" s="61"/>
      <c r="CJ33" s="61"/>
      <c r="CK33" s="61"/>
      <c r="CL33" s="61"/>
      <c r="CM33" s="61"/>
      <c r="CN33" s="61"/>
      <c r="CO33" s="61"/>
      <c r="CP33" s="61"/>
      <c r="CQ33" s="61"/>
      <c r="CR33" s="61"/>
      <c r="CS33" s="61"/>
      <c r="CT33" s="61"/>
      <c r="CU33" s="61"/>
      <c r="CV33" s="61"/>
      <c r="CW33" s="61"/>
      <c r="CX33" s="61"/>
      <c r="CY33" s="62"/>
      <c r="CZ33" s="62"/>
      <c r="DA33" s="62"/>
      <c r="DB33" s="63"/>
      <c r="DC33" s="63"/>
      <c r="DD33" s="63"/>
      <c r="DE33" s="63"/>
      <c r="DF33" s="64"/>
      <c r="DG33" s="64"/>
      <c r="DH33" s="64"/>
      <c r="DI33" s="64"/>
      <c r="DJ33" s="65"/>
      <c r="DK33" s="65"/>
      <c r="DL33" s="65"/>
      <c r="DM33" s="65"/>
      <c r="DN33" s="66" t="str">
        <f aca="false">IF(DB33="","",SUM(DJ33,CY33,FT185,IF(FT185&gt;0,AO$14,0))+MAX(FR$220,FR$229)-IF(DF33&gt;AC$24,DF33-AC$24,0))</f>
        <v/>
      </c>
      <c r="DO33" s="66"/>
      <c r="DP33" s="66"/>
      <c r="DQ33" s="66"/>
      <c r="DR33" s="64"/>
      <c r="DS33" s="64"/>
      <c r="DT33" s="64"/>
      <c r="DU33" s="64"/>
      <c r="DV33" s="67" t="s">
        <v>58</v>
      </c>
      <c r="DW33" s="67"/>
      <c r="DX33" s="67"/>
      <c r="DY33" s="67" t="str">
        <f aca="false">IF(DR33="","",IF(DR33&gt;9,1,0)+IF(DR33&gt;22,1,0)+IF(DR33&gt;31,1,0)+IF(DR33&gt;38,1,0)+IF(DR33&gt;50,1,0)+IF(DR33&gt;73,1,0)+IF(DR33&gt;85,1,0)+IF(DR33&gt;92,1,0))</f>
        <v/>
      </c>
      <c r="DZ33" s="67"/>
      <c r="EA33" s="67"/>
      <c r="EB33" s="67" t="str">
        <f aca="false">IF(DR33="","",IF(DR33&gt;4,1,0)+IF(DR33&gt;10,1,0)+IF(DR33&gt;23,1,0)+IF(DR33&gt;29,1,0)+IF(DR33&gt;35,1,0)+IF(DR33&gt;40,1,0)+IF(DR33&gt;50,1,0)+IF(DR33&gt;55,1,0)+IF(DR33&gt;58,1,0)+IF(DR33&gt;85,1,0)+IF(DR33&gt;90,1,0)+IF(DR33&gt;96,1,0))</f>
        <v/>
      </c>
      <c r="EC33" s="67"/>
      <c r="ED33" s="67"/>
      <c r="EE33" s="67" t="str">
        <f aca="false">IF(DR33="","",IF(DR33&gt;2,1,0)+IF(DR33&gt;7,1,0)+IF(DR33&gt;12,1,0)+IF(DR33&gt;23,1,0)+IF(DR33&gt;30,1,0)+IF(DR33&gt;36,1,0)+IF(DR33&gt;41,1,0)+IF(DR33&gt;49,1,0)+IF(DR33&gt;52,1,0)+IF(DR33&gt;54,1,0)+IF(DR33&gt;82,1,0)+IF(DR33&gt;86,1,0)+IF(DR33&gt;90,1,0)+IF(DR33&gt;94,1,0)+IF(DR33&gt;97,1,0))</f>
        <v/>
      </c>
      <c r="EF33" s="67"/>
      <c r="EG33" s="67"/>
      <c r="EH33" s="67" t="str">
        <f aca="false">IF(DR33="","",1+IF(DR33&gt;3,1,0)+IF(DR33&gt;8,1,0)+IF(DR33&gt;13,1,0)+IF(DR33&gt;21,1,0)+IF(DR33&gt;26,1,0)+IF(DR33&gt;34,1,0)+IF(DR33&gt;42,1,0)+IF(DR33&gt;44,1,0)+IF(DR33&gt;48,1,0)+IF(DR33&gt;56,1,0)+IF(DR33&gt;64,1,0)+IF(DR33&gt;70,1,0)+IF(DR33&gt;81,1,0)+IF(DR33&gt;88,1,0)+IF(DR33&gt;93,1,0)+IF(DR33&gt;98,1,0)+IF(DR33&gt;99,1,0))</f>
        <v/>
      </c>
      <c r="EI33" s="67"/>
      <c r="EJ33" s="67"/>
      <c r="EK33" s="67" t="str">
        <f aca="false">IF(DR33="","",2+IF(DR33&gt;5,1,0)+IF(DR33&gt;11,1,0)+IF(DR33&gt;16,1,0)+IF(DR33&gt;20,1,0)+IF(DR33&gt;28,1,0)+IF(DR33&gt;32,1,0)+IF(DR33&gt;39,1,0)+IF(DR33&gt;43,1,0)+IF(DR33&gt;51,1,0)+IF(DR33&gt;57,1,0)+IF(DR33&gt;61,1,0)+IF(DR33&gt;67,1,0)+IF(DR33&gt;71,1,0)+IF(DR33&gt;74,1,0)+IF(DR33&gt;80,1,0)+IF(DR33&gt;87,1,0)+IF(DR33&gt;95,1,0))</f>
        <v/>
      </c>
      <c r="EL33" s="67"/>
      <c r="EM33" s="67"/>
      <c r="EN33" s="67" t="str">
        <f aca="false">IF(DR33="","",2+IF(DR33&gt;0,1,0)+IF(DR33&gt;6,1,0)+IF(DR33&gt;14,1,0)+IF(DR33&gt;17,1,0)+IF(DR33&gt;22,1,0)+IF(DR33&gt;25,1,0)+IF(DR33&gt;33,1,0)+IF(DR33&gt;37,1,0)+IF(DR33&gt;46,1,0)+IF(DR33&gt;47,1,0)+IF(DR33&gt;59,1,0)+IF(DR33&gt;63,1,0)+IF(DR33&gt;65,1,0)+IF(DR33&gt;68,1,0)+IF(DR33&gt;75,1,0)+IF(DR33&gt;78,1,0)+IF(DR33&gt;83,1,0)+IF(DR33&gt;91,1,0))</f>
        <v/>
      </c>
      <c r="EO33" s="67"/>
      <c r="EP33" s="67"/>
      <c r="EQ33" s="67" t="str">
        <f aca="false">IF(DR33="","",3+IF(DR33&gt;1,1,0)+IF(DR33&gt;9,1,0)+IF(DR33&gt;15,1,0)+IF(DR33&gt;18,1,0)+IF(DR33&gt;24,1,0)+IF(DR33&gt;27,1,0)+IF(DR33&gt;31,1,0)+IF(DR33&gt;38,1,0)+IF(DR33&gt;45,1,0)+IF(DR33&gt;53,1,0)+IF(DR33&gt;58,1,0)+IF(DR33&gt;62,1,0)+IF(DR33&gt;66,1,0)+IF(DR33&gt;69,1,0)+IF(DR33&gt;73,1,0)+IF(DR33&gt;77,1,0)+IF(DR33&gt;79,1,0)+IF(DR33&gt;84,1,0)+IF(DR33&gt;92,1,0))</f>
        <v/>
      </c>
      <c r="ER33" s="67"/>
      <c r="ES33" s="67"/>
      <c r="ET33" s="67" t="str">
        <f aca="false">IF(DR33="","",3+IF(DR33&gt;1,1,0)+IF(DR33&gt;4,1,0)+IF(DR33&gt;10,1,0)+IF(DR33&gt;15,1,0)+IF(DR33&gt;19,1,0)+IF(DR33&gt;25,1,0)+IF(DR33&gt;29,1,0)+IF(DR33&gt;35,1,0)+IF(DR33&gt;40,1,0)+IF(DR33&gt;45,1,0)+IF(DR33&gt;52,1,0)+IF(DR33&gt;55,1,0)+IF(DR33&gt;60,1,0)+IF(DR33&gt;62,1,0)+IF(DR33&gt;69,1,0)+IF(DR33&gt;72,1,0)+IF(DR33&gt;76,1,0)+IF(DR33&gt;79,1,0)+IF(DR33&gt;84,1,0)+IF(DR33&gt;89,1,0)+IF(DR33&gt;96,1,0))</f>
        <v/>
      </c>
      <c r="EU33" s="67"/>
      <c r="EV33" s="67"/>
      <c r="EW33" s="67" t="str">
        <f aca="false">IF(DR33="","",4+IF(DR33&gt;3,1,0)+IF(DR33&gt;7,1,0)+IF(DR33&gt;12,1,0)+IF(DR33&gt;18,1,0)+IF(DR33&gt;19,1,0)+IF(DR33&gt;27,1,0)+IF(DR33&gt;33,1,0)+IF(DR33&gt;36,1,0)+IF(DR33&gt;41,1,0)+IF(DR33&gt;48,1,0)+IF(DR33&gt;49,1,0)+IF(DR33&gt;54,1,0)+IF(DR33&gt;60,1,0)+IF(DR33&gt;64,1,0)+IF(DR33&gt;66,1,0)+IF(DR33&gt;72,1,0)+IF(DR33&gt;76,1,0)+IF(DR33&gt;77,1,0)+IF(DR33&gt;82,1,0)+IF(DR33&gt;86,1,0)+IF(DR33&gt;89,1,0)+IF(DR33&gt;94,1,0)+IF(DR33&gt;97,1,0))</f>
        <v/>
      </c>
      <c r="EX33" s="67"/>
      <c r="EY33" s="67"/>
      <c r="EZ33" s="67" t="str">
        <f aca="false">IF(DR33="","",4+IF(DR33&gt;2,1,0)+IF(DR33&gt;6,1,0)+IF(DR33&gt;8,1,0)+IF(DR33&gt;13,1,0)+IF(DR33&gt;18,1,0)+IF(DR33&gt;19,1,0)+IF(DR33&gt;30,1,0)+IF(DR33&gt;34,1,0)+IF(DR33&gt;37,1,0)+IF(DR33&gt;42,1,0)+IF(DR33&gt;46,1,0)+IF(DR33&gt;53,1,0)+IF(DR33&gt;56,1,0)+IF(DR33&gt;59,1,0)+IF(DR33&gt;65,1,0)+IF(DR33&gt;70,1,0)+IF(DR33&gt;72,1,0)+IF(DR33&gt;76,1,0)+IF(DR33&gt;77,1,0)+IF(DR33&gt;81,1,0)+IF(DR33&gt;85,1,0)+IF(DR33&gt;88,1,0)+IF(DR33&gt;91,1,0)+IF(DR33&gt;93,1,0)+IF(DR33&gt;98,1,0)+IF(DR33&gt;99,1,0))</f>
        <v/>
      </c>
      <c r="FA33" s="67"/>
      <c r="FB33" s="67"/>
      <c r="FC33" s="68"/>
      <c r="FD33" s="68"/>
      <c r="FE33" s="68"/>
      <c r="FF33" s="68"/>
      <c r="FG33" s="65"/>
      <c r="FH33" s="65"/>
      <c r="FI33" s="65"/>
      <c r="FJ33" s="65"/>
      <c r="FK33" s="69" t="str">
        <f aca="false">FS33</f>
        <v/>
      </c>
      <c r="FL33" s="69"/>
      <c r="FM33" s="69"/>
      <c r="FN33" s="69"/>
      <c r="FP33" s="19"/>
      <c r="FS33" s="50" t="str">
        <f aca="false">IF(DB33="","",IF(DB33="弩",FS$183,IF(DB33&lt;&gt;"銃",SUM(CY33,FT185,IF(FT185&gt;0,AO$24,0)),SUM(CY33,FJ$84))+MAX(FR$226,IF(ISERROR(MATCH(DB33,武器型,0)),0,INDEX(習熟Dmg,MATCH(DB33,武器型,0),1))))+N(FG33))</f>
        <v/>
      </c>
    </row>
    <row r="34" customFormat="false" ht="6.6" hidden="false" customHeight="true" outlineLevel="0" collapsed="false">
      <c r="A34" s="42" t="str">
        <f aca="false">FP34</f>
        <v/>
      </c>
      <c r="B34" s="42"/>
      <c r="C34" s="42"/>
      <c r="D34" s="42"/>
      <c r="E34" s="42"/>
      <c r="F34" s="43" t="s">
        <v>34</v>
      </c>
      <c r="G34" s="43"/>
      <c r="H34" s="42" t="str">
        <f aca="false">FQ34</f>
        <v/>
      </c>
      <c r="I34" s="42"/>
      <c r="J34" s="42"/>
      <c r="K34" s="42"/>
      <c r="L34" s="42"/>
      <c r="M34" s="43" t="s">
        <v>34</v>
      </c>
      <c r="N34" s="43"/>
      <c r="O34" s="44"/>
      <c r="P34" s="44"/>
      <c r="Q34" s="44"/>
      <c r="R34" s="44"/>
      <c r="S34" s="44"/>
      <c r="T34" s="43" t="s">
        <v>34</v>
      </c>
      <c r="U34" s="43"/>
      <c r="V34" s="45"/>
      <c r="W34" s="45"/>
      <c r="X34" s="45"/>
      <c r="Y34" s="45"/>
      <c r="Z34" s="45"/>
      <c r="AA34" s="43" t="s">
        <v>35</v>
      </c>
      <c r="AB34" s="43"/>
      <c r="AC34" s="46" t="str">
        <f aca="false">IF(A34="","",SUM(A34,H34,O34,V34))</f>
        <v/>
      </c>
      <c r="AD34" s="46"/>
      <c r="AE34" s="46"/>
      <c r="AF34" s="46"/>
      <c r="AG34" s="46"/>
      <c r="AH34" s="46"/>
      <c r="AI34" s="46"/>
      <c r="AJ34" s="46"/>
      <c r="AK34" s="36"/>
      <c r="AL34" s="47" t="s">
        <v>34</v>
      </c>
      <c r="AM34" s="47"/>
      <c r="AN34" s="47"/>
      <c r="AO34" s="48" t="str">
        <f aca="false">IF(AC34="","",INT(AC34/6))</f>
        <v/>
      </c>
      <c r="AP34" s="48"/>
      <c r="AQ34" s="48"/>
      <c r="AR34" s="6"/>
      <c r="AS34" s="6"/>
      <c r="AT34" s="45"/>
      <c r="AU34" s="45"/>
      <c r="AV34" s="45"/>
      <c r="AW34" s="45"/>
      <c r="AX34" s="45"/>
      <c r="AY34" s="45"/>
      <c r="AZ34" s="45"/>
      <c r="BA34" s="45"/>
      <c r="BB34" s="6"/>
      <c r="BC34" s="73"/>
      <c r="BD34" s="73"/>
      <c r="BE34" s="73"/>
      <c r="BF34" s="73"/>
      <c r="BG34" s="73"/>
      <c r="BH34" s="73"/>
      <c r="BI34" s="73"/>
      <c r="BJ34" s="73"/>
      <c r="BK34" s="73"/>
      <c r="BL34" s="73"/>
      <c r="BM34" s="73"/>
      <c r="BN34" s="73"/>
      <c r="BO34" s="6"/>
      <c r="BP34" s="45"/>
      <c r="BQ34" s="45"/>
      <c r="BR34" s="45"/>
      <c r="BS34" s="45"/>
      <c r="BT34" s="45"/>
      <c r="BU34" s="45"/>
      <c r="BV34" s="45"/>
      <c r="BW34" s="45"/>
      <c r="BX34" s="6"/>
      <c r="BY34" s="73"/>
      <c r="BZ34" s="73"/>
      <c r="CA34" s="73"/>
      <c r="CB34" s="73"/>
      <c r="CC34" s="73"/>
      <c r="CD34" s="73"/>
      <c r="CE34" s="73"/>
      <c r="CF34" s="73"/>
      <c r="CG34" s="6"/>
      <c r="CH34" s="6"/>
      <c r="CI34" s="61"/>
      <c r="CJ34" s="61"/>
      <c r="CK34" s="61"/>
      <c r="CL34" s="61"/>
      <c r="CM34" s="61"/>
      <c r="CN34" s="61"/>
      <c r="CO34" s="61"/>
      <c r="CP34" s="61"/>
      <c r="CQ34" s="61"/>
      <c r="CR34" s="61"/>
      <c r="CS34" s="61"/>
      <c r="CT34" s="61"/>
      <c r="CU34" s="61"/>
      <c r="CV34" s="61"/>
      <c r="CW34" s="61"/>
      <c r="CX34" s="61"/>
      <c r="CY34" s="62"/>
      <c r="CZ34" s="62"/>
      <c r="DA34" s="62"/>
      <c r="DB34" s="63"/>
      <c r="DC34" s="63"/>
      <c r="DD34" s="63"/>
      <c r="DE34" s="63"/>
      <c r="DF34" s="64"/>
      <c r="DG34" s="64"/>
      <c r="DH34" s="64"/>
      <c r="DI34" s="64"/>
      <c r="DJ34" s="65"/>
      <c r="DK34" s="65"/>
      <c r="DL34" s="65"/>
      <c r="DM34" s="65"/>
      <c r="DN34" s="66"/>
      <c r="DO34" s="66"/>
      <c r="DP34" s="66"/>
      <c r="DQ34" s="66"/>
      <c r="DR34" s="64"/>
      <c r="DS34" s="64"/>
      <c r="DT34" s="64"/>
      <c r="DU34" s="64"/>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8"/>
      <c r="FD34" s="68"/>
      <c r="FE34" s="68"/>
      <c r="FF34" s="68"/>
      <c r="FG34" s="65"/>
      <c r="FH34" s="65"/>
      <c r="FI34" s="65"/>
      <c r="FJ34" s="65"/>
      <c r="FK34" s="69"/>
      <c r="FL34" s="69"/>
      <c r="FM34" s="69"/>
      <c r="FN34" s="69"/>
      <c r="FP34" s="49" t="str">
        <f aca="false">IF(BC8="","",FZ144)</f>
        <v/>
      </c>
      <c r="FQ34" s="50" t="str">
        <f aca="false">IF(A8="","",FZ149)</f>
        <v/>
      </c>
      <c r="FS34" s="50"/>
    </row>
    <row r="35" customFormat="false" ht="6.6" hidden="false" customHeight="true" outlineLevel="0" collapsed="false">
      <c r="A35" s="42"/>
      <c r="B35" s="42"/>
      <c r="C35" s="42"/>
      <c r="D35" s="42"/>
      <c r="E35" s="42"/>
      <c r="F35" s="43"/>
      <c r="G35" s="43"/>
      <c r="H35" s="42"/>
      <c r="I35" s="42"/>
      <c r="J35" s="42"/>
      <c r="K35" s="42"/>
      <c r="L35" s="42"/>
      <c r="M35" s="43"/>
      <c r="N35" s="43"/>
      <c r="O35" s="44"/>
      <c r="P35" s="44"/>
      <c r="Q35" s="44"/>
      <c r="R35" s="44"/>
      <c r="S35" s="44"/>
      <c r="T35" s="43"/>
      <c r="U35" s="43"/>
      <c r="V35" s="45"/>
      <c r="W35" s="45"/>
      <c r="X35" s="45"/>
      <c r="Y35" s="45"/>
      <c r="Z35" s="45"/>
      <c r="AA35" s="43"/>
      <c r="AB35" s="43"/>
      <c r="AC35" s="46"/>
      <c r="AD35" s="46"/>
      <c r="AE35" s="46"/>
      <c r="AF35" s="46"/>
      <c r="AG35" s="46"/>
      <c r="AH35" s="46"/>
      <c r="AI35" s="46"/>
      <c r="AJ35" s="46"/>
      <c r="AK35" s="36"/>
      <c r="AL35" s="47"/>
      <c r="AM35" s="47"/>
      <c r="AN35" s="47"/>
      <c r="AO35" s="48"/>
      <c r="AP35" s="48"/>
      <c r="AQ35" s="48"/>
      <c r="AR35" s="6"/>
      <c r="AS35" s="6"/>
      <c r="AT35" s="45"/>
      <c r="AU35" s="45"/>
      <c r="AV35" s="45"/>
      <c r="AW35" s="45"/>
      <c r="AX35" s="45"/>
      <c r="AY35" s="45"/>
      <c r="AZ35" s="45"/>
      <c r="BA35" s="45"/>
      <c r="BB35" s="6"/>
      <c r="BC35" s="73"/>
      <c r="BD35" s="73"/>
      <c r="BE35" s="73"/>
      <c r="BF35" s="73"/>
      <c r="BG35" s="73"/>
      <c r="BH35" s="73"/>
      <c r="BI35" s="73"/>
      <c r="BJ35" s="73"/>
      <c r="BK35" s="73"/>
      <c r="BL35" s="73"/>
      <c r="BM35" s="73"/>
      <c r="BN35" s="73"/>
      <c r="BO35" s="6"/>
      <c r="BP35" s="45"/>
      <c r="BQ35" s="45"/>
      <c r="BR35" s="45"/>
      <c r="BS35" s="45"/>
      <c r="BT35" s="45"/>
      <c r="BU35" s="45"/>
      <c r="BV35" s="45"/>
      <c r="BW35" s="45"/>
      <c r="BX35" s="6"/>
      <c r="BY35" s="73"/>
      <c r="BZ35" s="73"/>
      <c r="CA35" s="73"/>
      <c r="CB35" s="73"/>
      <c r="CC35" s="73"/>
      <c r="CD35" s="73"/>
      <c r="CE35" s="73"/>
      <c r="CF35" s="73"/>
      <c r="CG35" s="6"/>
      <c r="CH35" s="6"/>
      <c r="CI35" s="61"/>
      <c r="CJ35" s="61"/>
      <c r="CK35" s="61"/>
      <c r="CL35" s="61"/>
      <c r="CM35" s="61"/>
      <c r="CN35" s="61"/>
      <c r="CO35" s="61"/>
      <c r="CP35" s="61"/>
      <c r="CQ35" s="61"/>
      <c r="CR35" s="61"/>
      <c r="CS35" s="61"/>
      <c r="CT35" s="61"/>
      <c r="CU35" s="61"/>
      <c r="CV35" s="61"/>
      <c r="CW35" s="61"/>
      <c r="CX35" s="61"/>
      <c r="CY35" s="62"/>
      <c r="CZ35" s="62"/>
      <c r="DA35" s="62"/>
      <c r="DB35" s="74"/>
      <c r="DC35" s="74"/>
      <c r="DD35" s="74"/>
      <c r="DE35" s="74"/>
      <c r="DF35" s="75"/>
      <c r="DG35" s="75"/>
      <c r="DH35" s="75"/>
      <c r="DI35" s="75"/>
      <c r="DJ35" s="76"/>
      <c r="DK35" s="76"/>
      <c r="DL35" s="76"/>
      <c r="DM35" s="76"/>
      <c r="DN35" s="77" t="str">
        <f aca="false">IF(DB35="","",SUM(DJ35,CY35,FT187,IF(FT187&gt;0,AO$14,0))+MAX(FR$220,FR$229)-IF(DF35&gt;AC$24,DF35-AC$24,0))</f>
        <v/>
      </c>
      <c r="DO35" s="77"/>
      <c r="DP35" s="77"/>
      <c r="DQ35" s="77"/>
      <c r="DR35" s="75"/>
      <c r="DS35" s="75"/>
      <c r="DT35" s="75"/>
      <c r="DU35" s="75"/>
      <c r="DV35" s="78" t="s">
        <v>58</v>
      </c>
      <c r="DW35" s="78"/>
      <c r="DX35" s="78"/>
      <c r="DY35" s="78" t="str">
        <f aca="false">IF(DR35="","",IF(DR35&gt;9,1,0)+IF(DR35&gt;22,1,0)+IF(DR35&gt;31,1,0)+IF(DR35&gt;38,1,0)+IF(DR35&gt;50,1,0)+IF(DR35&gt;73,1,0)+IF(DR35&gt;85,1,0)+IF(DR35&gt;92,1,0))</f>
        <v/>
      </c>
      <c r="DZ35" s="78"/>
      <c r="EA35" s="78"/>
      <c r="EB35" s="78" t="str">
        <f aca="false">IF(DR35="","",IF(DR35&gt;4,1,0)+IF(DR35&gt;10,1,0)+IF(DR35&gt;23,1,0)+IF(DR35&gt;29,1,0)+IF(DR35&gt;35,1,0)+IF(DR35&gt;40,1,0)+IF(DR35&gt;50,1,0)+IF(DR35&gt;55,1,0)+IF(DR35&gt;58,1,0)+IF(DR35&gt;85,1,0)+IF(DR35&gt;90,1,0)+IF(DR35&gt;96,1,0))</f>
        <v/>
      </c>
      <c r="EC35" s="78"/>
      <c r="ED35" s="78"/>
      <c r="EE35" s="78" t="str">
        <f aca="false">IF(DR35="","",IF(DR35&gt;2,1,0)+IF(DR35&gt;7,1,0)+IF(DR35&gt;12,1,0)+IF(DR35&gt;23,1,0)+IF(DR35&gt;30,1,0)+IF(DR35&gt;36,1,0)+IF(DR35&gt;41,1,0)+IF(DR35&gt;49,1,0)+IF(DR35&gt;52,1,0)+IF(DR35&gt;54,1,0)+IF(DR35&gt;82,1,0)+IF(DR35&gt;86,1,0)+IF(DR35&gt;90,1,0)+IF(DR35&gt;94,1,0)+IF(DR35&gt;97,1,0))</f>
        <v/>
      </c>
      <c r="EF35" s="78"/>
      <c r="EG35" s="78"/>
      <c r="EH35" s="78" t="str">
        <f aca="false">IF(DR35="","",1+IF(DR35&gt;3,1,0)+IF(DR35&gt;8,1,0)+IF(DR35&gt;13,1,0)+IF(DR35&gt;21,1,0)+IF(DR35&gt;26,1,0)+IF(DR35&gt;34,1,0)+IF(DR35&gt;42,1,0)+IF(DR35&gt;44,1,0)+IF(DR35&gt;48,1,0)+IF(DR35&gt;56,1,0)+IF(DR35&gt;64,1,0)+IF(DR35&gt;70,1,0)+IF(DR35&gt;81,1,0)+IF(DR35&gt;88,1,0)+IF(DR35&gt;93,1,0)+IF(DR35&gt;98,1,0)+IF(DR35&gt;99,1,0))</f>
        <v/>
      </c>
      <c r="EI35" s="78"/>
      <c r="EJ35" s="78"/>
      <c r="EK35" s="78" t="str">
        <f aca="false">IF(DR35="","",2+IF(DR35&gt;5,1,0)+IF(DR35&gt;11,1,0)+IF(DR35&gt;16,1,0)+IF(DR35&gt;20,1,0)+IF(DR35&gt;28,1,0)+IF(DR35&gt;32,1,0)+IF(DR35&gt;39,1,0)+IF(DR35&gt;43,1,0)+IF(DR35&gt;51,1,0)+IF(DR35&gt;57,1,0)+IF(DR35&gt;61,1,0)+IF(DR35&gt;67,1,0)+IF(DR35&gt;71,1,0)+IF(DR35&gt;74,1,0)+IF(DR35&gt;80,1,0)+IF(DR35&gt;87,1,0)+IF(DR35&gt;95,1,0))</f>
        <v/>
      </c>
      <c r="EL35" s="78"/>
      <c r="EM35" s="78"/>
      <c r="EN35" s="78" t="str">
        <f aca="false">IF(DR35="","",2+IF(DR35&gt;0,1,0)+IF(DR35&gt;6,1,0)+IF(DR35&gt;14,1,0)+IF(DR35&gt;17,1,0)+IF(DR35&gt;22,1,0)+IF(DR35&gt;25,1,0)+IF(DR35&gt;33,1,0)+IF(DR35&gt;37,1,0)+IF(DR35&gt;46,1,0)+IF(DR35&gt;47,1,0)+IF(DR35&gt;59,1,0)+IF(DR35&gt;63,1,0)+IF(DR35&gt;65,1,0)+IF(DR35&gt;68,1,0)+IF(DR35&gt;75,1,0)+IF(DR35&gt;78,1,0)+IF(DR35&gt;83,1,0)+IF(DR35&gt;91,1,0))</f>
        <v/>
      </c>
      <c r="EO35" s="78"/>
      <c r="EP35" s="78"/>
      <c r="EQ35" s="78" t="str">
        <f aca="false">IF(DR35="","",3+IF(DR35&gt;1,1,0)+IF(DR35&gt;9,1,0)+IF(DR35&gt;15,1,0)+IF(DR35&gt;18,1,0)+IF(DR35&gt;24,1,0)+IF(DR35&gt;27,1,0)+IF(DR35&gt;31,1,0)+IF(DR35&gt;38,1,0)+IF(DR35&gt;45,1,0)+IF(DR35&gt;53,1,0)+IF(DR35&gt;58,1,0)+IF(DR35&gt;62,1,0)+IF(DR35&gt;66,1,0)+IF(DR35&gt;69,1,0)+IF(DR35&gt;73,1,0)+IF(DR35&gt;77,1,0)+IF(DR35&gt;79,1,0)+IF(DR35&gt;84,1,0)+IF(DR35&gt;92,1,0))</f>
        <v/>
      </c>
      <c r="ER35" s="78"/>
      <c r="ES35" s="78"/>
      <c r="ET35" s="78" t="str">
        <f aca="false">IF(DR35="","",3+IF(DR35&gt;1,1,0)+IF(DR35&gt;4,1,0)+IF(DR35&gt;10,1,0)+IF(DR35&gt;15,1,0)+IF(DR35&gt;19,1,0)+IF(DR35&gt;25,1,0)+IF(DR35&gt;29,1,0)+IF(DR35&gt;35,1,0)+IF(DR35&gt;40,1,0)+IF(DR35&gt;45,1,0)+IF(DR35&gt;52,1,0)+IF(DR35&gt;55,1,0)+IF(DR35&gt;60,1,0)+IF(DR35&gt;62,1,0)+IF(DR35&gt;69,1,0)+IF(DR35&gt;72,1,0)+IF(DR35&gt;76,1,0)+IF(DR35&gt;79,1,0)+IF(DR35&gt;84,1,0)+IF(DR35&gt;89,1,0)+IF(DR35&gt;96,1,0))</f>
        <v/>
      </c>
      <c r="EU35" s="78"/>
      <c r="EV35" s="78"/>
      <c r="EW35" s="78" t="str">
        <f aca="false">IF(DR35="","",4+IF(DR35&gt;3,1,0)+IF(DR35&gt;7,1,0)+IF(DR35&gt;12,1,0)+IF(DR35&gt;18,1,0)+IF(DR35&gt;19,1,0)+IF(DR35&gt;27,1,0)+IF(DR35&gt;33,1,0)+IF(DR35&gt;36,1,0)+IF(DR35&gt;41,1,0)+IF(DR35&gt;48,1,0)+IF(DR35&gt;49,1,0)+IF(DR35&gt;54,1,0)+IF(DR35&gt;60,1,0)+IF(DR35&gt;64,1,0)+IF(DR35&gt;66,1,0)+IF(DR35&gt;72,1,0)+IF(DR35&gt;76,1,0)+IF(DR35&gt;77,1,0)+IF(DR35&gt;82,1,0)+IF(DR35&gt;86,1,0)+IF(DR35&gt;89,1,0)+IF(DR35&gt;94,1,0)+IF(DR35&gt;97,1,0))</f>
        <v/>
      </c>
      <c r="EX35" s="78"/>
      <c r="EY35" s="78"/>
      <c r="EZ35" s="78" t="str">
        <f aca="false">IF(DR35="","",4+IF(DR35&gt;2,1,0)+IF(DR35&gt;6,1,0)+IF(DR35&gt;8,1,0)+IF(DR35&gt;13,1,0)+IF(DR35&gt;18,1,0)+IF(DR35&gt;19,1,0)+IF(DR35&gt;30,1,0)+IF(DR35&gt;34,1,0)+IF(DR35&gt;37,1,0)+IF(DR35&gt;42,1,0)+IF(DR35&gt;46,1,0)+IF(DR35&gt;53,1,0)+IF(DR35&gt;56,1,0)+IF(DR35&gt;59,1,0)+IF(DR35&gt;65,1,0)+IF(DR35&gt;70,1,0)+IF(DR35&gt;72,1,0)+IF(DR35&gt;76,1,0)+IF(DR35&gt;77,1,0)+IF(DR35&gt;81,1,0)+IF(DR35&gt;85,1,0)+IF(DR35&gt;88,1,0)+IF(DR35&gt;91,1,0)+IF(DR35&gt;93,1,0)+IF(DR35&gt;98,1,0)+IF(DR35&gt;99,1,0))</f>
        <v/>
      </c>
      <c r="FA35" s="78"/>
      <c r="FB35" s="78"/>
      <c r="FC35" s="79"/>
      <c r="FD35" s="79"/>
      <c r="FE35" s="79"/>
      <c r="FF35" s="79"/>
      <c r="FG35" s="76"/>
      <c r="FH35" s="76"/>
      <c r="FI35" s="76"/>
      <c r="FJ35" s="76"/>
      <c r="FK35" s="80" t="str">
        <f aca="false">FS35</f>
        <v/>
      </c>
      <c r="FL35" s="80"/>
      <c r="FM35" s="80"/>
      <c r="FN35" s="80"/>
      <c r="FP35" s="49"/>
      <c r="FQ35" s="50"/>
      <c r="FS35" s="50" t="str">
        <f aca="false">IF(DB35="","",IF(DB35="弩",FS$183,IF(DB35&lt;&gt;"銃",SUM(CY35,FT187,IF(FT187&gt;0,AO$24,0)),SUM(CY35,FJ$84))+MAX(FR$226,IF(ISERROR(MATCH(DB35,武器型,0)),0,INDEX(習熟Dmg,MATCH(DB35,武器型,0),1))))+N(FG35))</f>
        <v/>
      </c>
    </row>
    <row r="36" customFormat="false" ht="6.6" hidden="false" customHeight="true" outlineLevel="0" collapsed="false">
      <c r="A36" s="42"/>
      <c r="B36" s="42"/>
      <c r="C36" s="42"/>
      <c r="D36" s="42"/>
      <c r="E36" s="42"/>
      <c r="F36" s="6"/>
      <c r="G36" s="6"/>
      <c r="H36" s="42"/>
      <c r="I36" s="42"/>
      <c r="J36" s="42"/>
      <c r="K36" s="42"/>
      <c r="L36" s="42"/>
      <c r="M36" s="6"/>
      <c r="N36" s="6"/>
      <c r="O36" s="44"/>
      <c r="P36" s="44"/>
      <c r="Q36" s="44"/>
      <c r="R36" s="44"/>
      <c r="S36" s="44"/>
      <c r="T36" s="6"/>
      <c r="U36" s="6"/>
      <c r="V36" s="45"/>
      <c r="W36" s="45"/>
      <c r="X36" s="45"/>
      <c r="Y36" s="45"/>
      <c r="Z36" s="45"/>
      <c r="AA36" s="6"/>
      <c r="AB36" s="6"/>
      <c r="AC36" s="46"/>
      <c r="AD36" s="46"/>
      <c r="AE36" s="46"/>
      <c r="AF36" s="46"/>
      <c r="AG36" s="46"/>
      <c r="AH36" s="46"/>
      <c r="AI36" s="46"/>
      <c r="AJ36" s="46"/>
      <c r="AK36" s="36"/>
      <c r="AL36" s="47"/>
      <c r="AM36" s="47"/>
      <c r="AN36" s="47"/>
      <c r="AO36" s="48"/>
      <c r="AP36" s="48"/>
      <c r="AQ36" s="48"/>
      <c r="AR36" s="6"/>
      <c r="AS36" s="6"/>
      <c r="AT36" s="28" t="s">
        <v>19</v>
      </c>
      <c r="AU36" s="28"/>
      <c r="AV36" s="28"/>
      <c r="AW36" s="28"/>
      <c r="AX36" s="28"/>
      <c r="AY36" s="28"/>
      <c r="AZ36" s="28"/>
      <c r="BA36" s="28"/>
      <c r="BB36" s="6"/>
      <c r="BC36" s="6"/>
      <c r="BD36" s="21" t="s">
        <v>72</v>
      </c>
      <c r="BE36" s="21"/>
      <c r="BF36" s="21"/>
      <c r="BG36" s="21"/>
      <c r="BH36" s="21"/>
      <c r="BI36" s="21"/>
      <c r="BJ36" s="21"/>
      <c r="BK36" s="21"/>
      <c r="BL36" s="21"/>
      <c r="BM36" s="21"/>
      <c r="BN36" s="21"/>
      <c r="BO36" s="6"/>
      <c r="BP36" s="6"/>
      <c r="BQ36" s="28" t="s">
        <v>19</v>
      </c>
      <c r="BR36" s="28"/>
      <c r="BS36" s="28"/>
      <c r="BT36" s="28"/>
      <c r="BU36" s="28"/>
      <c r="BV36" s="28"/>
      <c r="BW36" s="21" t="s">
        <v>73</v>
      </c>
      <c r="BX36" s="21"/>
      <c r="BY36" s="21"/>
      <c r="BZ36" s="21"/>
      <c r="CA36" s="21"/>
      <c r="CB36" s="21"/>
      <c r="CC36" s="21"/>
      <c r="CD36" s="21"/>
      <c r="CE36" s="21"/>
      <c r="CF36" s="21"/>
      <c r="CG36" s="6"/>
      <c r="CH36" s="6"/>
      <c r="CI36" s="61"/>
      <c r="CJ36" s="61"/>
      <c r="CK36" s="61"/>
      <c r="CL36" s="61"/>
      <c r="CM36" s="61"/>
      <c r="CN36" s="61"/>
      <c r="CO36" s="61"/>
      <c r="CP36" s="61"/>
      <c r="CQ36" s="61"/>
      <c r="CR36" s="61"/>
      <c r="CS36" s="61"/>
      <c r="CT36" s="61"/>
      <c r="CU36" s="61"/>
      <c r="CV36" s="61"/>
      <c r="CW36" s="61"/>
      <c r="CX36" s="61"/>
      <c r="CY36" s="62"/>
      <c r="CZ36" s="62"/>
      <c r="DA36" s="62"/>
      <c r="DB36" s="74"/>
      <c r="DC36" s="74"/>
      <c r="DD36" s="74"/>
      <c r="DE36" s="74"/>
      <c r="DF36" s="75"/>
      <c r="DG36" s="75"/>
      <c r="DH36" s="75"/>
      <c r="DI36" s="75"/>
      <c r="DJ36" s="76"/>
      <c r="DK36" s="76"/>
      <c r="DL36" s="76"/>
      <c r="DM36" s="76"/>
      <c r="DN36" s="77"/>
      <c r="DO36" s="77"/>
      <c r="DP36" s="77"/>
      <c r="DQ36" s="77"/>
      <c r="DR36" s="75"/>
      <c r="DS36" s="75"/>
      <c r="DT36" s="75"/>
      <c r="DU36" s="75"/>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c r="FC36" s="79"/>
      <c r="FD36" s="79"/>
      <c r="FE36" s="79"/>
      <c r="FF36" s="79"/>
      <c r="FG36" s="76"/>
      <c r="FH36" s="76"/>
      <c r="FI36" s="76"/>
      <c r="FJ36" s="76"/>
      <c r="FK36" s="80"/>
      <c r="FL36" s="80"/>
      <c r="FM36" s="80"/>
      <c r="FN36" s="80"/>
      <c r="FP36" s="19"/>
      <c r="FS36" s="50"/>
    </row>
    <row r="37" customFormat="false" ht="6.6" hidden="false" customHeight="true" outlineLevel="0" collapsed="false">
      <c r="A37" s="42"/>
      <c r="B37" s="42"/>
      <c r="C37" s="42"/>
      <c r="D37" s="42"/>
      <c r="E37" s="42"/>
      <c r="F37" s="6"/>
      <c r="G37" s="6"/>
      <c r="H37" s="0"/>
      <c r="I37" s="5" t="s">
        <v>74</v>
      </c>
      <c r="J37" s="5"/>
      <c r="K37" s="5"/>
      <c r="L37" s="0"/>
      <c r="M37" s="6"/>
      <c r="N37" s="6"/>
      <c r="O37" s="0"/>
      <c r="P37" s="35" t="s">
        <v>75</v>
      </c>
      <c r="Q37" s="35"/>
      <c r="R37" s="35"/>
      <c r="S37" s="0"/>
      <c r="T37" s="6"/>
      <c r="U37" s="6"/>
      <c r="V37" s="6"/>
      <c r="W37" s="6"/>
      <c r="X37" s="6"/>
      <c r="Y37" s="6"/>
      <c r="Z37" s="6"/>
      <c r="AA37" s="6"/>
      <c r="AB37" s="6"/>
      <c r="AC37" s="0"/>
      <c r="AD37" s="5" t="s">
        <v>76</v>
      </c>
      <c r="AE37" s="5"/>
      <c r="AF37" s="5"/>
      <c r="AG37" s="5"/>
      <c r="AH37" s="5"/>
      <c r="AI37" s="5"/>
      <c r="AJ37" s="0"/>
      <c r="AK37" s="36"/>
      <c r="AL37" s="6"/>
      <c r="AM37" s="6"/>
      <c r="AN37" s="6"/>
      <c r="AO37" s="6"/>
      <c r="AP37" s="6"/>
      <c r="AQ37" s="6"/>
      <c r="AR37" s="6"/>
      <c r="AS37" s="6"/>
      <c r="AT37" s="28"/>
      <c r="AU37" s="28"/>
      <c r="AV37" s="28"/>
      <c r="AW37" s="28"/>
      <c r="AX37" s="28"/>
      <c r="AY37" s="28"/>
      <c r="AZ37" s="28"/>
      <c r="BA37" s="28"/>
      <c r="BB37" s="6"/>
      <c r="BC37" s="6"/>
      <c r="BD37" s="5" t="s">
        <v>77</v>
      </c>
      <c r="BE37" s="5"/>
      <c r="BF37" s="5"/>
      <c r="BG37" s="5"/>
      <c r="BH37" s="5"/>
      <c r="BI37" s="5"/>
      <c r="BJ37" s="5"/>
      <c r="BK37" s="5"/>
      <c r="BL37" s="5"/>
      <c r="BM37" s="5"/>
      <c r="BN37" s="0"/>
      <c r="BO37" s="6"/>
      <c r="BP37" s="6"/>
      <c r="BQ37" s="28"/>
      <c r="BR37" s="28"/>
      <c r="BS37" s="28"/>
      <c r="BT37" s="28"/>
      <c r="BU37" s="28"/>
      <c r="BV37" s="28"/>
      <c r="BW37" s="6"/>
      <c r="BX37" s="6"/>
      <c r="BY37" s="6"/>
      <c r="BZ37" s="6"/>
      <c r="CA37" s="5" t="s">
        <v>78</v>
      </c>
      <c r="CB37" s="5"/>
      <c r="CC37" s="5"/>
      <c r="CD37" s="5"/>
      <c r="CE37" s="6"/>
      <c r="CF37" s="6"/>
      <c r="CG37" s="6"/>
      <c r="CH37" s="6"/>
      <c r="CI37" s="6"/>
      <c r="CJ37" s="6"/>
      <c r="CK37" s="6"/>
      <c r="CL37" s="6"/>
      <c r="CM37" s="6"/>
      <c r="CN37" s="6"/>
      <c r="CO37" s="6"/>
      <c r="CP37" s="6"/>
      <c r="CQ37" s="6"/>
      <c r="CR37" s="6"/>
      <c r="CS37" s="6"/>
      <c r="CT37" s="6"/>
      <c r="CU37" s="6"/>
      <c r="CV37" s="6"/>
      <c r="CW37" s="6"/>
      <c r="CX37" s="6"/>
      <c r="CY37" s="6"/>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c r="FC37" s="81"/>
      <c r="FD37" s="81"/>
      <c r="FE37" s="81"/>
      <c r="FF37" s="81"/>
      <c r="FG37" s="81"/>
      <c r="FH37" s="81"/>
      <c r="FI37" s="81"/>
      <c r="FJ37" s="81"/>
      <c r="FK37" s="81"/>
      <c r="FL37" s="81"/>
      <c r="FM37" s="81"/>
      <c r="FN37" s="81"/>
      <c r="FP37" s="19"/>
      <c r="FS37" s="50" t="str">
        <f aca="false">IF(DB37="","",IF(DB37="弩",FS$183,IF(DB37&lt;&gt;"銃",SUM(CY37,FT189,IF(FT189&gt;0,AO$24,0)),SUM(CY37,FJ$84))+MAX(FR$226,IF(ISERROR(MATCH(DB37,武器型,0)),0,INDEX(習熟Dmg,MATCH(DB37,武器型,0),1))))+N(FG37))</f>
        <v/>
      </c>
    </row>
    <row r="38" customFormat="false" ht="6.6" hidden="false" customHeight="true" outlineLevel="0" collapsed="false">
      <c r="A38" s="42"/>
      <c r="B38" s="42"/>
      <c r="C38" s="42"/>
      <c r="D38" s="42"/>
      <c r="E38" s="42"/>
      <c r="F38" s="6"/>
      <c r="G38" s="6"/>
      <c r="H38" s="12"/>
      <c r="I38" s="5"/>
      <c r="J38" s="5"/>
      <c r="K38" s="5"/>
      <c r="L38" s="13"/>
      <c r="M38" s="6"/>
      <c r="N38" s="6"/>
      <c r="O38" s="12"/>
      <c r="P38" s="35"/>
      <c r="Q38" s="35"/>
      <c r="R38" s="35"/>
      <c r="S38" s="13"/>
      <c r="T38" s="6"/>
      <c r="U38" s="6"/>
      <c r="V38" s="37"/>
      <c r="W38" s="37"/>
      <c r="X38" s="37"/>
      <c r="Y38" s="37"/>
      <c r="Z38" s="37"/>
      <c r="AA38" s="6"/>
      <c r="AB38" s="6"/>
      <c r="AC38" s="38"/>
      <c r="AD38" s="5"/>
      <c r="AE38" s="5"/>
      <c r="AF38" s="5"/>
      <c r="AG38" s="5"/>
      <c r="AH38" s="5"/>
      <c r="AI38" s="5"/>
      <c r="AJ38" s="39"/>
      <c r="AK38" s="36"/>
      <c r="AL38" s="40"/>
      <c r="AM38" s="40"/>
      <c r="AN38" s="40"/>
      <c r="AO38" s="40"/>
      <c r="AP38" s="40"/>
      <c r="AQ38" s="40"/>
      <c r="AR38" s="6"/>
      <c r="AS38" s="6"/>
      <c r="AT38" s="37"/>
      <c r="AU38" s="37"/>
      <c r="AV38" s="37"/>
      <c r="AW38" s="37"/>
      <c r="AX38" s="37"/>
      <c r="AY38" s="37"/>
      <c r="AZ38" s="37"/>
      <c r="BA38" s="37"/>
      <c r="BB38" s="6"/>
      <c r="BC38" s="12"/>
      <c r="BD38" s="5"/>
      <c r="BE38" s="5"/>
      <c r="BF38" s="5"/>
      <c r="BG38" s="5"/>
      <c r="BH38" s="5"/>
      <c r="BI38" s="5"/>
      <c r="BJ38" s="5"/>
      <c r="BK38" s="5"/>
      <c r="BL38" s="5"/>
      <c r="BM38" s="5"/>
      <c r="BN38" s="13"/>
      <c r="BO38" s="6"/>
      <c r="BP38" s="37"/>
      <c r="BQ38" s="37"/>
      <c r="BR38" s="37"/>
      <c r="BS38" s="37"/>
      <c r="BT38" s="37"/>
      <c r="BU38" s="37"/>
      <c r="BV38" s="37"/>
      <c r="BW38" s="37"/>
      <c r="BX38" s="6"/>
      <c r="BY38" s="12"/>
      <c r="BZ38" s="12"/>
      <c r="CA38" s="5"/>
      <c r="CB38" s="5"/>
      <c r="CC38" s="5"/>
      <c r="CD38" s="5"/>
      <c r="CE38" s="13"/>
      <c r="CF38" s="13"/>
      <c r="CG38" s="6"/>
      <c r="CH38" s="6"/>
      <c r="CI38" s="6"/>
      <c r="CJ38" s="25" t="s">
        <v>79</v>
      </c>
      <c r="CK38" s="25"/>
      <c r="CL38" s="25"/>
      <c r="CM38" s="25"/>
      <c r="CN38" s="25"/>
      <c r="CO38" s="25"/>
      <c r="CP38" s="25"/>
      <c r="CQ38" s="25"/>
      <c r="CR38" s="25"/>
      <c r="CS38" s="25"/>
      <c r="CT38" s="25"/>
      <c r="CU38" s="25"/>
      <c r="CV38" s="25"/>
      <c r="CW38" s="25"/>
      <c r="CX38" s="25"/>
      <c r="CY38" s="25"/>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c r="FC38" s="81"/>
      <c r="FD38" s="81"/>
      <c r="FE38" s="81"/>
      <c r="FF38" s="81"/>
      <c r="FG38" s="81"/>
      <c r="FH38" s="81"/>
      <c r="FI38" s="81"/>
      <c r="FJ38" s="81"/>
      <c r="FK38" s="81"/>
      <c r="FL38" s="81"/>
      <c r="FM38" s="81"/>
      <c r="FN38" s="81"/>
      <c r="FP38" s="19"/>
      <c r="FS38" s="50"/>
    </row>
    <row r="39" customFormat="false" ht="6.6" hidden="false" customHeight="true" outlineLevel="0" collapsed="false">
      <c r="A39" s="42"/>
      <c r="B39" s="42"/>
      <c r="C39" s="42"/>
      <c r="D39" s="42"/>
      <c r="E39" s="42"/>
      <c r="F39" s="43" t="s">
        <v>34</v>
      </c>
      <c r="G39" s="43"/>
      <c r="H39" s="42" t="str">
        <f aca="false">FQ39</f>
        <v/>
      </c>
      <c r="I39" s="42"/>
      <c r="J39" s="42"/>
      <c r="K39" s="42"/>
      <c r="L39" s="42"/>
      <c r="M39" s="43" t="s">
        <v>34</v>
      </c>
      <c r="N39" s="43"/>
      <c r="O39" s="44"/>
      <c r="P39" s="44"/>
      <c r="Q39" s="44"/>
      <c r="R39" s="44"/>
      <c r="S39" s="44"/>
      <c r="T39" s="43" t="s">
        <v>34</v>
      </c>
      <c r="U39" s="43"/>
      <c r="V39" s="45"/>
      <c r="W39" s="45"/>
      <c r="X39" s="45"/>
      <c r="Y39" s="45"/>
      <c r="Z39" s="45"/>
      <c r="AA39" s="43" t="s">
        <v>35</v>
      </c>
      <c r="AB39" s="43"/>
      <c r="AC39" s="46" t="str">
        <f aca="false">IF(A34="","",SUM(A34,H39,O39,V39))</f>
        <v/>
      </c>
      <c r="AD39" s="46"/>
      <c r="AE39" s="46"/>
      <c r="AF39" s="46"/>
      <c r="AG39" s="46"/>
      <c r="AH39" s="46"/>
      <c r="AI39" s="46"/>
      <c r="AJ39" s="46"/>
      <c r="AK39" s="36"/>
      <c r="AL39" s="47" t="s">
        <v>34</v>
      </c>
      <c r="AM39" s="47"/>
      <c r="AN39" s="47"/>
      <c r="AO39" s="48" t="str">
        <f aca="false">IF(AC39="","",INT(AC39/6))</f>
        <v/>
      </c>
      <c r="AP39" s="48"/>
      <c r="AQ39" s="48"/>
      <c r="AR39" s="6"/>
      <c r="AS39" s="6"/>
      <c r="AT39" s="45"/>
      <c r="AU39" s="45"/>
      <c r="AV39" s="45"/>
      <c r="AW39" s="45"/>
      <c r="AX39" s="45"/>
      <c r="AY39" s="45"/>
      <c r="AZ39" s="45"/>
      <c r="BA39" s="45"/>
      <c r="BB39" s="6"/>
      <c r="BC39" s="73" t="str">
        <f aca="false">IF(AO39="","",SUM(AO39,U45,AT39,FW142))</f>
        <v/>
      </c>
      <c r="BD39" s="73"/>
      <c r="BE39" s="73"/>
      <c r="BF39" s="73"/>
      <c r="BG39" s="73"/>
      <c r="BH39" s="73"/>
      <c r="BI39" s="73"/>
      <c r="BJ39" s="73"/>
      <c r="BK39" s="73"/>
      <c r="BL39" s="73"/>
      <c r="BM39" s="73"/>
      <c r="BN39" s="73"/>
      <c r="BO39" s="6"/>
      <c r="BP39" s="45"/>
      <c r="BQ39" s="45"/>
      <c r="BR39" s="45"/>
      <c r="BS39" s="45"/>
      <c r="BT39" s="45"/>
      <c r="BU39" s="45"/>
      <c r="BV39" s="45"/>
      <c r="BW39" s="45"/>
      <c r="BX39" s="6"/>
      <c r="BY39" s="73" t="str">
        <f aca="false">IF(AC39="","",IF(A8=FP121,"なし",SUM(AC39,BP39,FR225)+SUM(O64:O76)*3))</f>
        <v/>
      </c>
      <c r="BZ39" s="73"/>
      <c r="CA39" s="73"/>
      <c r="CB39" s="73"/>
      <c r="CC39" s="73"/>
      <c r="CD39" s="73"/>
      <c r="CE39" s="73"/>
      <c r="CF39" s="73"/>
      <c r="CG39" s="6"/>
      <c r="CH39" s="6"/>
      <c r="CI39" s="82"/>
      <c r="CJ39" s="25"/>
      <c r="CK39" s="25"/>
      <c r="CL39" s="25"/>
      <c r="CM39" s="25"/>
      <c r="CN39" s="25"/>
      <c r="CO39" s="25"/>
      <c r="CP39" s="25"/>
      <c r="CQ39" s="25"/>
      <c r="CR39" s="25"/>
      <c r="CS39" s="25"/>
      <c r="CT39" s="25"/>
      <c r="CU39" s="25"/>
      <c r="CV39" s="25"/>
      <c r="CW39" s="25"/>
      <c r="CX39" s="25"/>
      <c r="CY39" s="25"/>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6"/>
      <c r="EF39" s="83" t="s">
        <v>80</v>
      </c>
      <c r="EG39" s="83"/>
      <c r="EH39" s="83"/>
      <c r="EI39" s="83"/>
      <c r="EJ39" s="83"/>
      <c r="EK39" s="84" t="s">
        <v>81</v>
      </c>
      <c r="EL39" s="84"/>
      <c r="EM39" s="84"/>
      <c r="EN39" s="84"/>
      <c r="EO39" s="84"/>
      <c r="EP39" s="84"/>
      <c r="EQ39" s="84"/>
      <c r="ER39" s="84"/>
      <c r="ES39" s="84"/>
      <c r="ET39" s="84"/>
      <c r="EU39" s="84"/>
      <c r="EV39" s="84"/>
      <c r="EW39" s="84"/>
      <c r="EX39" s="84"/>
      <c r="EY39" s="84"/>
      <c r="EZ39" s="84" t="s">
        <v>82</v>
      </c>
      <c r="FA39" s="84"/>
      <c r="FB39" s="84"/>
      <c r="FC39" s="84"/>
      <c r="FD39" s="84"/>
      <c r="FE39" s="84"/>
      <c r="FF39" s="84"/>
      <c r="FG39" s="84"/>
      <c r="FH39" s="84"/>
      <c r="FI39" s="84"/>
      <c r="FJ39" s="84"/>
      <c r="FK39" s="84"/>
      <c r="FL39" s="84"/>
      <c r="FM39" s="84"/>
      <c r="FN39" s="84"/>
      <c r="FP39" s="19"/>
      <c r="FQ39" s="50" t="str">
        <f aca="false">IF(A8="","",FZ150)</f>
        <v/>
      </c>
    </row>
    <row r="40" customFormat="false" ht="6.6" hidden="false" customHeight="true" outlineLevel="0" collapsed="false">
      <c r="A40" s="42"/>
      <c r="B40" s="42"/>
      <c r="C40" s="42"/>
      <c r="D40" s="42"/>
      <c r="E40" s="42"/>
      <c r="F40" s="43"/>
      <c r="G40" s="43"/>
      <c r="H40" s="42"/>
      <c r="I40" s="42"/>
      <c r="J40" s="42"/>
      <c r="K40" s="42"/>
      <c r="L40" s="42"/>
      <c r="M40" s="43"/>
      <c r="N40" s="43"/>
      <c r="O40" s="44"/>
      <c r="P40" s="44"/>
      <c r="Q40" s="44"/>
      <c r="R40" s="44"/>
      <c r="S40" s="44"/>
      <c r="T40" s="43"/>
      <c r="U40" s="43"/>
      <c r="V40" s="45"/>
      <c r="W40" s="45"/>
      <c r="X40" s="45"/>
      <c r="Y40" s="45"/>
      <c r="Z40" s="45"/>
      <c r="AA40" s="43"/>
      <c r="AB40" s="43"/>
      <c r="AC40" s="46"/>
      <c r="AD40" s="46"/>
      <c r="AE40" s="46"/>
      <c r="AF40" s="46"/>
      <c r="AG40" s="46"/>
      <c r="AH40" s="46"/>
      <c r="AI40" s="46"/>
      <c r="AJ40" s="46"/>
      <c r="AK40" s="36"/>
      <c r="AL40" s="47"/>
      <c r="AM40" s="47"/>
      <c r="AN40" s="47"/>
      <c r="AO40" s="48"/>
      <c r="AP40" s="48"/>
      <c r="AQ40" s="48"/>
      <c r="AR40" s="85"/>
      <c r="AS40" s="85"/>
      <c r="AT40" s="45"/>
      <c r="AU40" s="45"/>
      <c r="AV40" s="45"/>
      <c r="AW40" s="45"/>
      <c r="AX40" s="45"/>
      <c r="AY40" s="45"/>
      <c r="AZ40" s="45"/>
      <c r="BA40" s="45"/>
      <c r="BB40" s="6"/>
      <c r="BC40" s="73"/>
      <c r="BD40" s="73"/>
      <c r="BE40" s="73"/>
      <c r="BF40" s="73"/>
      <c r="BG40" s="73"/>
      <c r="BH40" s="73"/>
      <c r="BI40" s="73"/>
      <c r="BJ40" s="73"/>
      <c r="BK40" s="73"/>
      <c r="BL40" s="73"/>
      <c r="BM40" s="73"/>
      <c r="BN40" s="73"/>
      <c r="BO40" s="6"/>
      <c r="BP40" s="45"/>
      <c r="BQ40" s="45"/>
      <c r="BR40" s="45"/>
      <c r="BS40" s="45"/>
      <c r="BT40" s="45"/>
      <c r="BU40" s="45"/>
      <c r="BV40" s="45"/>
      <c r="BW40" s="45"/>
      <c r="BX40" s="6"/>
      <c r="BY40" s="73"/>
      <c r="BZ40" s="73"/>
      <c r="CA40" s="73"/>
      <c r="CB40" s="73"/>
      <c r="CC40" s="73"/>
      <c r="CD40" s="73"/>
      <c r="CE40" s="73"/>
      <c r="CF40" s="73"/>
      <c r="CG40" s="6"/>
      <c r="CH40" s="6"/>
      <c r="CI40" s="30" t="s">
        <v>22</v>
      </c>
      <c r="CJ40" s="30"/>
      <c r="CK40" s="30"/>
      <c r="CL40" s="30"/>
      <c r="CM40" s="30"/>
      <c r="CN40" s="30"/>
      <c r="CO40" s="30"/>
      <c r="CP40" s="30"/>
      <c r="CQ40" s="30"/>
      <c r="CR40" s="31" t="str">
        <f aca="false">IF(O56="","",O56+AO19)</f>
        <v/>
      </c>
      <c r="CS40" s="31"/>
      <c r="CT40" s="31"/>
      <c r="CU40" s="31"/>
      <c r="CV40" s="32" t="s">
        <v>23</v>
      </c>
      <c r="CW40" s="32"/>
      <c r="CX40" s="33" t="s">
        <v>24</v>
      </c>
      <c r="CY40" s="33"/>
      <c r="CZ40" s="33"/>
      <c r="DA40" s="33"/>
      <c r="DB40" s="33"/>
      <c r="DC40" s="33"/>
      <c r="DD40" s="33"/>
      <c r="DE40" s="33"/>
      <c r="DF40" s="33"/>
      <c r="DG40" s="33"/>
      <c r="DH40" s="33"/>
      <c r="DI40" s="31" t="str">
        <f aca="false">IF(O58="","",O58+AO19)</f>
        <v/>
      </c>
      <c r="DJ40" s="31"/>
      <c r="DK40" s="31"/>
      <c r="DL40" s="31"/>
      <c r="DM40" s="32" t="s">
        <v>23</v>
      </c>
      <c r="DN40" s="32"/>
      <c r="DO40" s="33" t="s">
        <v>25</v>
      </c>
      <c r="DP40" s="33"/>
      <c r="DQ40" s="33"/>
      <c r="DR40" s="33"/>
      <c r="DS40" s="33"/>
      <c r="DT40" s="33"/>
      <c r="DU40" s="33"/>
      <c r="DV40" s="33"/>
      <c r="DW40" s="33"/>
      <c r="DX40" s="33"/>
      <c r="DY40" s="31" t="str">
        <f aca="false">IF(O60="","",O60+AO19)</f>
        <v/>
      </c>
      <c r="DZ40" s="31"/>
      <c r="EA40" s="31"/>
      <c r="EB40" s="31"/>
      <c r="EC40" s="34" t="s">
        <v>23</v>
      </c>
      <c r="ED40" s="34"/>
      <c r="EE40" s="6"/>
      <c r="EF40" s="83"/>
      <c r="EG40" s="83"/>
      <c r="EH40" s="83"/>
      <c r="EI40" s="83"/>
      <c r="EJ40" s="83"/>
      <c r="EK40" s="84"/>
      <c r="EL40" s="84"/>
      <c r="EM40" s="84"/>
      <c r="EN40" s="84"/>
      <c r="EO40" s="84"/>
      <c r="EP40" s="84"/>
      <c r="EQ40" s="84"/>
      <c r="ER40" s="84"/>
      <c r="ES40" s="84"/>
      <c r="ET40" s="84"/>
      <c r="EU40" s="84"/>
      <c r="EV40" s="84"/>
      <c r="EW40" s="84"/>
      <c r="EX40" s="84"/>
      <c r="EY40" s="84"/>
      <c r="EZ40" s="84"/>
      <c r="FA40" s="84"/>
      <c r="FB40" s="84"/>
      <c r="FC40" s="84"/>
      <c r="FD40" s="84"/>
      <c r="FE40" s="84"/>
      <c r="FF40" s="84"/>
      <c r="FG40" s="84"/>
      <c r="FH40" s="84"/>
      <c r="FI40" s="84"/>
      <c r="FJ40" s="84"/>
      <c r="FK40" s="84"/>
      <c r="FL40" s="84"/>
      <c r="FM40" s="84"/>
      <c r="FN40" s="84"/>
      <c r="FP40" s="19"/>
      <c r="FQ40" s="50"/>
    </row>
    <row r="41" customFormat="false" ht="6.6" hidden="false" customHeight="true" outlineLevel="0" collapsed="false">
      <c r="A41" s="42"/>
      <c r="B41" s="42"/>
      <c r="C41" s="42"/>
      <c r="D41" s="42"/>
      <c r="E41" s="42"/>
      <c r="F41" s="6"/>
      <c r="G41" s="6"/>
      <c r="H41" s="42"/>
      <c r="I41" s="42"/>
      <c r="J41" s="42"/>
      <c r="K41" s="42"/>
      <c r="L41" s="42"/>
      <c r="M41" s="6"/>
      <c r="N41" s="6"/>
      <c r="O41" s="44"/>
      <c r="P41" s="44"/>
      <c r="Q41" s="44"/>
      <c r="R41" s="44"/>
      <c r="S41" s="44"/>
      <c r="T41" s="6"/>
      <c r="U41" s="6"/>
      <c r="V41" s="45"/>
      <c r="W41" s="45"/>
      <c r="X41" s="45"/>
      <c r="Y41" s="45"/>
      <c r="Z41" s="45"/>
      <c r="AA41" s="6"/>
      <c r="AB41" s="6"/>
      <c r="AC41" s="46"/>
      <c r="AD41" s="46"/>
      <c r="AE41" s="46"/>
      <c r="AF41" s="46"/>
      <c r="AG41" s="46"/>
      <c r="AH41" s="46"/>
      <c r="AI41" s="46"/>
      <c r="AJ41" s="46"/>
      <c r="AK41" s="36"/>
      <c r="AL41" s="47"/>
      <c r="AM41" s="47"/>
      <c r="AN41" s="47"/>
      <c r="AO41" s="48"/>
      <c r="AP41" s="48"/>
      <c r="AQ41" s="48"/>
      <c r="AR41" s="85"/>
      <c r="AS41" s="85"/>
      <c r="AT41" s="45"/>
      <c r="AU41" s="45"/>
      <c r="AV41" s="45"/>
      <c r="AW41" s="45"/>
      <c r="AX41" s="45"/>
      <c r="AY41" s="45"/>
      <c r="AZ41" s="45"/>
      <c r="BA41" s="45"/>
      <c r="BB41" s="6"/>
      <c r="BC41" s="73"/>
      <c r="BD41" s="73"/>
      <c r="BE41" s="73"/>
      <c r="BF41" s="73"/>
      <c r="BG41" s="73"/>
      <c r="BH41" s="73"/>
      <c r="BI41" s="73"/>
      <c r="BJ41" s="73"/>
      <c r="BK41" s="73"/>
      <c r="BL41" s="73"/>
      <c r="BM41" s="73"/>
      <c r="BN41" s="73"/>
      <c r="BO41" s="6"/>
      <c r="BP41" s="45"/>
      <c r="BQ41" s="45"/>
      <c r="BR41" s="45"/>
      <c r="BS41" s="45"/>
      <c r="BT41" s="45"/>
      <c r="BU41" s="45"/>
      <c r="BV41" s="45"/>
      <c r="BW41" s="45"/>
      <c r="BX41" s="6"/>
      <c r="BY41" s="73"/>
      <c r="BZ41" s="73"/>
      <c r="CA41" s="73"/>
      <c r="CB41" s="73"/>
      <c r="CC41" s="73"/>
      <c r="CD41" s="73"/>
      <c r="CE41" s="73"/>
      <c r="CF41" s="73"/>
      <c r="CG41" s="6"/>
      <c r="CH41" s="6"/>
      <c r="CI41" s="30"/>
      <c r="CJ41" s="30"/>
      <c r="CK41" s="30"/>
      <c r="CL41" s="30"/>
      <c r="CM41" s="30"/>
      <c r="CN41" s="30"/>
      <c r="CO41" s="30"/>
      <c r="CP41" s="30"/>
      <c r="CQ41" s="30"/>
      <c r="CR41" s="31"/>
      <c r="CS41" s="31"/>
      <c r="CT41" s="31"/>
      <c r="CU41" s="31"/>
      <c r="CV41" s="32"/>
      <c r="CW41" s="32"/>
      <c r="CX41" s="33"/>
      <c r="CY41" s="33"/>
      <c r="CZ41" s="33"/>
      <c r="DA41" s="33"/>
      <c r="DB41" s="33"/>
      <c r="DC41" s="33"/>
      <c r="DD41" s="33"/>
      <c r="DE41" s="33"/>
      <c r="DF41" s="33"/>
      <c r="DG41" s="33"/>
      <c r="DH41" s="33"/>
      <c r="DI41" s="31"/>
      <c r="DJ41" s="31"/>
      <c r="DK41" s="31"/>
      <c r="DL41" s="31"/>
      <c r="DM41" s="32"/>
      <c r="DN41" s="32"/>
      <c r="DO41" s="33"/>
      <c r="DP41" s="33"/>
      <c r="DQ41" s="33"/>
      <c r="DR41" s="33"/>
      <c r="DS41" s="33"/>
      <c r="DT41" s="33"/>
      <c r="DU41" s="33"/>
      <c r="DV41" s="33"/>
      <c r="DW41" s="33"/>
      <c r="DX41" s="33"/>
      <c r="DY41" s="31"/>
      <c r="DZ41" s="31"/>
      <c r="EA41" s="31"/>
      <c r="EB41" s="31"/>
      <c r="EC41" s="34"/>
      <c r="ED41" s="34"/>
      <c r="EE41" s="6"/>
      <c r="EF41" s="86" t="s">
        <v>83</v>
      </c>
      <c r="EG41" s="86"/>
      <c r="EH41" s="86"/>
      <c r="EI41" s="86"/>
      <c r="EJ41" s="86"/>
      <c r="EK41" s="87"/>
      <c r="EL41" s="87"/>
      <c r="EM41" s="87"/>
      <c r="EN41" s="87"/>
      <c r="EO41" s="87"/>
      <c r="EP41" s="87"/>
      <c r="EQ41" s="87"/>
      <c r="ER41" s="87"/>
      <c r="ES41" s="87"/>
      <c r="ET41" s="87"/>
      <c r="EU41" s="87"/>
      <c r="EV41" s="87"/>
      <c r="EW41" s="87"/>
      <c r="EX41" s="87"/>
      <c r="EY41" s="87"/>
      <c r="EZ41" s="87"/>
      <c r="FA41" s="87"/>
      <c r="FB41" s="87"/>
      <c r="FC41" s="87"/>
      <c r="FD41" s="87"/>
      <c r="FE41" s="87"/>
      <c r="FF41" s="87"/>
      <c r="FG41" s="87"/>
      <c r="FH41" s="87"/>
      <c r="FI41" s="87"/>
      <c r="FJ41" s="87"/>
      <c r="FK41" s="87"/>
      <c r="FL41" s="87"/>
      <c r="FM41" s="87"/>
      <c r="FN41" s="87"/>
      <c r="FP41" s="19"/>
    </row>
    <row r="42" s="89" customFormat="true" ht="6.6" hidden="false" customHeight="true" outlineLevel="0" collapsed="false">
      <c r="A42" s="21" t="s">
        <v>84</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t="s">
        <v>85</v>
      </c>
      <c r="BP42" s="21"/>
      <c r="BQ42" s="21"/>
      <c r="BR42" s="21"/>
      <c r="BS42" s="21"/>
      <c r="BT42" s="21"/>
      <c r="BU42" s="21"/>
      <c r="BV42" s="21"/>
      <c r="BW42" s="21"/>
      <c r="BX42" s="21"/>
      <c r="BY42" s="21"/>
      <c r="BZ42" s="21"/>
      <c r="CA42" s="21"/>
      <c r="CB42" s="21"/>
      <c r="CC42" s="21"/>
      <c r="CD42" s="21"/>
      <c r="CE42" s="21"/>
      <c r="CF42" s="21"/>
      <c r="CG42" s="6"/>
      <c r="CH42" s="6"/>
      <c r="CI42" s="6"/>
      <c r="CJ42" s="6"/>
      <c r="CK42" s="6"/>
      <c r="CL42" s="6"/>
      <c r="CM42" s="6"/>
      <c r="CN42" s="6"/>
      <c r="CO42" s="6"/>
      <c r="CP42" s="6"/>
      <c r="CQ42" s="6"/>
      <c r="CR42" s="6"/>
      <c r="CS42" s="6"/>
      <c r="CT42" s="6"/>
      <c r="CU42" s="6"/>
      <c r="CV42" s="6"/>
      <c r="CW42" s="6"/>
      <c r="CX42" s="6"/>
      <c r="CY42" s="6"/>
      <c r="CZ42" s="6"/>
      <c r="DA42" s="6"/>
      <c r="DB42" s="6"/>
      <c r="DC42" s="6"/>
      <c r="DD42" s="88" t="str">
        <f aca="false">IF(CI45="","","型")</f>
        <v/>
      </c>
      <c r="DE42" s="88"/>
      <c r="DF42" s="88"/>
      <c r="DG42" s="6"/>
      <c r="DH42" s="6"/>
      <c r="DI42" s="6"/>
      <c r="DJ42" s="6"/>
      <c r="DK42" s="6"/>
      <c r="DL42" s="6"/>
      <c r="DM42" s="21" t="s">
        <v>86</v>
      </c>
      <c r="DN42" s="21"/>
      <c r="DO42" s="21"/>
      <c r="DP42" s="21"/>
      <c r="DQ42" s="21"/>
      <c r="DR42" s="21"/>
      <c r="DS42" s="21"/>
      <c r="DT42" s="21"/>
      <c r="DU42" s="21"/>
      <c r="DV42" s="21"/>
      <c r="DW42" s="21"/>
      <c r="DX42" s="21"/>
      <c r="DY42" s="21"/>
      <c r="DZ42" s="21"/>
      <c r="EA42" s="21"/>
      <c r="EB42" s="21"/>
      <c r="EC42" s="21"/>
      <c r="ED42" s="21"/>
      <c r="EE42" s="6"/>
      <c r="EF42" s="86"/>
      <c r="EG42" s="86"/>
      <c r="EH42" s="86"/>
      <c r="EI42" s="86"/>
      <c r="EJ42" s="86"/>
      <c r="EK42" s="87"/>
      <c r="EL42" s="87"/>
      <c r="EM42" s="87"/>
      <c r="EN42" s="87"/>
      <c r="EO42" s="87"/>
      <c r="EP42" s="87"/>
      <c r="EQ42" s="87"/>
      <c r="ER42" s="87"/>
      <c r="ES42" s="87"/>
      <c r="ET42" s="87"/>
      <c r="EU42" s="87"/>
      <c r="EV42" s="87"/>
      <c r="EW42" s="87"/>
      <c r="EX42" s="87"/>
      <c r="EY42" s="87"/>
      <c r="EZ42" s="87"/>
      <c r="FA42" s="87"/>
      <c r="FB42" s="87"/>
      <c r="FC42" s="87"/>
      <c r="FD42" s="87"/>
      <c r="FE42" s="87"/>
      <c r="FF42" s="87"/>
      <c r="FG42" s="87"/>
      <c r="FH42" s="87"/>
      <c r="FI42" s="87"/>
      <c r="FJ42" s="87"/>
      <c r="FK42" s="87"/>
      <c r="FL42" s="87"/>
      <c r="FM42" s="87"/>
      <c r="FN42" s="87"/>
      <c r="FO42" s="3"/>
      <c r="FP42" s="19"/>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4"/>
      <c r="GS42" s="4"/>
      <c r="GT42" s="4"/>
      <c r="GU42" s="4"/>
      <c r="GV42" s="4"/>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6.6" hidden="false" customHeight="true" outlineLevel="0" collapsed="false">
      <c r="A43" s="0"/>
      <c r="B43" s="5" t="s">
        <v>87</v>
      </c>
      <c r="C43" s="5"/>
      <c r="D43" s="5"/>
      <c r="E43" s="5"/>
      <c r="F43" s="5"/>
      <c r="G43" s="5"/>
      <c r="H43" s="6"/>
      <c r="I43" s="6"/>
      <c r="J43" s="6"/>
      <c r="K43" s="6"/>
      <c r="L43" s="6"/>
      <c r="M43" s="6"/>
      <c r="N43" s="6"/>
      <c r="O43" s="6"/>
      <c r="P43" s="6"/>
      <c r="Q43" s="6"/>
      <c r="R43" s="6"/>
      <c r="S43" s="6"/>
      <c r="T43" s="6"/>
      <c r="U43" s="6"/>
      <c r="V43" s="5" t="s">
        <v>88</v>
      </c>
      <c r="W43" s="5"/>
      <c r="X43" s="5"/>
      <c r="Y43" s="5"/>
      <c r="Z43" s="5"/>
      <c r="AA43" s="5"/>
      <c r="AB43" s="5"/>
      <c r="AC43" s="5"/>
      <c r="AD43" s="5"/>
      <c r="AE43" s="5"/>
      <c r="AF43" s="5"/>
      <c r="AG43" s="5"/>
      <c r="AH43" s="0"/>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5" t="s">
        <v>89</v>
      </c>
      <c r="CK43" s="5"/>
      <c r="CL43" s="5"/>
      <c r="CM43" s="5"/>
      <c r="CN43" s="5"/>
      <c r="CO43" s="6"/>
      <c r="CP43" s="6"/>
      <c r="CQ43" s="6"/>
      <c r="CR43" s="6"/>
      <c r="CS43" s="6"/>
      <c r="CT43" s="6"/>
      <c r="CU43" s="6"/>
      <c r="CV43" s="6"/>
      <c r="CW43" s="6"/>
      <c r="CX43" s="6"/>
      <c r="CY43" s="6"/>
      <c r="CZ43" s="6"/>
      <c r="DA43" s="6"/>
      <c r="DB43" s="6"/>
      <c r="DC43" s="6"/>
      <c r="DD43" s="88"/>
      <c r="DE43" s="88"/>
      <c r="DF43" s="88"/>
      <c r="DG43" s="6"/>
      <c r="DH43" s="5" t="s">
        <v>90</v>
      </c>
      <c r="DI43" s="5"/>
      <c r="DJ43" s="5"/>
      <c r="DK43" s="5"/>
      <c r="DL43" s="5"/>
      <c r="DM43" s="6"/>
      <c r="DN43" s="6"/>
      <c r="DO43" s="6"/>
      <c r="DP43" s="6"/>
      <c r="DQ43" s="6"/>
      <c r="DR43" s="6"/>
      <c r="DS43" s="6"/>
      <c r="DT43" s="6"/>
      <c r="DU43" s="6"/>
      <c r="DV43" s="6"/>
      <c r="DW43" s="6"/>
      <c r="DX43" s="6"/>
      <c r="DY43" s="6"/>
      <c r="DZ43" s="6"/>
      <c r="EA43" s="6"/>
      <c r="EB43" s="6"/>
      <c r="EC43" s="6"/>
      <c r="ED43" s="6"/>
      <c r="EE43" s="6"/>
      <c r="EF43" s="86" t="s">
        <v>91</v>
      </c>
      <c r="EG43" s="86"/>
      <c r="EH43" s="86"/>
      <c r="EI43" s="86"/>
      <c r="EJ43" s="86"/>
      <c r="EK43" s="87"/>
      <c r="EL43" s="87"/>
      <c r="EM43" s="87"/>
      <c r="EN43" s="87"/>
      <c r="EO43" s="87"/>
      <c r="EP43" s="87"/>
      <c r="EQ43" s="87"/>
      <c r="ER43" s="87"/>
      <c r="ES43" s="87"/>
      <c r="ET43" s="87"/>
      <c r="EU43" s="87"/>
      <c r="EV43" s="87"/>
      <c r="EW43" s="87"/>
      <c r="EX43" s="87"/>
      <c r="EY43" s="87"/>
      <c r="EZ43" s="87"/>
      <c r="FA43" s="87"/>
      <c r="FB43" s="87"/>
      <c r="FC43" s="87"/>
      <c r="FD43" s="87"/>
      <c r="FE43" s="87"/>
      <c r="FF43" s="87"/>
      <c r="FG43" s="87"/>
      <c r="FH43" s="87"/>
      <c r="FI43" s="87"/>
      <c r="FJ43" s="87"/>
      <c r="FK43" s="87"/>
      <c r="FL43" s="87"/>
      <c r="FM43" s="87"/>
      <c r="FN43" s="87"/>
      <c r="FP43" s="19"/>
    </row>
    <row r="44" customFormat="false" ht="6.6" hidden="false" customHeight="true" outlineLevel="0" collapsed="false">
      <c r="A44" s="10"/>
      <c r="B44" s="5"/>
      <c r="C44" s="5"/>
      <c r="D44" s="5"/>
      <c r="E44" s="5"/>
      <c r="F44" s="5"/>
      <c r="G44" s="5"/>
      <c r="H44" s="11"/>
      <c r="I44" s="11"/>
      <c r="J44" s="11"/>
      <c r="K44" s="11"/>
      <c r="L44" s="11"/>
      <c r="M44" s="11"/>
      <c r="N44" s="11"/>
      <c r="O44" s="11"/>
      <c r="P44" s="11"/>
      <c r="Q44" s="11"/>
      <c r="R44" s="11"/>
      <c r="S44" s="11"/>
      <c r="T44" s="0"/>
      <c r="U44" s="10"/>
      <c r="V44" s="5"/>
      <c r="W44" s="5"/>
      <c r="X44" s="5"/>
      <c r="Y44" s="5"/>
      <c r="Z44" s="5"/>
      <c r="AA44" s="5"/>
      <c r="AB44" s="5"/>
      <c r="AC44" s="5"/>
      <c r="AD44" s="5"/>
      <c r="AE44" s="5"/>
      <c r="AF44" s="5"/>
      <c r="AG44" s="5"/>
      <c r="AH44" s="11"/>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83" t="s">
        <v>92</v>
      </c>
      <c r="BK44" s="83"/>
      <c r="BL44" s="83"/>
      <c r="BM44" s="83"/>
      <c r="BN44" s="83"/>
      <c r="BO44" s="83"/>
      <c r="BP44" s="83"/>
      <c r="BQ44" s="83"/>
      <c r="BR44" s="83"/>
      <c r="BS44" s="83"/>
      <c r="BT44" s="83"/>
      <c r="BU44" s="83"/>
      <c r="BV44" s="83"/>
      <c r="BW44" s="83"/>
      <c r="BX44" s="83"/>
      <c r="BY44" s="83"/>
      <c r="BZ44" s="83"/>
      <c r="CA44" s="84" t="s">
        <v>93</v>
      </c>
      <c r="CB44" s="84"/>
      <c r="CC44" s="84"/>
      <c r="CD44" s="84" t="s">
        <v>94</v>
      </c>
      <c r="CE44" s="84"/>
      <c r="CF44" s="84"/>
      <c r="CG44" s="6"/>
      <c r="CH44" s="6"/>
      <c r="CI44" s="12"/>
      <c r="CJ44" s="5"/>
      <c r="CK44" s="5"/>
      <c r="CL44" s="5"/>
      <c r="CM44" s="5"/>
      <c r="CN44" s="5"/>
      <c r="CO44" s="85"/>
      <c r="CP44" s="85"/>
      <c r="CQ44" s="85"/>
      <c r="CR44" s="85"/>
      <c r="CS44" s="85"/>
      <c r="CT44" s="85"/>
      <c r="CU44" s="85"/>
      <c r="CV44" s="85"/>
      <c r="CW44" s="85"/>
      <c r="CX44" s="85"/>
      <c r="CY44" s="85"/>
      <c r="CZ44" s="85"/>
      <c r="DA44" s="85"/>
      <c r="DB44" s="85"/>
      <c r="DC44" s="85"/>
      <c r="DD44" s="13"/>
      <c r="DE44" s="13"/>
      <c r="DF44" s="13"/>
      <c r="DG44" s="85"/>
      <c r="DH44" s="5"/>
      <c r="DI44" s="5"/>
      <c r="DJ44" s="5"/>
      <c r="DK44" s="5"/>
      <c r="DL44" s="5"/>
      <c r="DM44" s="13"/>
      <c r="DN44" s="13"/>
      <c r="DO44" s="13"/>
      <c r="DP44" s="13"/>
      <c r="DQ44" s="13"/>
      <c r="DR44" s="13"/>
      <c r="DS44" s="13"/>
      <c r="DT44" s="13"/>
      <c r="DU44" s="13"/>
      <c r="DV44" s="13"/>
      <c r="DW44" s="13"/>
      <c r="DX44" s="13"/>
      <c r="DY44" s="13"/>
      <c r="DZ44" s="13"/>
      <c r="EA44" s="13"/>
      <c r="EB44" s="13"/>
      <c r="EC44" s="13"/>
      <c r="ED44" s="13"/>
      <c r="EE44" s="6"/>
      <c r="EF44" s="86"/>
      <c r="EG44" s="86"/>
      <c r="EH44" s="86"/>
      <c r="EI44" s="86"/>
      <c r="EJ44" s="86"/>
      <c r="EK44" s="87"/>
      <c r="EL44" s="87"/>
      <c r="EM44" s="87"/>
      <c r="EN44" s="87"/>
      <c r="EO44" s="87"/>
      <c r="EP44" s="87"/>
      <c r="EQ44" s="87"/>
      <c r="ER44" s="87"/>
      <c r="ES44" s="87"/>
      <c r="ET44" s="87"/>
      <c r="EU44" s="87"/>
      <c r="EV44" s="87"/>
      <c r="EW44" s="87"/>
      <c r="EX44" s="87"/>
      <c r="EY44" s="87"/>
      <c r="EZ44" s="87"/>
      <c r="FA44" s="87"/>
      <c r="FB44" s="87"/>
      <c r="FC44" s="87"/>
      <c r="FD44" s="87"/>
      <c r="FE44" s="87"/>
      <c r="FF44" s="87"/>
      <c r="FG44" s="87"/>
      <c r="FH44" s="87"/>
      <c r="FI44" s="87"/>
      <c r="FJ44" s="87"/>
      <c r="FK44" s="87"/>
      <c r="FL44" s="87"/>
      <c r="FM44" s="87"/>
      <c r="FN44" s="87"/>
      <c r="FP44" s="19"/>
    </row>
    <row r="45" customFormat="false" ht="6.6" hidden="false" customHeight="true" outlineLevel="0" collapsed="false">
      <c r="A45" s="90" t="str">
        <f aca="false">FP45</f>
        <v/>
      </c>
      <c r="B45" s="90"/>
      <c r="C45" s="90"/>
      <c r="D45" s="90"/>
      <c r="E45" s="90"/>
      <c r="F45" s="90"/>
      <c r="G45" s="90"/>
      <c r="H45" s="90"/>
      <c r="I45" s="90"/>
      <c r="J45" s="91" t="str">
        <f aca="false">IF(BC8="","","/")</f>
        <v/>
      </c>
      <c r="K45" s="92" t="n">
        <v>0</v>
      </c>
      <c r="L45" s="92"/>
      <c r="M45" s="92"/>
      <c r="N45" s="92"/>
      <c r="O45" s="92"/>
      <c r="P45" s="92"/>
      <c r="Q45" s="92"/>
      <c r="R45" s="92"/>
      <c r="S45" s="92"/>
      <c r="T45" s="0"/>
      <c r="U45" s="93" t="str">
        <f aca="false">FQ45</f>
        <v/>
      </c>
      <c r="V45" s="93"/>
      <c r="W45" s="93"/>
      <c r="X45" s="93"/>
      <c r="Y45" s="93"/>
      <c r="Z45" s="93"/>
      <c r="AA45" s="93"/>
      <c r="AB45" s="93"/>
      <c r="AC45" s="93"/>
      <c r="AD45" s="93"/>
      <c r="AE45" s="93"/>
      <c r="AF45" s="93"/>
      <c r="AG45" s="93"/>
      <c r="AH45" s="93"/>
      <c r="AI45" s="6"/>
      <c r="AJ45" s="94" t="str">
        <f aca="false">FS45</f>
        <v>練技／呪歌</v>
      </c>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6"/>
      <c r="BJ45" s="83"/>
      <c r="BK45" s="83"/>
      <c r="BL45" s="83"/>
      <c r="BM45" s="83"/>
      <c r="BN45" s="83"/>
      <c r="BO45" s="83"/>
      <c r="BP45" s="83"/>
      <c r="BQ45" s="83"/>
      <c r="BR45" s="83"/>
      <c r="BS45" s="83"/>
      <c r="BT45" s="83"/>
      <c r="BU45" s="83"/>
      <c r="BV45" s="83"/>
      <c r="BW45" s="83"/>
      <c r="BX45" s="83"/>
      <c r="BY45" s="83"/>
      <c r="BZ45" s="83"/>
      <c r="CA45" s="84"/>
      <c r="CB45" s="84"/>
      <c r="CC45" s="84"/>
      <c r="CD45" s="84"/>
      <c r="CE45" s="84"/>
      <c r="CF45" s="84"/>
      <c r="CG45" s="6"/>
      <c r="CH45" s="6"/>
      <c r="CI45" s="95"/>
      <c r="CJ45" s="95"/>
      <c r="CK45" s="95"/>
      <c r="CL45" s="95"/>
      <c r="CM45" s="95"/>
      <c r="CN45" s="95"/>
      <c r="CO45" s="95"/>
      <c r="CP45" s="95"/>
      <c r="CQ45" s="95"/>
      <c r="CR45" s="95"/>
      <c r="CS45" s="95"/>
      <c r="CT45" s="95"/>
      <c r="CU45" s="95"/>
      <c r="CV45" s="95"/>
      <c r="CW45" s="95"/>
      <c r="CX45" s="95"/>
      <c r="CY45" s="95"/>
      <c r="CZ45" s="95"/>
      <c r="DA45" s="95"/>
      <c r="DB45" s="95"/>
      <c r="DC45" s="95"/>
      <c r="DD45" s="96"/>
      <c r="DE45" s="96"/>
      <c r="DF45" s="96"/>
      <c r="DG45" s="97"/>
      <c r="DH45" s="97"/>
      <c r="DI45" s="97"/>
      <c r="DJ45" s="97"/>
      <c r="DK45" s="97"/>
      <c r="DL45" s="97"/>
      <c r="DM45" s="97"/>
      <c r="DN45" s="97"/>
      <c r="DO45" s="97"/>
      <c r="DP45" s="97"/>
      <c r="DQ45" s="97"/>
      <c r="DR45" s="97"/>
      <c r="DS45" s="97"/>
      <c r="DT45" s="97"/>
      <c r="DU45" s="97"/>
      <c r="DV45" s="97"/>
      <c r="DW45" s="97"/>
      <c r="DX45" s="97"/>
      <c r="DY45" s="97"/>
      <c r="DZ45" s="97"/>
      <c r="EA45" s="97"/>
      <c r="EB45" s="97"/>
      <c r="EC45" s="97"/>
      <c r="ED45" s="97"/>
      <c r="EE45" s="6"/>
      <c r="EF45" s="86" t="s">
        <v>95</v>
      </c>
      <c r="EG45" s="86"/>
      <c r="EH45" s="86"/>
      <c r="EI45" s="86"/>
      <c r="EJ45" s="86"/>
      <c r="EK45" s="87"/>
      <c r="EL45" s="87"/>
      <c r="EM45" s="87"/>
      <c r="EN45" s="87"/>
      <c r="EO45" s="87"/>
      <c r="EP45" s="87"/>
      <c r="EQ45" s="87"/>
      <c r="ER45" s="87"/>
      <c r="ES45" s="87"/>
      <c r="ET45" s="87"/>
      <c r="EU45" s="87"/>
      <c r="EV45" s="87"/>
      <c r="EW45" s="87"/>
      <c r="EX45" s="87"/>
      <c r="EY45" s="87"/>
      <c r="EZ45" s="87"/>
      <c r="FA45" s="87"/>
      <c r="FB45" s="87"/>
      <c r="FC45" s="87"/>
      <c r="FD45" s="87"/>
      <c r="FE45" s="87"/>
      <c r="FF45" s="87"/>
      <c r="FG45" s="87"/>
      <c r="FH45" s="87"/>
      <c r="FI45" s="87"/>
      <c r="FJ45" s="87"/>
      <c r="FK45" s="87"/>
      <c r="FL45" s="87"/>
      <c r="FM45" s="87"/>
      <c r="FN45" s="87"/>
      <c r="FP45" s="98" t="str">
        <f aca="false">IF(BC8="","",IF(N(K45)-FZ239+3000&lt;0,"×",N(K45)-FZ239+3000))</f>
        <v/>
      </c>
      <c r="FQ45" s="99" t="str">
        <f aca="false">IF(SUM(O56:O76,AF56:AF76)=0,"",MAX(O56:O76,AF56:AF76))</f>
        <v/>
      </c>
      <c r="FS45" s="50" t="str">
        <f aca="false">IF(SUM(FT156:FT161)=0,"練技／呪歌",IF(FT156&gt;0,GA164,"")&amp;IF(OR(FT156=0,SUM(FT157,FT158,FT159,FT160,FT161)=0),"",FT45)&amp;IF(FT157&gt;0,GA165,"")&amp;IF(OR(FT157=0,SUM(FT158,FT159,FT160,FT161)=0),"",FT45)&amp;IF(FT158&gt;0,GA166,"")&amp;IF(OR(FT158=0,SUM(FT159,FT160,FT161)=0),"",FT45)&amp;IF(FT159&gt;0,GA167,"")&amp;IF(OR(FT159=0,SUM(FT160,FT161)=0),"",FT45)&amp;IF(FT160&gt;0,GA168,"")&amp;IF(OR(FT160=0,FT161=0),"",FT45)&amp;IF(FT161&gt;0,GA169,""))</f>
        <v>練技／呪歌</v>
      </c>
      <c r="FT45" s="100" t="str">
        <f aca="false">IF(COUNTIF(FT156:FT161,0)&lt;2,"/","／")</f>
        <v>／</v>
      </c>
    </row>
    <row r="46" customFormat="false" ht="6.6" hidden="false" customHeight="true" outlineLevel="0" collapsed="false">
      <c r="A46" s="90"/>
      <c r="B46" s="90"/>
      <c r="C46" s="90"/>
      <c r="D46" s="90"/>
      <c r="E46" s="90"/>
      <c r="F46" s="90"/>
      <c r="G46" s="90"/>
      <c r="H46" s="90"/>
      <c r="I46" s="90"/>
      <c r="J46" s="91"/>
      <c r="K46" s="91"/>
      <c r="L46" s="92"/>
      <c r="M46" s="92"/>
      <c r="N46" s="92"/>
      <c r="O46" s="92"/>
      <c r="P46" s="92"/>
      <c r="Q46" s="92"/>
      <c r="R46" s="92"/>
      <c r="S46" s="92"/>
      <c r="T46" s="0"/>
      <c r="U46" s="93"/>
      <c r="V46" s="93"/>
      <c r="W46" s="93"/>
      <c r="X46" s="93"/>
      <c r="Y46" s="93"/>
      <c r="Z46" s="93"/>
      <c r="AA46" s="93"/>
      <c r="AB46" s="93"/>
      <c r="AC46" s="93"/>
      <c r="AD46" s="93"/>
      <c r="AE46" s="93"/>
      <c r="AF46" s="93"/>
      <c r="AG46" s="93"/>
      <c r="AH46" s="93"/>
      <c r="AI46" s="6"/>
      <c r="AJ46" s="94"/>
      <c r="AK46" s="94"/>
      <c r="AL46" s="94"/>
      <c r="AM46" s="94"/>
      <c r="AN46" s="94"/>
      <c r="AO46" s="94"/>
      <c r="AP46" s="94"/>
      <c r="AQ46" s="94"/>
      <c r="AR46" s="94"/>
      <c r="AS46" s="94"/>
      <c r="AT46" s="94"/>
      <c r="AU46" s="94"/>
      <c r="AV46" s="94"/>
      <c r="AW46" s="94"/>
      <c r="AX46" s="94"/>
      <c r="AY46" s="94"/>
      <c r="AZ46" s="94"/>
      <c r="BA46" s="94"/>
      <c r="BB46" s="94"/>
      <c r="BC46" s="94"/>
      <c r="BD46" s="94"/>
      <c r="BE46" s="94"/>
      <c r="BF46" s="94"/>
      <c r="BG46" s="94"/>
      <c r="BH46" s="94"/>
      <c r="BI46" s="6"/>
      <c r="BJ46" s="101" t="s">
        <v>96</v>
      </c>
      <c r="BK46" s="101"/>
      <c r="BL46" s="101"/>
      <c r="BM46" s="101"/>
      <c r="BN46" s="101"/>
      <c r="BO46" s="101"/>
      <c r="BP46" s="101"/>
      <c r="BQ46" s="101"/>
      <c r="BR46" s="101"/>
      <c r="BS46" s="101"/>
      <c r="BT46" s="101"/>
      <c r="BU46" s="101"/>
      <c r="BV46" s="101"/>
      <c r="BW46" s="101"/>
      <c r="BX46" s="101"/>
      <c r="BY46" s="101"/>
      <c r="BZ46" s="101"/>
      <c r="CA46" s="102" t="s">
        <v>97</v>
      </c>
      <c r="CB46" s="102"/>
      <c r="CC46" s="102"/>
      <c r="CD46" s="102" t="s">
        <v>97</v>
      </c>
      <c r="CE46" s="102"/>
      <c r="CF46" s="102"/>
      <c r="CG46" s="6"/>
      <c r="CH46" s="6"/>
      <c r="CI46" s="95"/>
      <c r="CJ46" s="95"/>
      <c r="CK46" s="95"/>
      <c r="CL46" s="95"/>
      <c r="CM46" s="95"/>
      <c r="CN46" s="95"/>
      <c r="CO46" s="95"/>
      <c r="CP46" s="95"/>
      <c r="CQ46" s="95"/>
      <c r="CR46" s="95"/>
      <c r="CS46" s="95"/>
      <c r="CT46" s="95"/>
      <c r="CU46" s="95"/>
      <c r="CV46" s="95"/>
      <c r="CW46" s="95"/>
      <c r="CX46" s="95"/>
      <c r="CY46" s="95"/>
      <c r="CZ46" s="95"/>
      <c r="DA46" s="95"/>
      <c r="DB46" s="95"/>
      <c r="DC46" s="95"/>
      <c r="DD46" s="96"/>
      <c r="DE46" s="96"/>
      <c r="DF46" s="96"/>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6"/>
      <c r="EF46" s="86"/>
      <c r="EG46" s="86"/>
      <c r="EH46" s="86"/>
      <c r="EI46" s="86"/>
      <c r="EJ46" s="86"/>
      <c r="EK46" s="87"/>
      <c r="EL46" s="87"/>
      <c r="EM46" s="87"/>
      <c r="EN46" s="87"/>
      <c r="EO46" s="87"/>
      <c r="EP46" s="87"/>
      <c r="EQ46" s="87"/>
      <c r="ER46" s="87"/>
      <c r="ES46" s="87"/>
      <c r="ET46" s="87"/>
      <c r="EU46" s="87"/>
      <c r="EV46" s="87"/>
      <c r="EW46" s="87"/>
      <c r="EX46" s="87"/>
      <c r="EY46" s="87"/>
      <c r="EZ46" s="87"/>
      <c r="FA46" s="87"/>
      <c r="FB46" s="87"/>
      <c r="FC46" s="87"/>
      <c r="FD46" s="87"/>
      <c r="FE46" s="87"/>
      <c r="FF46" s="87"/>
      <c r="FG46" s="87"/>
      <c r="FH46" s="87"/>
      <c r="FI46" s="87"/>
      <c r="FJ46" s="87"/>
      <c r="FK46" s="87"/>
      <c r="FL46" s="87"/>
      <c r="FM46" s="87"/>
      <c r="FN46" s="87"/>
      <c r="FP46" s="98"/>
      <c r="FQ46" s="99"/>
      <c r="FS46" s="50"/>
      <c r="FT46" s="50"/>
    </row>
    <row r="47" customFormat="false" ht="6.6" hidden="false" customHeight="true" outlineLevel="0" collapsed="false">
      <c r="A47" s="90"/>
      <c r="B47" s="90"/>
      <c r="C47" s="90"/>
      <c r="D47" s="90"/>
      <c r="E47" s="90"/>
      <c r="F47" s="90"/>
      <c r="G47" s="90"/>
      <c r="H47" s="90"/>
      <c r="I47" s="90"/>
      <c r="J47" s="91"/>
      <c r="K47" s="91"/>
      <c r="L47" s="92"/>
      <c r="M47" s="92"/>
      <c r="N47" s="92"/>
      <c r="O47" s="92"/>
      <c r="P47" s="92"/>
      <c r="Q47" s="92"/>
      <c r="R47" s="92"/>
      <c r="S47" s="92"/>
      <c r="T47" s="0"/>
      <c r="U47" s="93"/>
      <c r="V47" s="93"/>
      <c r="W47" s="93"/>
      <c r="X47" s="93"/>
      <c r="Y47" s="93"/>
      <c r="Z47" s="93"/>
      <c r="AA47" s="93"/>
      <c r="AB47" s="93"/>
      <c r="AC47" s="93"/>
      <c r="AD47" s="93"/>
      <c r="AE47" s="93"/>
      <c r="AF47" s="93"/>
      <c r="AG47" s="93"/>
      <c r="AH47" s="93"/>
      <c r="AI47" s="6"/>
      <c r="AJ47" s="103"/>
      <c r="AK47" s="103"/>
      <c r="AL47" s="103"/>
      <c r="AM47" s="103"/>
      <c r="AN47" s="103"/>
      <c r="AO47" s="104"/>
      <c r="AP47" s="104"/>
      <c r="AQ47" s="104"/>
      <c r="AR47" s="104"/>
      <c r="AS47" s="104"/>
      <c r="AT47" s="104"/>
      <c r="AU47" s="104"/>
      <c r="AV47" s="104"/>
      <c r="AW47" s="104"/>
      <c r="AX47" s="104"/>
      <c r="AY47" s="104"/>
      <c r="AZ47" s="104"/>
      <c r="BA47" s="104"/>
      <c r="BB47" s="104"/>
      <c r="BC47" s="104"/>
      <c r="BD47" s="104"/>
      <c r="BE47" s="104"/>
      <c r="BF47" s="104"/>
      <c r="BG47" s="104"/>
      <c r="BH47" s="104"/>
      <c r="BI47" s="6"/>
      <c r="BJ47" s="101"/>
      <c r="BK47" s="101"/>
      <c r="BL47" s="101"/>
      <c r="BM47" s="101"/>
      <c r="BN47" s="101"/>
      <c r="BO47" s="101"/>
      <c r="BP47" s="101"/>
      <c r="BQ47" s="101"/>
      <c r="BR47" s="101"/>
      <c r="BS47" s="101"/>
      <c r="BT47" s="101"/>
      <c r="BU47" s="101"/>
      <c r="BV47" s="101"/>
      <c r="BW47" s="101"/>
      <c r="BX47" s="101"/>
      <c r="BY47" s="101"/>
      <c r="BZ47" s="101"/>
      <c r="CA47" s="102"/>
      <c r="CB47" s="102"/>
      <c r="CC47" s="102"/>
      <c r="CD47" s="102"/>
      <c r="CE47" s="102"/>
      <c r="CF47" s="102"/>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86" t="s">
        <v>98</v>
      </c>
      <c r="EG47" s="86"/>
      <c r="EH47" s="86"/>
      <c r="EI47" s="86"/>
      <c r="EJ47" s="86"/>
      <c r="EK47" s="87"/>
      <c r="EL47" s="87"/>
      <c r="EM47" s="87"/>
      <c r="EN47" s="87"/>
      <c r="EO47" s="87"/>
      <c r="EP47" s="87"/>
      <c r="EQ47" s="87"/>
      <c r="ER47" s="87"/>
      <c r="ES47" s="87"/>
      <c r="ET47" s="87"/>
      <c r="EU47" s="87"/>
      <c r="EV47" s="87"/>
      <c r="EW47" s="87"/>
      <c r="EX47" s="87"/>
      <c r="EY47" s="87"/>
      <c r="EZ47" s="87"/>
      <c r="FA47" s="87"/>
      <c r="FB47" s="87"/>
      <c r="FC47" s="87"/>
      <c r="FD47" s="87"/>
      <c r="FE47" s="87"/>
      <c r="FF47" s="87"/>
      <c r="FG47" s="87"/>
      <c r="FH47" s="87"/>
      <c r="FI47" s="87"/>
      <c r="FJ47" s="87"/>
      <c r="FK47" s="87"/>
      <c r="FL47" s="87"/>
      <c r="FM47" s="87"/>
      <c r="FN47" s="87"/>
      <c r="FP47" s="19"/>
    </row>
    <row r="48" customFormat="false" ht="6.6" hidden="false" customHeight="true" outlineLevel="0" collapsed="false">
      <c r="A48" s="0"/>
      <c r="B48" s="5" t="s">
        <v>99</v>
      </c>
      <c r="C48" s="5"/>
      <c r="D48" s="5"/>
      <c r="E48" s="5"/>
      <c r="F48" s="5"/>
      <c r="G48" s="5"/>
      <c r="H48" s="5"/>
      <c r="I48" s="5"/>
      <c r="J48" s="6"/>
      <c r="K48" s="6"/>
      <c r="L48" s="6"/>
      <c r="M48" s="6"/>
      <c r="N48" s="6"/>
      <c r="O48" s="6"/>
      <c r="P48" s="6"/>
      <c r="Q48" s="6"/>
      <c r="R48" s="6"/>
      <c r="S48" s="6"/>
      <c r="T48" s="6"/>
      <c r="U48" s="6"/>
      <c r="V48" s="6"/>
      <c r="W48" s="6"/>
      <c r="X48" s="6"/>
      <c r="Y48" s="6"/>
      <c r="Z48" s="6"/>
      <c r="AA48" s="6"/>
      <c r="AB48" s="6"/>
      <c r="AC48" s="6"/>
      <c r="AD48" s="6"/>
      <c r="AE48" s="6"/>
      <c r="AF48" s="6"/>
      <c r="AG48" s="6"/>
      <c r="AH48" s="6"/>
      <c r="AI48" s="6"/>
      <c r="AJ48" s="103"/>
      <c r="AK48" s="103"/>
      <c r="AL48" s="103"/>
      <c r="AM48" s="103"/>
      <c r="AN48" s="103"/>
      <c r="AO48" s="104"/>
      <c r="AP48" s="104"/>
      <c r="AQ48" s="104"/>
      <c r="AR48" s="104"/>
      <c r="AS48" s="104"/>
      <c r="AT48" s="104"/>
      <c r="AU48" s="104"/>
      <c r="AV48" s="104"/>
      <c r="AW48" s="104"/>
      <c r="AX48" s="104"/>
      <c r="AY48" s="104"/>
      <c r="AZ48" s="104"/>
      <c r="BA48" s="104"/>
      <c r="BB48" s="104"/>
      <c r="BC48" s="104"/>
      <c r="BD48" s="104"/>
      <c r="BE48" s="104"/>
      <c r="BF48" s="104"/>
      <c r="BG48" s="104"/>
      <c r="BH48" s="104"/>
      <c r="BI48" s="6"/>
      <c r="BJ48" s="105" t="str">
        <f aca="false">FP48</f>
        <v/>
      </c>
      <c r="BK48" s="105"/>
      <c r="BL48" s="105"/>
      <c r="BM48" s="105"/>
      <c r="BN48" s="105"/>
      <c r="BO48" s="105"/>
      <c r="BP48" s="105"/>
      <c r="BQ48" s="105"/>
      <c r="BR48" s="105"/>
      <c r="BS48" s="105"/>
      <c r="BT48" s="105"/>
      <c r="BU48" s="105"/>
      <c r="BV48" s="105"/>
      <c r="BW48" s="105"/>
      <c r="BX48" s="105"/>
      <c r="BY48" s="105"/>
      <c r="BZ48" s="105"/>
      <c r="CA48" s="106" t="str">
        <f aca="false">FQ48</f>
        <v/>
      </c>
      <c r="CB48" s="106"/>
      <c r="CC48" s="106"/>
      <c r="CD48" s="106" t="str">
        <f aca="false">FR48</f>
        <v/>
      </c>
      <c r="CE48" s="106"/>
      <c r="CF48" s="106"/>
      <c r="CG48" s="6"/>
      <c r="CH48" s="6"/>
      <c r="CI48" s="6"/>
      <c r="CJ48" s="6"/>
      <c r="CK48" s="6"/>
      <c r="CL48" s="6"/>
      <c r="CM48" s="6"/>
      <c r="CN48" s="6"/>
      <c r="CO48" s="5" t="s">
        <v>100</v>
      </c>
      <c r="CP48" s="5"/>
      <c r="CQ48" s="5"/>
      <c r="CR48" s="5"/>
      <c r="CS48" s="5"/>
      <c r="CT48" s="6"/>
      <c r="CU48" s="6"/>
      <c r="CV48" s="5" t="s">
        <v>101</v>
      </c>
      <c r="CW48" s="5"/>
      <c r="CX48" s="5"/>
      <c r="CY48" s="5"/>
      <c r="CZ48" s="5"/>
      <c r="DA48" s="6"/>
      <c r="DB48" s="6"/>
      <c r="DC48" s="107" t="s">
        <v>102</v>
      </c>
      <c r="DD48" s="107"/>
      <c r="DE48" s="107"/>
      <c r="DF48" s="107"/>
      <c r="DG48" s="107"/>
      <c r="DH48" s="5" t="s">
        <v>19</v>
      </c>
      <c r="DI48" s="5"/>
      <c r="DJ48" s="5"/>
      <c r="DK48" s="5"/>
      <c r="DL48" s="5"/>
      <c r="DM48" s="5"/>
      <c r="DN48" s="5"/>
      <c r="DO48" s="5"/>
      <c r="DP48" s="5"/>
      <c r="DQ48" s="6"/>
      <c r="DR48" s="6"/>
      <c r="DS48" s="6"/>
      <c r="DT48" s="6"/>
      <c r="DU48" s="6"/>
      <c r="DV48" s="6"/>
      <c r="DW48" s="6"/>
      <c r="DX48" s="6"/>
      <c r="DY48" s="6"/>
      <c r="DZ48" s="6"/>
      <c r="EA48" s="6"/>
      <c r="EB48" s="6"/>
      <c r="EC48" s="6"/>
      <c r="ED48" s="6"/>
      <c r="EE48" s="6"/>
      <c r="EF48" s="86"/>
      <c r="EG48" s="86"/>
      <c r="EH48" s="86"/>
      <c r="EI48" s="86"/>
      <c r="EJ48" s="86"/>
      <c r="EK48" s="87"/>
      <c r="EL48" s="87"/>
      <c r="EM48" s="87"/>
      <c r="EN48" s="87"/>
      <c r="EO48" s="87"/>
      <c r="EP48" s="87"/>
      <c r="EQ48" s="87"/>
      <c r="ER48" s="87"/>
      <c r="ES48" s="87"/>
      <c r="ET48" s="87"/>
      <c r="EU48" s="87"/>
      <c r="EV48" s="87"/>
      <c r="EW48" s="87"/>
      <c r="EX48" s="87"/>
      <c r="EY48" s="87"/>
      <c r="EZ48" s="87"/>
      <c r="FA48" s="87"/>
      <c r="FB48" s="87"/>
      <c r="FC48" s="87"/>
      <c r="FD48" s="87"/>
      <c r="FE48" s="87"/>
      <c r="FF48" s="87"/>
      <c r="FG48" s="87"/>
      <c r="FH48" s="87"/>
      <c r="FI48" s="87"/>
      <c r="FJ48" s="87"/>
      <c r="FK48" s="87"/>
      <c r="FL48" s="87"/>
      <c r="FM48" s="87"/>
      <c r="FN48" s="87"/>
      <c r="FP48" s="49" t="str">
        <f aca="false">IF(FZ140=0,"",INDEX(種族,MATCH(A8,種族名,0),4))</f>
        <v/>
      </c>
      <c r="FQ48" s="50" t="str">
        <f aca="false">IF(OR(FZ140=0,A8=FP117),"","○")</f>
        <v/>
      </c>
      <c r="FR48" s="50" t="str">
        <f aca="false">IF(FZ140=0,"","○")</f>
        <v/>
      </c>
    </row>
    <row r="49" customFormat="false" ht="6.6" hidden="false" customHeight="true" outlineLevel="0" collapsed="false">
      <c r="A49" s="10"/>
      <c r="B49" s="5"/>
      <c r="C49" s="5"/>
      <c r="D49" s="5"/>
      <c r="E49" s="5"/>
      <c r="F49" s="5"/>
      <c r="G49" s="5"/>
      <c r="H49" s="5"/>
      <c r="I49" s="5"/>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6"/>
      <c r="AJ49" s="103"/>
      <c r="AK49" s="103"/>
      <c r="AL49" s="103"/>
      <c r="AM49" s="103"/>
      <c r="AN49" s="103"/>
      <c r="AO49" s="104"/>
      <c r="AP49" s="104"/>
      <c r="AQ49" s="104"/>
      <c r="AR49" s="104"/>
      <c r="AS49" s="104"/>
      <c r="AT49" s="104"/>
      <c r="AU49" s="104"/>
      <c r="AV49" s="104"/>
      <c r="AW49" s="104"/>
      <c r="AX49" s="104"/>
      <c r="AY49" s="104"/>
      <c r="AZ49" s="104"/>
      <c r="BA49" s="104"/>
      <c r="BB49" s="104"/>
      <c r="BC49" s="104"/>
      <c r="BD49" s="104"/>
      <c r="BE49" s="104"/>
      <c r="BF49" s="104"/>
      <c r="BG49" s="104"/>
      <c r="BH49" s="104"/>
      <c r="BI49" s="6"/>
      <c r="BJ49" s="105"/>
      <c r="BK49" s="105"/>
      <c r="BL49" s="105"/>
      <c r="BM49" s="105"/>
      <c r="BN49" s="105"/>
      <c r="BO49" s="105"/>
      <c r="BP49" s="105"/>
      <c r="BQ49" s="105"/>
      <c r="BR49" s="105"/>
      <c r="BS49" s="105"/>
      <c r="BT49" s="105"/>
      <c r="BU49" s="105"/>
      <c r="BV49" s="105"/>
      <c r="BW49" s="105"/>
      <c r="BX49" s="105"/>
      <c r="BY49" s="105"/>
      <c r="BZ49" s="105"/>
      <c r="CA49" s="106"/>
      <c r="CB49" s="106"/>
      <c r="CC49" s="106"/>
      <c r="CD49" s="106"/>
      <c r="CE49" s="106"/>
      <c r="CF49" s="106"/>
      <c r="CG49" s="6"/>
      <c r="CH49" s="6"/>
      <c r="CI49" s="6"/>
      <c r="CJ49" s="6"/>
      <c r="CK49" s="6"/>
      <c r="CL49" s="6"/>
      <c r="CM49" s="6"/>
      <c r="CN49" s="6"/>
      <c r="CO49" s="5"/>
      <c r="CP49" s="5"/>
      <c r="CQ49" s="5"/>
      <c r="CR49" s="5"/>
      <c r="CS49" s="5"/>
      <c r="CT49" s="6"/>
      <c r="CU49" s="6"/>
      <c r="CV49" s="5"/>
      <c r="CW49" s="5"/>
      <c r="CX49" s="5"/>
      <c r="CY49" s="5"/>
      <c r="CZ49" s="5"/>
      <c r="DA49" s="6"/>
      <c r="DB49" s="6"/>
      <c r="DC49" s="107"/>
      <c r="DD49" s="107"/>
      <c r="DE49" s="107"/>
      <c r="DF49" s="107"/>
      <c r="DG49" s="107"/>
      <c r="DH49" s="5"/>
      <c r="DI49" s="5"/>
      <c r="DJ49" s="5"/>
      <c r="DK49" s="5"/>
      <c r="DL49" s="5"/>
      <c r="DM49" s="5"/>
      <c r="DN49" s="5"/>
      <c r="DO49" s="5"/>
      <c r="DP49" s="5"/>
      <c r="DQ49" s="6"/>
      <c r="DR49" s="6"/>
      <c r="DS49" s="6"/>
      <c r="DT49" s="6"/>
      <c r="DU49" s="6"/>
      <c r="DV49" s="6"/>
      <c r="DW49" s="6"/>
      <c r="DX49" s="6"/>
      <c r="DY49" s="6"/>
      <c r="DZ49" s="6"/>
      <c r="EA49" s="6"/>
      <c r="EB49" s="6"/>
      <c r="EC49" s="6"/>
      <c r="ED49" s="6"/>
      <c r="EE49" s="6"/>
      <c r="EF49" s="86" t="s">
        <v>103</v>
      </c>
      <c r="EG49" s="86"/>
      <c r="EH49" s="86"/>
      <c r="EI49" s="86"/>
      <c r="EJ49" s="86"/>
      <c r="EK49" s="87"/>
      <c r="EL49" s="87"/>
      <c r="EM49" s="87"/>
      <c r="EN49" s="87"/>
      <c r="EO49" s="87"/>
      <c r="EP49" s="87"/>
      <c r="EQ49" s="87"/>
      <c r="ER49" s="87"/>
      <c r="ES49" s="87"/>
      <c r="ET49" s="87"/>
      <c r="EU49" s="87"/>
      <c r="EV49" s="87"/>
      <c r="EW49" s="87"/>
      <c r="EX49" s="87"/>
      <c r="EY49" s="87"/>
      <c r="EZ49" s="87"/>
      <c r="FA49" s="87"/>
      <c r="FB49" s="87"/>
      <c r="FC49" s="87"/>
      <c r="FD49" s="87"/>
      <c r="FE49" s="87"/>
      <c r="FF49" s="87"/>
      <c r="FG49" s="87"/>
      <c r="FH49" s="87"/>
      <c r="FI49" s="87"/>
      <c r="FJ49" s="87"/>
      <c r="FK49" s="87"/>
      <c r="FL49" s="87"/>
      <c r="FM49" s="87"/>
      <c r="FN49" s="87"/>
      <c r="FP49" s="49"/>
      <c r="FQ49" s="50"/>
      <c r="FR49" s="50"/>
      <c r="FS49" s="4"/>
    </row>
    <row r="50" customFormat="false" ht="6.6" hidden="false" customHeight="true" outlineLevel="0" collapsed="false">
      <c r="A50" s="108" t="str">
        <f aca="false">FS50</f>
        <v/>
      </c>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6"/>
      <c r="AJ50" s="103"/>
      <c r="AK50" s="103"/>
      <c r="AL50" s="103"/>
      <c r="AM50" s="103"/>
      <c r="AN50" s="103"/>
      <c r="AO50" s="104"/>
      <c r="AP50" s="104"/>
      <c r="AQ50" s="104"/>
      <c r="AR50" s="104"/>
      <c r="AS50" s="104"/>
      <c r="AT50" s="104"/>
      <c r="AU50" s="104"/>
      <c r="AV50" s="104"/>
      <c r="AW50" s="104"/>
      <c r="AX50" s="104"/>
      <c r="AY50" s="104"/>
      <c r="AZ50" s="104"/>
      <c r="BA50" s="104"/>
      <c r="BB50" s="104"/>
      <c r="BC50" s="104"/>
      <c r="BD50" s="104"/>
      <c r="BE50" s="104"/>
      <c r="BF50" s="104"/>
      <c r="BG50" s="104"/>
      <c r="BH50" s="104"/>
      <c r="BI50" s="6"/>
      <c r="BJ50" s="105"/>
      <c r="BK50" s="105"/>
      <c r="BL50" s="105"/>
      <c r="BM50" s="105"/>
      <c r="BN50" s="105"/>
      <c r="BO50" s="105"/>
      <c r="BP50" s="105"/>
      <c r="BQ50" s="105"/>
      <c r="BR50" s="105"/>
      <c r="BS50" s="105"/>
      <c r="BT50" s="105"/>
      <c r="BU50" s="105"/>
      <c r="BV50" s="105"/>
      <c r="BW50" s="105"/>
      <c r="BX50" s="105"/>
      <c r="BY50" s="105"/>
      <c r="BZ50" s="105"/>
      <c r="CA50" s="106"/>
      <c r="CB50" s="106"/>
      <c r="CC50" s="106"/>
      <c r="CD50" s="106"/>
      <c r="CE50" s="106"/>
      <c r="CF50" s="106"/>
      <c r="CG50" s="6"/>
      <c r="CH50" s="6"/>
      <c r="CI50" s="5" t="s">
        <v>40</v>
      </c>
      <c r="CJ50" s="5"/>
      <c r="CK50" s="5"/>
      <c r="CL50" s="5"/>
      <c r="CM50" s="5"/>
      <c r="CN50" s="5"/>
      <c r="CO50" s="109"/>
      <c r="CP50" s="109"/>
      <c r="CQ50" s="109"/>
      <c r="CR50" s="109"/>
      <c r="CS50" s="109"/>
      <c r="CT50" s="6"/>
      <c r="CU50" s="6"/>
      <c r="CV50" s="109"/>
      <c r="CW50" s="109"/>
      <c r="CX50" s="109"/>
      <c r="CY50" s="109"/>
      <c r="CZ50" s="109"/>
      <c r="DA50" s="6"/>
      <c r="DB50" s="6"/>
      <c r="DC50" s="107"/>
      <c r="DD50" s="107"/>
      <c r="DE50" s="107"/>
      <c r="DF50" s="107"/>
      <c r="DG50" s="107"/>
      <c r="DH50" s="6"/>
      <c r="DI50" s="6"/>
      <c r="DJ50" s="6"/>
      <c r="DK50" s="6"/>
      <c r="DL50" s="6"/>
      <c r="DM50" s="6"/>
      <c r="DN50" s="6"/>
      <c r="DO50" s="6"/>
      <c r="DP50" s="6"/>
      <c r="DQ50" s="6"/>
      <c r="DR50" s="6"/>
      <c r="DS50" s="6"/>
      <c r="DT50" s="6"/>
      <c r="DU50" s="6"/>
      <c r="DV50" s="6"/>
      <c r="DW50" s="6"/>
      <c r="DX50" s="6"/>
      <c r="DY50" s="6"/>
      <c r="DZ50" s="6"/>
      <c r="EA50" s="6"/>
      <c r="EB50" s="6"/>
      <c r="EC50" s="6"/>
      <c r="ED50" s="6"/>
      <c r="EE50" s="6"/>
      <c r="EF50" s="86"/>
      <c r="EG50" s="86"/>
      <c r="EH50" s="86"/>
      <c r="EI50" s="86"/>
      <c r="EJ50" s="86"/>
      <c r="EK50" s="87"/>
      <c r="EL50" s="87"/>
      <c r="EM50" s="87"/>
      <c r="EN50" s="87"/>
      <c r="EO50" s="87"/>
      <c r="EP50" s="87"/>
      <c r="EQ50" s="87"/>
      <c r="ER50" s="87"/>
      <c r="ES50" s="87"/>
      <c r="ET50" s="87"/>
      <c r="EU50" s="87"/>
      <c r="EV50" s="87"/>
      <c r="EW50" s="87"/>
      <c r="EX50" s="87"/>
      <c r="EY50" s="87"/>
      <c r="EZ50" s="87"/>
      <c r="FA50" s="87"/>
      <c r="FB50" s="87"/>
      <c r="FC50" s="87"/>
      <c r="FD50" s="87"/>
      <c r="FE50" s="87"/>
      <c r="FF50" s="87"/>
      <c r="FG50" s="87"/>
      <c r="FH50" s="87"/>
      <c r="FI50" s="87"/>
      <c r="FJ50" s="87"/>
      <c r="FK50" s="87"/>
      <c r="FL50" s="87"/>
      <c r="FM50" s="87"/>
      <c r="FN50" s="87"/>
      <c r="FS50" s="99" t="str">
        <f aca="false">IF(ISERROR(MATCH(A8,種族名,0)),"",INDEX(種族,MATCH(A8,種族名,0),2))</f>
        <v/>
      </c>
    </row>
    <row r="51" customFormat="false" ht="6.6"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6"/>
      <c r="AJ51" s="103"/>
      <c r="AK51" s="103"/>
      <c r="AL51" s="103"/>
      <c r="AM51" s="103"/>
      <c r="AN51" s="103"/>
      <c r="AO51" s="104"/>
      <c r="AP51" s="104"/>
      <c r="AQ51" s="104"/>
      <c r="AR51" s="104"/>
      <c r="AS51" s="104"/>
      <c r="AT51" s="104"/>
      <c r="AU51" s="104"/>
      <c r="AV51" s="104"/>
      <c r="AW51" s="104"/>
      <c r="AX51" s="104"/>
      <c r="AY51" s="104"/>
      <c r="AZ51" s="104"/>
      <c r="BA51" s="104"/>
      <c r="BB51" s="104"/>
      <c r="BC51" s="104"/>
      <c r="BD51" s="104"/>
      <c r="BE51" s="104"/>
      <c r="BF51" s="104"/>
      <c r="BG51" s="104"/>
      <c r="BH51" s="104"/>
      <c r="BI51" s="6"/>
      <c r="BJ51" s="105"/>
      <c r="BK51" s="105"/>
      <c r="BL51" s="105"/>
      <c r="BM51" s="105"/>
      <c r="BN51" s="105"/>
      <c r="BO51" s="105"/>
      <c r="BP51" s="105"/>
      <c r="BQ51" s="105"/>
      <c r="BR51" s="105"/>
      <c r="BS51" s="105"/>
      <c r="BT51" s="105"/>
      <c r="BU51" s="105"/>
      <c r="BV51" s="105"/>
      <c r="BW51" s="105"/>
      <c r="BX51" s="105"/>
      <c r="BY51" s="105"/>
      <c r="BZ51" s="105"/>
      <c r="CA51" s="106"/>
      <c r="CB51" s="106"/>
      <c r="CC51" s="106"/>
      <c r="CD51" s="106"/>
      <c r="CE51" s="106"/>
      <c r="CF51" s="106"/>
      <c r="CG51" s="6"/>
      <c r="CH51" s="6"/>
      <c r="CI51" s="6"/>
      <c r="CJ51" s="5"/>
      <c r="CK51" s="5"/>
      <c r="CL51" s="5"/>
      <c r="CM51" s="5"/>
      <c r="CN51" s="5"/>
      <c r="CO51" s="109"/>
      <c r="CP51" s="109"/>
      <c r="CQ51" s="109"/>
      <c r="CR51" s="109"/>
      <c r="CS51" s="109"/>
      <c r="CT51" s="6"/>
      <c r="CU51" s="6"/>
      <c r="CV51" s="109"/>
      <c r="CW51" s="109"/>
      <c r="CX51" s="109"/>
      <c r="CY51" s="109"/>
      <c r="CZ51" s="109"/>
      <c r="DA51" s="6"/>
      <c r="DB51" s="6"/>
      <c r="DC51" s="107"/>
      <c r="DD51" s="107"/>
      <c r="DE51" s="107"/>
      <c r="DF51" s="107"/>
      <c r="DG51" s="107"/>
      <c r="DH51" s="6"/>
      <c r="DI51" s="6"/>
      <c r="DJ51" s="6"/>
      <c r="DK51" s="6"/>
      <c r="DL51" s="6"/>
      <c r="DM51" s="6"/>
      <c r="DN51" s="6"/>
      <c r="DO51" s="6"/>
      <c r="DP51" s="6"/>
      <c r="DQ51" s="6"/>
      <c r="DR51" s="6"/>
      <c r="DS51" s="6"/>
      <c r="DT51" s="6"/>
      <c r="DU51" s="6"/>
      <c r="DV51" s="6"/>
      <c r="DW51" s="6"/>
      <c r="DX51" s="6"/>
      <c r="DY51" s="6"/>
      <c r="DZ51" s="6"/>
      <c r="EA51" s="6"/>
      <c r="EB51" s="6"/>
      <c r="EC51" s="6"/>
      <c r="ED51" s="6"/>
      <c r="EE51" s="6"/>
      <c r="EF51" s="86" t="s">
        <v>104</v>
      </c>
      <c r="EG51" s="86"/>
      <c r="EH51" s="86"/>
      <c r="EI51" s="86"/>
      <c r="EJ51" s="86"/>
      <c r="EK51" s="87"/>
      <c r="EL51" s="87"/>
      <c r="EM51" s="87"/>
      <c r="EN51" s="87"/>
      <c r="EO51" s="87"/>
      <c r="EP51" s="87"/>
      <c r="EQ51" s="87"/>
      <c r="ER51" s="87"/>
      <c r="ES51" s="87"/>
      <c r="ET51" s="87"/>
      <c r="EU51" s="87"/>
      <c r="EV51" s="87"/>
      <c r="EW51" s="87"/>
      <c r="EX51" s="87"/>
      <c r="EY51" s="87"/>
      <c r="EZ51" s="87"/>
      <c r="FA51" s="87"/>
      <c r="FB51" s="87"/>
      <c r="FC51" s="87"/>
      <c r="FD51" s="87"/>
      <c r="FE51" s="87"/>
      <c r="FF51" s="87"/>
      <c r="FG51" s="87"/>
      <c r="FH51" s="87"/>
      <c r="FI51" s="87"/>
      <c r="FJ51" s="87"/>
      <c r="FK51" s="87"/>
      <c r="FL51" s="87"/>
      <c r="FM51" s="87"/>
      <c r="FN51" s="87"/>
      <c r="FS51" s="99"/>
    </row>
    <row r="52" customFormat="false" ht="6.6" hidden="false" customHeight="true" outlineLevel="0" collapsed="false">
      <c r="A52" s="108"/>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6"/>
      <c r="AJ52" s="103"/>
      <c r="AK52" s="103"/>
      <c r="AL52" s="103"/>
      <c r="AM52" s="103"/>
      <c r="AN52" s="103"/>
      <c r="AO52" s="104"/>
      <c r="AP52" s="104"/>
      <c r="AQ52" s="104"/>
      <c r="AR52" s="104"/>
      <c r="AS52" s="104"/>
      <c r="AT52" s="104"/>
      <c r="AU52" s="104"/>
      <c r="AV52" s="104"/>
      <c r="AW52" s="104"/>
      <c r="AX52" s="104"/>
      <c r="AY52" s="104"/>
      <c r="AZ52" s="104"/>
      <c r="BA52" s="104"/>
      <c r="BB52" s="104"/>
      <c r="BC52" s="104"/>
      <c r="BD52" s="104"/>
      <c r="BE52" s="104"/>
      <c r="BF52" s="104"/>
      <c r="BG52" s="104"/>
      <c r="BH52" s="104"/>
      <c r="BI52" s="6"/>
      <c r="BJ52" s="105"/>
      <c r="BK52" s="105"/>
      <c r="BL52" s="105"/>
      <c r="BM52" s="105"/>
      <c r="BN52" s="105"/>
      <c r="BO52" s="105"/>
      <c r="BP52" s="105"/>
      <c r="BQ52" s="105"/>
      <c r="BR52" s="105"/>
      <c r="BS52" s="105"/>
      <c r="BT52" s="105"/>
      <c r="BU52" s="105"/>
      <c r="BV52" s="105"/>
      <c r="BW52" s="105"/>
      <c r="BX52" s="105"/>
      <c r="BY52" s="105"/>
      <c r="BZ52" s="105"/>
      <c r="CA52" s="106"/>
      <c r="CB52" s="106"/>
      <c r="CC52" s="106"/>
      <c r="CD52" s="106"/>
      <c r="CE52" s="106"/>
      <c r="CF52" s="106"/>
      <c r="CG52" s="6"/>
      <c r="CH52" s="6"/>
      <c r="CI52" s="6"/>
      <c r="CJ52" s="5"/>
      <c r="CK52" s="5"/>
      <c r="CL52" s="5"/>
      <c r="CM52" s="5"/>
      <c r="CN52" s="5"/>
      <c r="CO52" s="109"/>
      <c r="CP52" s="109"/>
      <c r="CQ52" s="109"/>
      <c r="CR52" s="109"/>
      <c r="CS52" s="109"/>
      <c r="CT52" s="6"/>
      <c r="CU52" s="6"/>
      <c r="CV52" s="109"/>
      <c r="CW52" s="109"/>
      <c r="CX52" s="109"/>
      <c r="CY52" s="109"/>
      <c r="CZ52" s="109"/>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86"/>
      <c r="EG52" s="86"/>
      <c r="EH52" s="86"/>
      <c r="EI52" s="86"/>
      <c r="EJ52" s="86"/>
      <c r="EK52" s="87"/>
      <c r="EL52" s="87"/>
      <c r="EM52" s="87"/>
      <c r="EN52" s="87"/>
      <c r="EO52" s="87"/>
      <c r="EP52" s="87"/>
      <c r="EQ52" s="87"/>
      <c r="ER52" s="87"/>
      <c r="ES52" s="87"/>
      <c r="ET52" s="87"/>
      <c r="EU52" s="87"/>
      <c r="EV52" s="87"/>
      <c r="EW52" s="87"/>
      <c r="EX52" s="87"/>
      <c r="EY52" s="87"/>
      <c r="EZ52" s="87"/>
      <c r="FA52" s="87"/>
      <c r="FB52" s="87"/>
      <c r="FC52" s="87"/>
      <c r="FD52" s="87"/>
      <c r="FE52" s="87"/>
      <c r="FF52" s="87"/>
      <c r="FG52" s="87"/>
      <c r="FH52" s="87"/>
      <c r="FI52" s="87"/>
      <c r="FJ52" s="87"/>
      <c r="FK52" s="87"/>
      <c r="FL52" s="87"/>
      <c r="FM52" s="87"/>
      <c r="FN52" s="87"/>
    </row>
    <row r="53" customFormat="false" ht="6.6"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103"/>
      <c r="AK53" s="103"/>
      <c r="AL53" s="103"/>
      <c r="AM53" s="103"/>
      <c r="AN53" s="103"/>
      <c r="AO53" s="104"/>
      <c r="AP53" s="104"/>
      <c r="AQ53" s="104"/>
      <c r="AR53" s="104"/>
      <c r="AS53" s="104"/>
      <c r="AT53" s="104"/>
      <c r="AU53" s="104"/>
      <c r="AV53" s="104"/>
      <c r="AW53" s="104"/>
      <c r="AX53" s="104"/>
      <c r="AY53" s="104"/>
      <c r="AZ53" s="104"/>
      <c r="BA53" s="104"/>
      <c r="BB53" s="104"/>
      <c r="BC53" s="104"/>
      <c r="BD53" s="104"/>
      <c r="BE53" s="104"/>
      <c r="BF53" s="104"/>
      <c r="BG53" s="104"/>
      <c r="BH53" s="104"/>
      <c r="BI53" s="6"/>
      <c r="BJ53" s="105"/>
      <c r="BK53" s="105"/>
      <c r="BL53" s="105"/>
      <c r="BM53" s="105"/>
      <c r="BN53" s="105"/>
      <c r="BO53" s="105"/>
      <c r="BP53" s="105"/>
      <c r="BQ53" s="105"/>
      <c r="BR53" s="105"/>
      <c r="BS53" s="105"/>
      <c r="BT53" s="105"/>
      <c r="BU53" s="105"/>
      <c r="BV53" s="105"/>
      <c r="BW53" s="105"/>
      <c r="BX53" s="105"/>
      <c r="BY53" s="105"/>
      <c r="BZ53" s="105"/>
      <c r="CA53" s="106"/>
      <c r="CB53" s="106"/>
      <c r="CC53" s="106"/>
      <c r="CD53" s="106"/>
      <c r="CE53" s="106"/>
      <c r="CF53" s="10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86" t="s">
        <v>105</v>
      </c>
      <c r="EG53" s="86"/>
      <c r="EH53" s="86"/>
      <c r="EI53" s="86"/>
      <c r="EJ53" s="86"/>
      <c r="EK53" s="87"/>
      <c r="EL53" s="87"/>
      <c r="EM53" s="87"/>
      <c r="EN53" s="87"/>
      <c r="EO53" s="87"/>
      <c r="EP53" s="87"/>
      <c r="EQ53" s="87"/>
      <c r="ER53" s="87"/>
      <c r="ES53" s="87"/>
      <c r="ET53" s="87"/>
      <c r="EU53" s="87"/>
      <c r="EV53" s="87"/>
      <c r="EW53" s="87"/>
      <c r="EX53" s="87"/>
      <c r="EY53" s="87"/>
      <c r="EZ53" s="87"/>
      <c r="FA53" s="87"/>
      <c r="FB53" s="87"/>
      <c r="FC53" s="87"/>
      <c r="FD53" s="87"/>
      <c r="FE53" s="87"/>
      <c r="FF53" s="87"/>
      <c r="FG53" s="87"/>
      <c r="FH53" s="87"/>
      <c r="FI53" s="87"/>
      <c r="FJ53" s="87"/>
      <c r="FK53" s="87"/>
      <c r="FL53" s="87"/>
      <c r="FM53" s="87"/>
      <c r="FN53" s="87"/>
    </row>
    <row r="54" customFormat="false" ht="6.6" hidden="false" customHeight="true" outlineLevel="0" collapsed="false">
      <c r="A54" s="110" t="s">
        <v>106</v>
      </c>
      <c r="B54" s="110"/>
      <c r="C54" s="110"/>
      <c r="D54" s="110"/>
      <c r="E54" s="110"/>
      <c r="F54" s="110"/>
      <c r="G54" s="110"/>
      <c r="H54" s="110"/>
      <c r="I54" s="110"/>
      <c r="J54" s="110"/>
      <c r="K54" s="110"/>
      <c r="L54" s="110"/>
      <c r="M54" s="110"/>
      <c r="N54" s="110"/>
      <c r="O54" s="111" t="s">
        <v>107</v>
      </c>
      <c r="P54" s="111"/>
      <c r="Q54" s="111"/>
      <c r="R54" s="112" t="s">
        <v>106</v>
      </c>
      <c r="S54" s="112"/>
      <c r="T54" s="112"/>
      <c r="U54" s="112"/>
      <c r="V54" s="112"/>
      <c r="W54" s="112"/>
      <c r="X54" s="112"/>
      <c r="Y54" s="112"/>
      <c r="Z54" s="112"/>
      <c r="AA54" s="112"/>
      <c r="AB54" s="112"/>
      <c r="AC54" s="112"/>
      <c r="AD54" s="112"/>
      <c r="AE54" s="112"/>
      <c r="AF54" s="111" t="s">
        <v>107</v>
      </c>
      <c r="AG54" s="111"/>
      <c r="AH54" s="111"/>
      <c r="AI54" s="6"/>
      <c r="AJ54" s="103"/>
      <c r="AK54" s="103"/>
      <c r="AL54" s="103"/>
      <c r="AM54" s="103"/>
      <c r="AN54" s="103"/>
      <c r="AO54" s="104"/>
      <c r="AP54" s="104"/>
      <c r="AQ54" s="104"/>
      <c r="AR54" s="104"/>
      <c r="AS54" s="104"/>
      <c r="AT54" s="104"/>
      <c r="AU54" s="104"/>
      <c r="AV54" s="104"/>
      <c r="AW54" s="104"/>
      <c r="AX54" s="104"/>
      <c r="AY54" s="104"/>
      <c r="AZ54" s="104"/>
      <c r="BA54" s="104"/>
      <c r="BB54" s="104"/>
      <c r="BC54" s="104"/>
      <c r="BD54" s="104"/>
      <c r="BE54" s="104"/>
      <c r="BF54" s="104"/>
      <c r="BG54" s="104"/>
      <c r="BH54" s="104"/>
      <c r="BI54" s="6"/>
      <c r="BJ54" s="105"/>
      <c r="BK54" s="105"/>
      <c r="BL54" s="105"/>
      <c r="BM54" s="105"/>
      <c r="BN54" s="105"/>
      <c r="BO54" s="105"/>
      <c r="BP54" s="105"/>
      <c r="BQ54" s="105"/>
      <c r="BR54" s="105"/>
      <c r="BS54" s="105"/>
      <c r="BT54" s="105"/>
      <c r="BU54" s="105"/>
      <c r="BV54" s="105"/>
      <c r="BW54" s="105"/>
      <c r="BX54" s="105"/>
      <c r="BY54" s="105"/>
      <c r="BZ54" s="105"/>
      <c r="CA54" s="106"/>
      <c r="CB54" s="106"/>
      <c r="CC54" s="106"/>
      <c r="CD54" s="106"/>
      <c r="CE54" s="106"/>
      <c r="CF54" s="106"/>
      <c r="CG54" s="6"/>
      <c r="CH54" s="6"/>
      <c r="CI54" s="5" t="s">
        <v>108</v>
      </c>
      <c r="CJ54" s="5"/>
      <c r="CK54" s="5"/>
      <c r="CL54" s="5"/>
      <c r="CM54" s="5"/>
      <c r="CN54" s="5"/>
      <c r="CO54" s="109"/>
      <c r="CP54" s="109"/>
      <c r="CQ54" s="109"/>
      <c r="CR54" s="109"/>
      <c r="CS54" s="109"/>
      <c r="CT54" s="43" t="s">
        <v>34</v>
      </c>
      <c r="CU54" s="43"/>
      <c r="CV54" s="109"/>
      <c r="CW54" s="109"/>
      <c r="CX54" s="109"/>
      <c r="CY54" s="109"/>
      <c r="CZ54" s="109"/>
      <c r="DA54" s="43" t="s">
        <v>34</v>
      </c>
      <c r="DB54" s="43"/>
      <c r="DC54" s="109" t="str">
        <f aca="false">IF(SUM(CR40,DI40,DY40,FR217)=0,"",MAX(CR40,DI40,IF(FU172=0,0,DY40),FR217))</f>
        <v/>
      </c>
      <c r="DD54" s="109"/>
      <c r="DE54" s="109"/>
      <c r="DF54" s="109"/>
      <c r="DG54" s="109"/>
      <c r="DH54" s="43" t="s">
        <v>34</v>
      </c>
      <c r="DI54" s="43"/>
      <c r="DJ54" s="113"/>
      <c r="DK54" s="113"/>
      <c r="DL54" s="113"/>
      <c r="DM54" s="113"/>
      <c r="DN54" s="113"/>
      <c r="DO54" s="43" t="s">
        <v>35</v>
      </c>
      <c r="DP54" s="43"/>
      <c r="DQ54" s="6"/>
      <c r="DR54" s="5" t="s">
        <v>108</v>
      </c>
      <c r="DS54" s="5"/>
      <c r="DT54" s="5"/>
      <c r="DU54" s="5"/>
      <c r="DV54" s="5"/>
      <c r="DW54" s="5"/>
      <c r="DX54" s="114" t="str">
        <f aca="false">IF(SUM(CO54,CV54,DC54,DJ54,MAX(FQ163,FR163))=0,"",SUM(CO54,CV54,DC54,DJ54,MAX(FQ163,FR163)))</f>
        <v/>
      </c>
      <c r="DY54" s="114"/>
      <c r="DZ54" s="114"/>
      <c r="EA54" s="114"/>
      <c r="EB54" s="114"/>
      <c r="EC54" s="114"/>
      <c r="ED54" s="114"/>
      <c r="EE54" s="6"/>
      <c r="EF54" s="86"/>
      <c r="EG54" s="86"/>
      <c r="EH54" s="86"/>
      <c r="EI54" s="86"/>
      <c r="EJ54" s="86"/>
      <c r="EK54" s="87"/>
      <c r="EL54" s="87"/>
      <c r="EM54" s="87"/>
      <c r="EN54" s="87"/>
      <c r="EO54" s="87"/>
      <c r="EP54" s="87"/>
      <c r="EQ54" s="87"/>
      <c r="ER54" s="87"/>
      <c r="ES54" s="87"/>
      <c r="ET54" s="87"/>
      <c r="EU54" s="87"/>
      <c r="EV54" s="87"/>
      <c r="EW54" s="87"/>
      <c r="EX54" s="87"/>
      <c r="EY54" s="87"/>
      <c r="EZ54" s="87"/>
      <c r="FA54" s="87"/>
      <c r="FB54" s="87"/>
      <c r="FC54" s="87"/>
      <c r="FD54" s="87"/>
      <c r="FE54" s="87"/>
      <c r="FF54" s="87"/>
      <c r="FG54" s="87"/>
      <c r="FH54" s="87"/>
      <c r="FI54" s="87"/>
      <c r="FJ54" s="87"/>
      <c r="FK54" s="87"/>
      <c r="FL54" s="87"/>
      <c r="FM54" s="87"/>
      <c r="FN54" s="87"/>
    </row>
    <row r="55" customFormat="false" ht="6.6" hidden="false" customHeight="true" outlineLevel="0" collapsed="false">
      <c r="A55" s="110"/>
      <c r="B55" s="110"/>
      <c r="C55" s="110"/>
      <c r="D55" s="110"/>
      <c r="E55" s="110"/>
      <c r="F55" s="110"/>
      <c r="G55" s="110"/>
      <c r="H55" s="110"/>
      <c r="I55" s="110"/>
      <c r="J55" s="110"/>
      <c r="K55" s="110"/>
      <c r="L55" s="110"/>
      <c r="M55" s="110"/>
      <c r="N55" s="110"/>
      <c r="O55" s="111"/>
      <c r="P55" s="111"/>
      <c r="Q55" s="111"/>
      <c r="R55" s="112"/>
      <c r="S55" s="112"/>
      <c r="T55" s="112"/>
      <c r="U55" s="112"/>
      <c r="V55" s="112"/>
      <c r="W55" s="112"/>
      <c r="X55" s="112"/>
      <c r="Y55" s="112"/>
      <c r="Z55" s="112"/>
      <c r="AA55" s="112"/>
      <c r="AB55" s="112"/>
      <c r="AC55" s="112"/>
      <c r="AD55" s="112"/>
      <c r="AE55" s="112"/>
      <c r="AF55" s="111"/>
      <c r="AG55" s="111"/>
      <c r="AH55" s="111"/>
      <c r="AI55" s="6"/>
      <c r="AJ55" s="103"/>
      <c r="AK55" s="103"/>
      <c r="AL55" s="103"/>
      <c r="AM55" s="103"/>
      <c r="AN55" s="103"/>
      <c r="AO55" s="104"/>
      <c r="AP55" s="104"/>
      <c r="AQ55" s="104"/>
      <c r="AR55" s="104"/>
      <c r="AS55" s="104"/>
      <c r="AT55" s="104"/>
      <c r="AU55" s="104"/>
      <c r="AV55" s="104"/>
      <c r="AW55" s="104"/>
      <c r="AX55" s="104"/>
      <c r="AY55" s="104"/>
      <c r="AZ55" s="104"/>
      <c r="BA55" s="104"/>
      <c r="BB55" s="104"/>
      <c r="BC55" s="104"/>
      <c r="BD55" s="104"/>
      <c r="BE55" s="104"/>
      <c r="BF55" s="104"/>
      <c r="BG55" s="104"/>
      <c r="BH55" s="104"/>
      <c r="BI55" s="6"/>
      <c r="BJ55" s="105"/>
      <c r="BK55" s="105"/>
      <c r="BL55" s="105"/>
      <c r="BM55" s="105"/>
      <c r="BN55" s="105"/>
      <c r="BO55" s="105"/>
      <c r="BP55" s="105"/>
      <c r="BQ55" s="105"/>
      <c r="BR55" s="105"/>
      <c r="BS55" s="105"/>
      <c r="BT55" s="105"/>
      <c r="BU55" s="105"/>
      <c r="BV55" s="105"/>
      <c r="BW55" s="105"/>
      <c r="BX55" s="105"/>
      <c r="BY55" s="105"/>
      <c r="BZ55" s="105"/>
      <c r="CA55" s="106"/>
      <c r="CB55" s="106"/>
      <c r="CC55" s="106"/>
      <c r="CD55" s="106"/>
      <c r="CE55" s="106"/>
      <c r="CF55" s="106"/>
      <c r="CG55" s="6"/>
      <c r="CH55" s="6"/>
      <c r="CI55" s="6"/>
      <c r="CJ55" s="5"/>
      <c r="CK55" s="5"/>
      <c r="CL55" s="5"/>
      <c r="CM55" s="5"/>
      <c r="CN55" s="5"/>
      <c r="CO55" s="109"/>
      <c r="CP55" s="109"/>
      <c r="CQ55" s="109"/>
      <c r="CR55" s="109"/>
      <c r="CS55" s="109"/>
      <c r="CT55" s="43"/>
      <c r="CU55" s="43"/>
      <c r="CV55" s="109"/>
      <c r="CW55" s="109"/>
      <c r="CX55" s="109"/>
      <c r="CY55" s="109"/>
      <c r="CZ55" s="109"/>
      <c r="DA55" s="43"/>
      <c r="DB55" s="43"/>
      <c r="DC55" s="109"/>
      <c r="DD55" s="109"/>
      <c r="DE55" s="109"/>
      <c r="DF55" s="109"/>
      <c r="DG55" s="109"/>
      <c r="DH55" s="43"/>
      <c r="DI55" s="43"/>
      <c r="DJ55" s="113"/>
      <c r="DK55" s="113"/>
      <c r="DL55" s="113"/>
      <c r="DM55" s="113"/>
      <c r="DN55" s="113"/>
      <c r="DO55" s="43"/>
      <c r="DP55" s="43"/>
      <c r="DQ55" s="6"/>
      <c r="DR55" s="6"/>
      <c r="DS55" s="5"/>
      <c r="DT55" s="5"/>
      <c r="DU55" s="5"/>
      <c r="DV55" s="5"/>
      <c r="DW55" s="5"/>
      <c r="DX55" s="114"/>
      <c r="DY55" s="114"/>
      <c r="DZ55" s="114"/>
      <c r="EA55" s="114"/>
      <c r="EB55" s="114"/>
      <c r="EC55" s="114"/>
      <c r="ED55" s="114"/>
      <c r="EE55" s="6"/>
      <c r="EF55" s="86" t="s">
        <v>109</v>
      </c>
      <c r="EG55" s="86"/>
      <c r="EH55" s="86"/>
      <c r="EI55" s="86"/>
      <c r="EJ55" s="86"/>
      <c r="EK55" s="87"/>
      <c r="EL55" s="87"/>
      <c r="EM55" s="87"/>
      <c r="EN55" s="87"/>
      <c r="EO55" s="87"/>
      <c r="EP55" s="87"/>
      <c r="EQ55" s="87"/>
      <c r="ER55" s="87"/>
      <c r="ES55" s="87"/>
      <c r="ET55" s="87"/>
      <c r="EU55" s="87"/>
      <c r="EV55" s="87"/>
      <c r="EW55" s="87"/>
      <c r="EX55" s="87"/>
      <c r="EY55" s="87"/>
      <c r="EZ55" s="87"/>
      <c r="FA55" s="87"/>
      <c r="FB55" s="87"/>
      <c r="FC55" s="87"/>
      <c r="FD55" s="87"/>
      <c r="FE55" s="87"/>
      <c r="FF55" s="87"/>
      <c r="FG55" s="87"/>
      <c r="FH55" s="87"/>
      <c r="FI55" s="87"/>
      <c r="FJ55" s="87"/>
      <c r="FK55" s="87"/>
      <c r="FL55" s="87"/>
      <c r="FM55" s="87"/>
      <c r="FN55" s="87"/>
    </row>
    <row r="56" customFormat="false" ht="6.6" hidden="false" customHeight="true" outlineLevel="0" collapsed="false">
      <c r="A56" s="115" t="s">
        <v>110</v>
      </c>
      <c r="B56" s="115"/>
      <c r="C56" s="115"/>
      <c r="D56" s="115"/>
      <c r="E56" s="115"/>
      <c r="F56" s="115"/>
      <c r="G56" s="115"/>
      <c r="H56" s="115"/>
      <c r="I56" s="115"/>
      <c r="J56" s="115"/>
      <c r="K56" s="115"/>
      <c r="L56" s="115"/>
      <c r="M56" s="115"/>
      <c r="N56" s="115"/>
      <c r="O56" s="67" t="str">
        <f aca="false">FQ56</f>
        <v/>
      </c>
      <c r="P56" s="67"/>
      <c r="Q56" s="67"/>
      <c r="R56" s="116" t="s">
        <v>111</v>
      </c>
      <c r="S56" s="116"/>
      <c r="T56" s="116"/>
      <c r="U56" s="116"/>
      <c r="V56" s="116"/>
      <c r="W56" s="116"/>
      <c r="X56" s="116"/>
      <c r="Y56" s="116"/>
      <c r="Z56" s="116"/>
      <c r="AA56" s="116"/>
      <c r="AB56" s="116"/>
      <c r="AC56" s="116"/>
      <c r="AD56" s="116"/>
      <c r="AE56" s="116"/>
      <c r="AF56" s="67" t="str">
        <f aca="false">FR56</f>
        <v/>
      </c>
      <c r="AG56" s="67"/>
      <c r="AH56" s="67"/>
      <c r="AI56" s="6"/>
      <c r="AJ56" s="103"/>
      <c r="AK56" s="103"/>
      <c r="AL56" s="103"/>
      <c r="AM56" s="103"/>
      <c r="AN56" s="103"/>
      <c r="AO56" s="104"/>
      <c r="AP56" s="104"/>
      <c r="AQ56" s="104"/>
      <c r="AR56" s="104"/>
      <c r="AS56" s="104"/>
      <c r="AT56" s="104"/>
      <c r="AU56" s="104"/>
      <c r="AV56" s="104"/>
      <c r="AW56" s="104"/>
      <c r="AX56" s="104"/>
      <c r="AY56" s="104"/>
      <c r="AZ56" s="104"/>
      <c r="BA56" s="104"/>
      <c r="BB56" s="104"/>
      <c r="BC56" s="104"/>
      <c r="BD56" s="104"/>
      <c r="BE56" s="104"/>
      <c r="BF56" s="104"/>
      <c r="BG56" s="104"/>
      <c r="BH56" s="104"/>
      <c r="BI56" s="6"/>
      <c r="BJ56" s="105"/>
      <c r="BK56" s="105"/>
      <c r="BL56" s="105"/>
      <c r="BM56" s="105"/>
      <c r="BN56" s="105"/>
      <c r="BO56" s="105"/>
      <c r="BP56" s="105"/>
      <c r="BQ56" s="105"/>
      <c r="BR56" s="105"/>
      <c r="BS56" s="105"/>
      <c r="BT56" s="105"/>
      <c r="BU56" s="105"/>
      <c r="BV56" s="105"/>
      <c r="BW56" s="105"/>
      <c r="BX56" s="105"/>
      <c r="BY56" s="105"/>
      <c r="BZ56" s="105"/>
      <c r="CA56" s="106"/>
      <c r="CB56" s="106"/>
      <c r="CC56" s="106"/>
      <c r="CD56" s="106"/>
      <c r="CE56" s="106"/>
      <c r="CF56" s="106"/>
      <c r="CG56" s="6"/>
      <c r="CH56" s="6"/>
      <c r="CI56" s="6"/>
      <c r="CJ56" s="5"/>
      <c r="CK56" s="5"/>
      <c r="CL56" s="5"/>
      <c r="CM56" s="5"/>
      <c r="CN56" s="5"/>
      <c r="CO56" s="109"/>
      <c r="CP56" s="109"/>
      <c r="CQ56" s="109"/>
      <c r="CR56" s="109"/>
      <c r="CS56" s="109"/>
      <c r="CT56" s="43"/>
      <c r="CU56" s="43"/>
      <c r="CV56" s="109"/>
      <c r="CW56" s="109"/>
      <c r="CX56" s="109"/>
      <c r="CY56" s="109"/>
      <c r="CZ56" s="109"/>
      <c r="DA56" s="43"/>
      <c r="DB56" s="43"/>
      <c r="DC56" s="109"/>
      <c r="DD56" s="109"/>
      <c r="DE56" s="109"/>
      <c r="DF56" s="109"/>
      <c r="DG56" s="109"/>
      <c r="DH56" s="43"/>
      <c r="DI56" s="43"/>
      <c r="DJ56" s="113"/>
      <c r="DK56" s="113"/>
      <c r="DL56" s="113"/>
      <c r="DM56" s="113"/>
      <c r="DN56" s="113"/>
      <c r="DO56" s="43"/>
      <c r="DP56" s="43"/>
      <c r="DQ56" s="6"/>
      <c r="DR56" s="6"/>
      <c r="DS56" s="5"/>
      <c r="DT56" s="5"/>
      <c r="DU56" s="5"/>
      <c r="DV56" s="5"/>
      <c r="DW56" s="5"/>
      <c r="DX56" s="114"/>
      <c r="DY56" s="114"/>
      <c r="DZ56" s="114"/>
      <c r="EA56" s="114"/>
      <c r="EB56" s="114"/>
      <c r="EC56" s="114"/>
      <c r="ED56" s="114"/>
      <c r="EE56" s="6"/>
      <c r="EF56" s="86"/>
      <c r="EG56" s="86"/>
      <c r="EH56" s="86"/>
      <c r="EI56" s="86"/>
      <c r="EJ56" s="86"/>
      <c r="EK56" s="87"/>
      <c r="EL56" s="87"/>
      <c r="EM56" s="87"/>
      <c r="EN56" s="87"/>
      <c r="EO56" s="87"/>
      <c r="EP56" s="87"/>
      <c r="EQ56" s="87"/>
      <c r="ER56" s="87"/>
      <c r="ES56" s="87"/>
      <c r="ET56" s="87"/>
      <c r="EU56" s="87"/>
      <c r="EV56" s="87"/>
      <c r="EW56" s="87"/>
      <c r="EX56" s="87"/>
      <c r="EY56" s="87"/>
      <c r="EZ56" s="87"/>
      <c r="FA56" s="87"/>
      <c r="FB56" s="87"/>
      <c r="FC56" s="87"/>
      <c r="FD56" s="87"/>
      <c r="FE56" s="87"/>
      <c r="FF56" s="87"/>
      <c r="FG56" s="87"/>
      <c r="FH56" s="87"/>
      <c r="FI56" s="87"/>
      <c r="FJ56" s="87"/>
      <c r="FK56" s="87"/>
      <c r="FL56" s="87"/>
      <c r="FM56" s="87"/>
      <c r="FN56" s="87"/>
      <c r="FQ56" s="50" t="str">
        <f aca="false">IF(OR(A56=FY151,A56=FY152),1,"")</f>
        <v/>
      </c>
      <c r="FR56" s="100" t="str">
        <f aca="false">IF(OR(R56=FY151,R56=FY152),1,"")</f>
        <v/>
      </c>
    </row>
    <row r="57" customFormat="false" ht="6.6" hidden="false" customHeight="true" outlineLevel="0" collapsed="false">
      <c r="A57" s="115"/>
      <c r="B57" s="115"/>
      <c r="C57" s="115"/>
      <c r="D57" s="115"/>
      <c r="E57" s="115"/>
      <c r="F57" s="115"/>
      <c r="G57" s="115"/>
      <c r="H57" s="115"/>
      <c r="I57" s="115"/>
      <c r="J57" s="115"/>
      <c r="K57" s="115"/>
      <c r="L57" s="115"/>
      <c r="M57" s="115"/>
      <c r="N57" s="115"/>
      <c r="O57" s="67"/>
      <c r="P57" s="67"/>
      <c r="Q57" s="67"/>
      <c r="R57" s="116"/>
      <c r="S57" s="116"/>
      <c r="T57" s="116"/>
      <c r="U57" s="116"/>
      <c r="V57" s="116"/>
      <c r="W57" s="116"/>
      <c r="X57" s="116"/>
      <c r="Y57" s="116"/>
      <c r="Z57" s="116"/>
      <c r="AA57" s="116"/>
      <c r="AB57" s="116"/>
      <c r="AC57" s="116"/>
      <c r="AD57" s="116"/>
      <c r="AE57" s="116"/>
      <c r="AF57" s="67"/>
      <c r="AG57" s="67"/>
      <c r="AH57" s="67"/>
      <c r="AI57" s="6"/>
      <c r="AJ57" s="103"/>
      <c r="AK57" s="103"/>
      <c r="AL57" s="103"/>
      <c r="AM57" s="103"/>
      <c r="AN57" s="103"/>
      <c r="AO57" s="104"/>
      <c r="AP57" s="104"/>
      <c r="AQ57" s="104"/>
      <c r="AR57" s="104"/>
      <c r="AS57" s="104"/>
      <c r="AT57" s="104"/>
      <c r="AU57" s="104"/>
      <c r="AV57" s="104"/>
      <c r="AW57" s="104"/>
      <c r="AX57" s="104"/>
      <c r="AY57" s="104"/>
      <c r="AZ57" s="104"/>
      <c r="BA57" s="104"/>
      <c r="BB57" s="104"/>
      <c r="BC57" s="104"/>
      <c r="BD57" s="104"/>
      <c r="BE57" s="104"/>
      <c r="BF57" s="104"/>
      <c r="BG57" s="104"/>
      <c r="BH57" s="104"/>
      <c r="BI57" s="6"/>
      <c r="BJ57" s="105"/>
      <c r="BK57" s="105"/>
      <c r="BL57" s="105"/>
      <c r="BM57" s="105"/>
      <c r="BN57" s="105"/>
      <c r="BO57" s="105"/>
      <c r="BP57" s="105"/>
      <c r="BQ57" s="105"/>
      <c r="BR57" s="105"/>
      <c r="BS57" s="105"/>
      <c r="BT57" s="105"/>
      <c r="BU57" s="105"/>
      <c r="BV57" s="105"/>
      <c r="BW57" s="105"/>
      <c r="BX57" s="105"/>
      <c r="BY57" s="105"/>
      <c r="BZ57" s="105"/>
      <c r="CA57" s="106"/>
      <c r="CB57" s="106"/>
      <c r="CC57" s="106"/>
      <c r="CD57" s="106"/>
      <c r="CE57" s="106"/>
      <c r="CF57" s="10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86" t="s">
        <v>112</v>
      </c>
      <c r="EG57" s="86"/>
      <c r="EH57" s="86"/>
      <c r="EI57" s="86"/>
      <c r="EJ57" s="86"/>
      <c r="EK57" s="87"/>
      <c r="EL57" s="87"/>
      <c r="EM57" s="87"/>
      <c r="EN57" s="87"/>
      <c r="EO57" s="87"/>
      <c r="EP57" s="87"/>
      <c r="EQ57" s="87"/>
      <c r="ER57" s="87"/>
      <c r="ES57" s="87"/>
      <c r="ET57" s="87"/>
      <c r="EU57" s="87"/>
      <c r="EV57" s="87"/>
      <c r="EW57" s="87"/>
      <c r="EX57" s="87"/>
      <c r="EY57" s="87"/>
      <c r="EZ57" s="87"/>
      <c r="FA57" s="87"/>
      <c r="FB57" s="87"/>
      <c r="FC57" s="87"/>
      <c r="FD57" s="87"/>
      <c r="FE57" s="87"/>
      <c r="FF57" s="87"/>
      <c r="FG57" s="87"/>
      <c r="FH57" s="87"/>
      <c r="FI57" s="87"/>
      <c r="FJ57" s="87"/>
      <c r="FK57" s="87"/>
      <c r="FL57" s="87"/>
      <c r="FM57" s="87"/>
      <c r="FN57" s="87"/>
      <c r="FQ57" s="50"/>
      <c r="FR57" s="50"/>
    </row>
    <row r="58" customFormat="false" ht="6.6" hidden="false" customHeight="true" outlineLevel="0" collapsed="false">
      <c r="A58" s="115" t="s">
        <v>113</v>
      </c>
      <c r="B58" s="115"/>
      <c r="C58" s="115"/>
      <c r="D58" s="115"/>
      <c r="E58" s="115"/>
      <c r="F58" s="115"/>
      <c r="G58" s="115"/>
      <c r="H58" s="115"/>
      <c r="I58" s="115"/>
      <c r="J58" s="115"/>
      <c r="K58" s="115"/>
      <c r="L58" s="115"/>
      <c r="M58" s="115"/>
      <c r="N58" s="115"/>
      <c r="O58" s="67" t="str">
        <f aca="false">FQ58</f>
        <v/>
      </c>
      <c r="P58" s="67"/>
      <c r="Q58" s="67"/>
      <c r="R58" s="116" t="s">
        <v>114</v>
      </c>
      <c r="S58" s="116"/>
      <c r="T58" s="116"/>
      <c r="U58" s="116"/>
      <c r="V58" s="116"/>
      <c r="W58" s="116"/>
      <c r="X58" s="116"/>
      <c r="Y58" s="116"/>
      <c r="Z58" s="116"/>
      <c r="AA58" s="116"/>
      <c r="AB58" s="116"/>
      <c r="AC58" s="116"/>
      <c r="AD58" s="116"/>
      <c r="AE58" s="116"/>
      <c r="AF58" s="67" t="str">
        <f aca="false">FR58</f>
        <v/>
      </c>
      <c r="AG58" s="67"/>
      <c r="AH58" s="67"/>
      <c r="AI58" s="6"/>
      <c r="AJ58" s="103"/>
      <c r="AK58" s="103"/>
      <c r="AL58" s="103"/>
      <c r="AM58" s="103"/>
      <c r="AN58" s="103"/>
      <c r="AO58" s="104"/>
      <c r="AP58" s="104"/>
      <c r="AQ58" s="104"/>
      <c r="AR58" s="104"/>
      <c r="AS58" s="104"/>
      <c r="AT58" s="104"/>
      <c r="AU58" s="104"/>
      <c r="AV58" s="104"/>
      <c r="AW58" s="104"/>
      <c r="AX58" s="104"/>
      <c r="AY58" s="104"/>
      <c r="AZ58" s="104"/>
      <c r="BA58" s="104"/>
      <c r="BB58" s="104"/>
      <c r="BC58" s="104"/>
      <c r="BD58" s="104"/>
      <c r="BE58" s="104"/>
      <c r="BF58" s="104"/>
      <c r="BG58" s="104"/>
      <c r="BH58" s="104"/>
      <c r="BI58" s="6"/>
      <c r="BJ58" s="105"/>
      <c r="BK58" s="105"/>
      <c r="BL58" s="105"/>
      <c r="BM58" s="105"/>
      <c r="BN58" s="105"/>
      <c r="BO58" s="105"/>
      <c r="BP58" s="105"/>
      <c r="BQ58" s="105"/>
      <c r="BR58" s="105"/>
      <c r="BS58" s="105"/>
      <c r="BT58" s="105"/>
      <c r="BU58" s="105"/>
      <c r="BV58" s="105"/>
      <c r="BW58" s="105"/>
      <c r="BX58" s="105"/>
      <c r="BY58" s="105"/>
      <c r="BZ58" s="105"/>
      <c r="CA58" s="106"/>
      <c r="CB58" s="106"/>
      <c r="CC58" s="106"/>
      <c r="CD58" s="106"/>
      <c r="CE58" s="106"/>
      <c r="CF58" s="106"/>
      <c r="CG58" s="6"/>
      <c r="CH58" s="6"/>
      <c r="CI58" s="5" t="s">
        <v>115</v>
      </c>
      <c r="CJ58" s="5"/>
      <c r="CK58" s="5"/>
      <c r="CL58" s="5"/>
      <c r="CM58" s="5"/>
      <c r="CN58" s="5"/>
      <c r="CO58" s="109"/>
      <c r="CP58" s="109"/>
      <c r="CQ58" s="109"/>
      <c r="CR58" s="109"/>
      <c r="CS58" s="109"/>
      <c r="CT58" s="43" t="s">
        <v>34</v>
      </c>
      <c r="CU58" s="43"/>
      <c r="CV58" s="109"/>
      <c r="CW58" s="109"/>
      <c r="CX58" s="109"/>
      <c r="CY58" s="109"/>
      <c r="CZ58" s="109"/>
      <c r="DA58" s="6"/>
      <c r="DB58" s="6"/>
      <c r="DC58" s="6"/>
      <c r="DD58" s="6"/>
      <c r="DE58" s="6"/>
      <c r="DF58" s="6"/>
      <c r="DG58" s="6"/>
      <c r="DH58" s="43" t="s">
        <v>34</v>
      </c>
      <c r="DI58" s="43"/>
      <c r="DJ58" s="113"/>
      <c r="DK58" s="113"/>
      <c r="DL58" s="113"/>
      <c r="DM58" s="113"/>
      <c r="DN58" s="113"/>
      <c r="DO58" s="43" t="s">
        <v>35</v>
      </c>
      <c r="DP58" s="43"/>
      <c r="DQ58" s="6"/>
      <c r="DR58" s="5" t="s">
        <v>115</v>
      </c>
      <c r="DS58" s="5"/>
      <c r="DT58" s="5"/>
      <c r="DU58" s="5"/>
      <c r="DV58" s="5"/>
      <c r="DW58" s="5"/>
      <c r="DX58" s="117" t="str">
        <f aca="false">IF(FW163=0,"",FW163)</f>
        <v/>
      </c>
      <c r="DY58" s="117"/>
      <c r="DZ58" s="117"/>
      <c r="EA58" s="117"/>
      <c r="EB58" s="117"/>
      <c r="EC58" s="117"/>
      <c r="ED58" s="117"/>
      <c r="EE58" s="6"/>
      <c r="EF58" s="86"/>
      <c r="EG58" s="86"/>
      <c r="EH58" s="86"/>
      <c r="EI58" s="86"/>
      <c r="EJ58" s="86"/>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Q58" s="50" t="str">
        <f aca="false">IF(OR(A58=FY151,A58=FY152),1,"")</f>
        <v/>
      </c>
      <c r="FR58" s="100" t="str">
        <f aca="false">IF(OR(R58=FY151,R58=FY152),1,"")</f>
        <v/>
      </c>
    </row>
    <row r="59" customFormat="false" ht="6.6" hidden="false" customHeight="true" outlineLevel="0" collapsed="false">
      <c r="A59" s="115"/>
      <c r="B59" s="115"/>
      <c r="C59" s="115"/>
      <c r="D59" s="115"/>
      <c r="E59" s="115"/>
      <c r="F59" s="115"/>
      <c r="G59" s="115"/>
      <c r="H59" s="115"/>
      <c r="I59" s="115"/>
      <c r="J59" s="115"/>
      <c r="K59" s="115"/>
      <c r="L59" s="115"/>
      <c r="M59" s="115"/>
      <c r="N59" s="115"/>
      <c r="O59" s="67"/>
      <c r="P59" s="67"/>
      <c r="Q59" s="67"/>
      <c r="R59" s="116"/>
      <c r="S59" s="116"/>
      <c r="T59" s="116"/>
      <c r="U59" s="116"/>
      <c r="V59" s="116"/>
      <c r="W59" s="116"/>
      <c r="X59" s="116"/>
      <c r="Y59" s="116"/>
      <c r="Z59" s="116"/>
      <c r="AA59" s="116"/>
      <c r="AB59" s="116"/>
      <c r="AC59" s="116"/>
      <c r="AD59" s="116"/>
      <c r="AE59" s="116"/>
      <c r="AF59" s="67"/>
      <c r="AG59" s="67"/>
      <c r="AH59" s="67"/>
      <c r="AI59" s="6"/>
      <c r="AJ59" s="103"/>
      <c r="AK59" s="103"/>
      <c r="AL59" s="103"/>
      <c r="AM59" s="103"/>
      <c r="AN59" s="103"/>
      <c r="AO59" s="104"/>
      <c r="AP59" s="104"/>
      <c r="AQ59" s="104"/>
      <c r="AR59" s="104"/>
      <c r="AS59" s="104"/>
      <c r="AT59" s="104"/>
      <c r="AU59" s="104"/>
      <c r="AV59" s="104"/>
      <c r="AW59" s="104"/>
      <c r="AX59" s="104"/>
      <c r="AY59" s="104"/>
      <c r="AZ59" s="104"/>
      <c r="BA59" s="104"/>
      <c r="BB59" s="104"/>
      <c r="BC59" s="104"/>
      <c r="BD59" s="104"/>
      <c r="BE59" s="104"/>
      <c r="BF59" s="104"/>
      <c r="BG59" s="104"/>
      <c r="BH59" s="104"/>
      <c r="BI59" s="6"/>
      <c r="BJ59" s="105"/>
      <c r="BK59" s="105"/>
      <c r="BL59" s="105"/>
      <c r="BM59" s="105"/>
      <c r="BN59" s="105"/>
      <c r="BO59" s="105"/>
      <c r="BP59" s="105"/>
      <c r="BQ59" s="105"/>
      <c r="BR59" s="105"/>
      <c r="BS59" s="105"/>
      <c r="BT59" s="105"/>
      <c r="BU59" s="105"/>
      <c r="BV59" s="105"/>
      <c r="BW59" s="105"/>
      <c r="BX59" s="105"/>
      <c r="BY59" s="105"/>
      <c r="BZ59" s="105"/>
      <c r="CA59" s="106"/>
      <c r="CB59" s="106"/>
      <c r="CC59" s="106"/>
      <c r="CD59" s="106"/>
      <c r="CE59" s="106"/>
      <c r="CF59" s="106"/>
      <c r="CG59" s="6"/>
      <c r="CH59" s="6"/>
      <c r="CI59" s="6"/>
      <c r="CJ59" s="5"/>
      <c r="CK59" s="5"/>
      <c r="CL59" s="5"/>
      <c r="CM59" s="5"/>
      <c r="CN59" s="5"/>
      <c r="CO59" s="109"/>
      <c r="CP59" s="109"/>
      <c r="CQ59" s="109"/>
      <c r="CR59" s="109"/>
      <c r="CS59" s="109"/>
      <c r="CT59" s="43"/>
      <c r="CU59" s="43"/>
      <c r="CV59" s="109"/>
      <c r="CW59" s="109"/>
      <c r="CX59" s="109"/>
      <c r="CY59" s="109"/>
      <c r="CZ59" s="109"/>
      <c r="DA59" s="6"/>
      <c r="DB59" s="6"/>
      <c r="DC59" s="6"/>
      <c r="DD59" s="6"/>
      <c r="DE59" s="6"/>
      <c r="DF59" s="6"/>
      <c r="DG59" s="6"/>
      <c r="DH59" s="43"/>
      <c r="DI59" s="43"/>
      <c r="DJ59" s="113"/>
      <c r="DK59" s="113"/>
      <c r="DL59" s="113"/>
      <c r="DM59" s="113"/>
      <c r="DN59" s="113"/>
      <c r="DO59" s="43"/>
      <c r="DP59" s="43"/>
      <c r="DQ59" s="6"/>
      <c r="DR59" s="6"/>
      <c r="DS59" s="5"/>
      <c r="DT59" s="5"/>
      <c r="DU59" s="5"/>
      <c r="DV59" s="5"/>
      <c r="DW59" s="5"/>
      <c r="DX59" s="117"/>
      <c r="DY59" s="117"/>
      <c r="DZ59" s="117"/>
      <c r="EA59" s="117"/>
      <c r="EB59" s="117"/>
      <c r="EC59" s="117"/>
      <c r="ED59" s="117"/>
      <c r="EE59" s="6"/>
      <c r="EF59" s="86" t="s">
        <v>116</v>
      </c>
      <c r="EG59" s="86"/>
      <c r="EH59" s="86"/>
      <c r="EI59" s="86"/>
      <c r="EJ59" s="86"/>
      <c r="EK59" s="87"/>
      <c r="EL59" s="87"/>
      <c r="EM59" s="87"/>
      <c r="EN59" s="87"/>
      <c r="EO59" s="87"/>
      <c r="EP59" s="87"/>
      <c r="EQ59" s="87"/>
      <c r="ER59" s="87"/>
      <c r="ES59" s="87"/>
      <c r="ET59" s="87"/>
      <c r="EU59" s="87"/>
      <c r="EV59" s="87"/>
      <c r="EW59" s="87"/>
      <c r="EX59" s="87"/>
      <c r="EY59" s="87"/>
      <c r="EZ59" s="87"/>
      <c r="FA59" s="87"/>
      <c r="FB59" s="87"/>
      <c r="FC59" s="87"/>
      <c r="FD59" s="87"/>
      <c r="FE59" s="87"/>
      <c r="FF59" s="87"/>
      <c r="FG59" s="87"/>
      <c r="FH59" s="87"/>
      <c r="FI59" s="87"/>
      <c r="FJ59" s="87"/>
      <c r="FK59" s="87"/>
      <c r="FL59" s="87"/>
      <c r="FM59" s="87"/>
      <c r="FN59" s="87"/>
      <c r="FQ59" s="50"/>
      <c r="FR59" s="50"/>
    </row>
    <row r="60" customFormat="false" ht="6.6" hidden="false" customHeight="true" outlineLevel="0" collapsed="false">
      <c r="A60" s="115" t="s">
        <v>117</v>
      </c>
      <c r="B60" s="115"/>
      <c r="C60" s="115"/>
      <c r="D60" s="115"/>
      <c r="E60" s="115"/>
      <c r="F60" s="115"/>
      <c r="G60" s="115"/>
      <c r="H60" s="115"/>
      <c r="I60" s="115"/>
      <c r="J60" s="115"/>
      <c r="K60" s="115"/>
      <c r="L60" s="115"/>
      <c r="M60" s="115"/>
      <c r="N60" s="115"/>
      <c r="O60" s="67" t="str">
        <f aca="false">FQ60</f>
        <v/>
      </c>
      <c r="P60" s="67"/>
      <c r="Q60" s="67"/>
      <c r="R60" s="116" t="s">
        <v>118</v>
      </c>
      <c r="S60" s="116"/>
      <c r="T60" s="116"/>
      <c r="U60" s="116"/>
      <c r="V60" s="116"/>
      <c r="W60" s="116"/>
      <c r="X60" s="116"/>
      <c r="Y60" s="116"/>
      <c r="Z60" s="116"/>
      <c r="AA60" s="116"/>
      <c r="AB60" s="116"/>
      <c r="AC60" s="116"/>
      <c r="AD60" s="116"/>
      <c r="AE60" s="116"/>
      <c r="AF60" s="67" t="str">
        <f aca="false">FR60</f>
        <v/>
      </c>
      <c r="AG60" s="67"/>
      <c r="AH60" s="67"/>
      <c r="AI60" s="6"/>
      <c r="AJ60" s="103"/>
      <c r="AK60" s="103"/>
      <c r="AL60" s="103"/>
      <c r="AM60" s="103"/>
      <c r="AN60" s="103"/>
      <c r="AO60" s="104"/>
      <c r="AP60" s="104"/>
      <c r="AQ60" s="104"/>
      <c r="AR60" s="104"/>
      <c r="AS60" s="104"/>
      <c r="AT60" s="104"/>
      <c r="AU60" s="104"/>
      <c r="AV60" s="104"/>
      <c r="AW60" s="104"/>
      <c r="AX60" s="104"/>
      <c r="AY60" s="104"/>
      <c r="AZ60" s="104"/>
      <c r="BA60" s="104"/>
      <c r="BB60" s="104"/>
      <c r="BC60" s="104"/>
      <c r="BD60" s="104"/>
      <c r="BE60" s="104"/>
      <c r="BF60" s="104"/>
      <c r="BG60" s="104"/>
      <c r="BH60" s="104"/>
      <c r="BI60" s="6"/>
      <c r="BJ60" s="105"/>
      <c r="BK60" s="105"/>
      <c r="BL60" s="105"/>
      <c r="BM60" s="105"/>
      <c r="BN60" s="105"/>
      <c r="BO60" s="105"/>
      <c r="BP60" s="105"/>
      <c r="BQ60" s="105"/>
      <c r="BR60" s="105"/>
      <c r="BS60" s="105"/>
      <c r="BT60" s="105"/>
      <c r="BU60" s="105"/>
      <c r="BV60" s="105"/>
      <c r="BW60" s="105"/>
      <c r="BX60" s="105"/>
      <c r="BY60" s="105"/>
      <c r="BZ60" s="105"/>
      <c r="CA60" s="106"/>
      <c r="CB60" s="106"/>
      <c r="CC60" s="106"/>
      <c r="CD60" s="106"/>
      <c r="CE60" s="106"/>
      <c r="CF60" s="106"/>
      <c r="CG60" s="6"/>
      <c r="CH60" s="6"/>
      <c r="CI60" s="6"/>
      <c r="CJ60" s="5"/>
      <c r="CK60" s="5"/>
      <c r="CL60" s="5"/>
      <c r="CM60" s="5"/>
      <c r="CN60" s="5"/>
      <c r="CO60" s="109"/>
      <c r="CP60" s="109"/>
      <c r="CQ60" s="109"/>
      <c r="CR60" s="109"/>
      <c r="CS60" s="109"/>
      <c r="CT60" s="43"/>
      <c r="CU60" s="43"/>
      <c r="CV60" s="109"/>
      <c r="CW60" s="109"/>
      <c r="CX60" s="109"/>
      <c r="CY60" s="109"/>
      <c r="CZ60" s="109"/>
      <c r="DA60" s="6"/>
      <c r="DB60" s="6"/>
      <c r="DC60" s="6"/>
      <c r="DD60" s="6"/>
      <c r="DE60" s="6"/>
      <c r="DF60" s="6"/>
      <c r="DG60" s="6"/>
      <c r="DH60" s="43"/>
      <c r="DI60" s="43"/>
      <c r="DJ60" s="113"/>
      <c r="DK60" s="113"/>
      <c r="DL60" s="113"/>
      <c r="DM60" s="113"/>
      <c r="DN60" s="113"/>
      <c r="DO60" s="43"/>
      <c r="DP60" s="43"/>
      <c r="DQ60" s="6"/>
      <c r="DR60" s="6"/>
      <c r="DS60" s="5"/>
      <c r="DT60" s="5"/>
      <c r="DU60" s="5"/>
      <c r="DV60" s="5"/>
      <c r="DW60" s="5"/>
      <c r="DX60" s="117"/>
      <c r="DY60" s="117"/>
      <c r="DZ60" s="117"/>
      <c r="EA60" s="117"/>
      <c r="EB60" s="117"/>
      <c r="EC60" s="117"/>
      <c r="ED60" s="117"/>
      <c r="EE60" s="6"/>
      <c r="EF60" s="86"/>
      <c r="EG60" s="86"/>
      <c r="EH60" s="86"/>
      <c r="EI60" s="86"/>
      <c r="EJ60" s="86"/>
      <c r="EK60" s="87"/>
      <c r="EL60" s="87"/>
      <c r="EM60" s="87"/>
      <c r="EN60" s="87"/>
      <c r="EO60" s="87"/>
      <c r="EP60" s="87"/>
      <c r="EQ60" s="87"/>
      <c r="ER60" s="87"/>
      <c r="ES60" s="87"/>
      <c r="ET60" s="87"/>
      <c r="EU60" s="87"/>
      <c r="EV60" s="87"/>
      <c r="EW60" s="87"/>
      <c r="EX60" s="87"/>
      <c r="EY60" s="87"/>
      <c r="EZ60" s="87"/>
      <c r="FA60" s="87"/>
      <c r="FB60" s="87"/>
      <c r="FC60" s="87"/>
      <c r="FD60" s="87"/>
      <c r="FE60" s="87"/>
      <c r="FF60" s="87"/>
      <c r="FG60" s="87"/>
      <c r="FH60" s="87"/>
      <c r="FI60" s="87"/>
      <c r="FJ60" s="87"/>
      <c r="FK60" s="87"/>
      <c r="FL60" s="87"/>
      <c r="FM60" s="87"/>
      <c r="FN60" s="87"/>
      <c r="FQ60" s="50" t="str">
        <f aca="false">IF(OR(A60=FY151,A60=FY152),1,"")</f>
        <v/>
      </c>
      <c r="FR60" s="100" t="str">
        <f aca="false">IF(OR(R60=FY151,R60=FY152),1,"")</f>
        <v/>
      </c>
    </row>
    <row r="61" customFormat="false" ht="6.6" hidden="false" customHeight="true" outlineLevel="0" collapsed="false">
      <c r="A61" s="115"/>
      <c r="B61" s="115"/>
      <c r="C61" s="115"/>
      <c r="D61" s="115"/>
      <c r="E61" s="115"/>
      <c r="F61" s="115"/>
      <c r="G61" s="115"/>
      <c r="H61" s="115"/>
      <c r="I61" s="115"/>
      <c r="J61" s="115"/>
      <c r="K61" s="115"/>
      <c r="L61" s="115"/>
      <c r="M61" s="115"/>
      <c r="N61" s="115"/>
      <c r="O61" s="67"/>
      <c r="P61" s="67"/>
      <c r="Q61" s="67"/>
      <c r="R61" s="116"/>
      <c r="S61" s="116"/>
      <c r="T61" s="116"/>
      <c r="U61" s="116"/>
      <c r="V61" s="116"/>
      <c r="W61" s="116"/>
      <c r="X61" s="116"/>
      <c r="Y61" s="116"/>
      <c r="Z61" s="116"/>
      <c r="AA61" s="116"/>
      <c r="AB61" s="116"/>
      <c r="AC61" s="116"/>
      <c r="AD61" s="116"/>
      <c r="AE61" s="116"/>
      <c r="AF61" s="67"/>
      <c r="AG61" s="67"/>
      <c r="AH61" s="67"/>
      <c r="AI61" s="6"/>
      <c r="AJ61" s="103"/>
      <c r="AK61" s="103"/>
      <c r="AL61" s="103"/>
      <c r="AM61" s="103"/>
      <c r="AN61" s="103"/>
      <c r="AO61" s="104"/>
      <c r="AP61" s="104"/>
      <c r="AQ61" s="104"/>
      <c r="AR61" s="104"/>
      <c r="AS61" s="104"/>
      <c r="AT61" s="104"/>
      <c r="AU61" s="104"/>
      <c r="AV61" s="104"/>
      <c r="AW61" s="104"/>
      <c r="AX61" s="104"/>
      <c r="AY61" s="104"/>
      <c r="AZ61" s="104"/>
      <c r="BA61" s="104"/>
      <c r="BB61" s="104"/>
      <c r="BC61" s="104"/>
      <c r="BD61" s="104"/>
      <c r="BE61" s="104"/>
      <c r="BF61" s="104"/>
      <c r="BG61" s="104"/>
      <c r="BH61" s="104"/>
      <c r="BI61" s="6"/>
      <c r="BJ61" s="105"/>
      <c r="BK61" s="105"/>
      <c r="BL61" s="105"/>
      <c r="BM61" s="105"/>
      <c r="BN61" s="105"/>
      <c r="BO61" s="105"/>
      <c r="BP61" s="105"/>
      <c r="BQ61" s="105"/>
      <c r="BR61" s="105"/>
      <c r="BS61" s="105"/>
      <c r="BT61" s="105"/>
      <c r="BU61" s="105"/>
      <c r="BV61" s="105"/>
      <c r="BW61" s="105"/>
      <c r="BX61" s="105"/>
      <c r="BY61" s="105"/>
      <c r="BZ61" s="105"/>
      <c r="CA61" s="106"/>
      <c r="CB61" s="106"/>
      <c r="CC61" s="106"/>
      <c r="CD61" s="106"/>
      <c r="CE61" s="106"/>
      <c r="CF61" s="10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Q61" s="50"/>
      <c r="FR61" s="50"/>
    </row>
    <row r="62" customFormat="false" ht="6.6" hidden="false" customHeight="true" outlineLevel="0" collapsed="false">
      <c r="A62" s="118" t="s">
        <v>119</v>
      </c>
      <c r="B62" s="118"/>
      <c r="C62" s="118"/>
      <c r="D62" s="118"/>
      <c r="E62" s="118"/>
      <c r="F62" s="118"/>
      <c r="G62" s="118"/>
      <c r="H62" s="118"/>
      <c r="I62" s="118"/>
      <c r="J62" s="118"/>
      <c r="K62" s="118"/>
      <c r="L62" s="118"/>
      <c r="M62" s="118"/>
      <c r="N62" s="118"/>
      <c r="O62" s="119" t="str">
        <f aca="false">FQ62</f>
        <v/>
      </c>
      <c r="P62" s="119"/>
      <c r="Q62" s="119"/>
      <c r="R62" s="120"/>
      <c r="S62" s="120"/>
      <c r="T62" s="120"/>
      <c r="U62" s="120"/>
      <c r="V62" s="120"/>
      <c r="W62" s="120"/>
      <c r="X62" s="120"/>
      <c r="Y62" s="120"/>
      <c r="Z62" s="120"/>
      <c r="AA62" s="120"/>
      <c r="AB62" s="120"/>
      <c r="AC62" s="120"/>
      <c r="AD62" s="120"/>
      <c r="AE62" s="120"/>
      <c r="AF62" s="119"/>
      <c r="AG62" s="119"/>
      <c r="AH62" s="119"/>
      <c r="AI62" s="6"/>
      <c r="AJ62" s="103"/>
      <c r="AK62" s="103"/>
      <c r="AL62" s="103"/>
      <c r="AM62" s="103"/>
      <c r="AN62" s="103"/>
      <c r="AO62" s="104"/>
      <c r="AP62" s="104"/>
      <c r="AQ62" s="104"/>
      <c r="AR62" s="104"/>
      <c r="AS62" s="104"/>
      <c r="AT62" s="104"/>
      <c r="AU62" s="104"/>
      <c r="AV62" s="104"/>
      <c r="AW62" s="104"/>
      <c r="AX62" s="104"/>
      <c r="AY62" s="104"/>
      <c r="AZ62" s="104"/>
      <c r="BA62" s="104"/>
      <c r="BB62" s="104"/>
      <c r="BC62" s="104"/>
      <c r="BD62" s="104"/>
      <c r="BE62" s="104"/>
      <c r="BF62" s="104"/>
      <c r="BG62" s="104"/>
      <c r="BH62" s="104"/>
      <c r="BI62" s="6"/>
      <c r="BJ62" s="105"/>
      <c r="BK62" s="105"/>
      <c r="BL62" s="105"/>
      <c r="BM62" s="105"/>
      <c r="BN62" s="105"/>
      <c r="BO62" s="105"/>
      <c r="BP62" s="105"/>
      <c r="BQ62" s="105"/>
      <c r="BR62" s="105"/>
      <c r="BS62" s="105"/>
      <c r="BT62" s="105"/>
      <c r="BU62" s="105"/>
      <c r="BV62" s="105"/>
      <c r="BW62" s="105"/>
      <c r="BX62" s="105"/>
      <c r="BY62" s="105"/>
      <c r="BZ62" s="105"/>
      <c r="CA62" s="106"/>
      <c r="CB62" s="106"/>
      <c r="CC62" s="106"/>
      <c r="CD62" s="106"/>
      <c r="CE62" s="106"/>
      <c r="CF62" s="106"/>
      <c r="CG62" s="6"/>
      <c r="CH62" s="6"/>
      <c r="CI62" s="121"/>
      <c r="CJ62" s="85"/>
      <c r="CK62" s="85"/>
      <c r="CL62" s="20" t="s">
        <v>67</v>
      </c>
      <c r="CM62" s="20"/>
      <c r="CN62" s="20"/>
      <c r="CO62" s="20"/>
      <c r="CP62" s="85"/>
      <c r="CQ62" s="85"/>
      <c r="CR62" s="122"/>
      <c r="CS62" s="122"/>
      <c r="CT62" s="122"/>
      <c r="CU62" s="122"/>
      <c r="CV62" s="122"/>
      <c r="CW62" s="122"/>
      <c r="CX62" s="122"/>
      <c r="CY62" s="122"/>
      <c r="CZ62" s="122"/>
      <c r="DA62" s="122"/>
      <c r="DB62" s="122"/>
      <c r="DC62" s="122"/>
      <c r="DD62" s="122"/>
      <c r="DE62" s="122"/>
      <c r="DF62" s="122"/>
      <c r="DG62" s="122"/>
      <c r="DH62" s="122"/>
      <c r="DI62" s="122"/>
      <c r="DJ62" s="122"/>
      <c r="DK62" s="122"/>
      <c r="DL62" s="122"/>
      <c r="DM62" s="122"/>
      <c r="DN62" s="122"/>
      <c r="DO62" s="122"/>
      <c r="DP62" s="122"/>
      <c r="DQ62" s="122"/>
      <c r="DR62" s="122"/>
      <c r="DS62" s="122"/>
      <c r="DT62" s="122"/>
      <c r="DU62" s="122"/>
      <c r="DV62" s="122"/>
      <c r="DW62" s="122"/>
      <c r="DX62" s="122"/>
      <c r="DY62" s="122"/>
      <c r="DZ62" s="122"/>
      <c r="EA62" s="122"/>
      <c r="EB62" s="122"/>
      <c r="EC62" s="122"/>
      <c r="ED62" s="122"/>
      <c r="EE62" s="122"/>
      <c r="EF62" s="122"/>
      <c r="EG62" s="122"/>
      <c r="EH62" s="122"/>
      <c r="EI62" s="122"/>
      <c r="EJ62" s="122"/>
      <c r="EK62" s="122"/>
      <c r="EL62" s="122"/>
      <c r="EM62" s="122"/>
      <c r="EN62" s="122"/>
      <c r="EO62" s="122"/>
      <c r="EP62" s="122"/>
      <c r="EQ62" s="122"/>
      <c r="ER62" s="122"/>
      <c r="ES62" s="122"/>
      <c r="ET62" s="122"/>
      <c r="EU62" s="122"/>
      <c r="EV62" s="122"/>
      <c r="EW62" s="122"/>
      <c r="EX62" s="122"/>
      <c r="EY62" s="122"/>
      <c r="EZ62" s="122"/>
      <c r="FA62" s="122"/>
      <c r="FB62" s="6"/>
      <c r="FC62" s="0"/>
      <c r="FD62" s="5" t="s">
        <v>66</v>
      </c>
      <c r="FE62" s="5"/>
      <c r="FF62" s="5"/>
      <c r="FG62" s="5"/>
      <c r="FH62" s="5"/>
      <c r="FI62" s="5"/>
      <c r="FJ62" s="5"/>
      <c r="FK62" s="5"/>
      <c r="FL62" s="5"/>
      <c r="FM62" s="5"/>
      <c r="FN62" s="123"/>
      <c r="FQ62" s="50" t="str">
        <f aca="false">IF(OR(A62=FY151,A62=FY152),1,"")</f>
        <v/>
      </c>
      <c r="FR62" s="100"/>
    </row>
    <row r="63" customFormat="false" ht="6.6" hidden="false" customHeight="true" outlineLevel="0" collapsed="false">
      <c r="A63" s="118"/>
      <c r="B63" s="118"/>
      <c r="C63" s="118"/>
      <c r="D63" s="118"/>
      <c r="E63" s="118"/>
      <c r="F63" s="118"/>
      <c r="G63" s="118"/>
      <c r="H63" s="118"/>
      <c r="I63" s="118"/>
      <c r="J63" s="118"/>
      <c r="K63" s="118"/>
      <c r="L63" s="118"/>
      <c r="M63" s="118"/>
      <c r="N63" s="118"/>
      <c r="O63" s="119"/>
      <c r="P63" s="119"/>
      <c r="Q63" s="119"/>
      <c r="R63" s="120"/>
      <c r="S63" s="120"/>
      <c r="T63" s="120"/>
      <c r="U63" s="120"/>
      <c r="V63" s="120"/>
      <c r="W63" s="120"/>
      <c r="X63" s="120"/>
      <c r="Y63" s="120"/>
      <c r="Z63" s="120"/>
      <c r="AA63" s="120"/>
      <c r="AB63" s="120"/>
      <c r="AC63" s="120"/>
      <c r="AD63" s="120"/>
      <c r="AE63" s="120"/>
      <c r="AF63" s="119"/>
      <c r="AG63" s="119"/>
      <c r="AH63" s="119"/>
      <c r="AI63" s="6"/>
      <c r="AJ63" s="103"/>
      <c r="AK63" s="103"/>
      <c r="AL63" s="103"/>
      <c r="AM63" s="103"/>
      <c r="AN63" s="103"/>
      <c r="AO63" s="104"/>
      <c r="AP63" s="104"/>
      <c r="AQ63" s="104"/>
      <c r="AR63" s="104"/>
      <c r="AS63" s="104"/>
      <c r="AT63" s="104"/>
      <c r="AU63" s="104"/>
      <c r="AV63" s="104"/>
      <c r="AW63" s="104"/>
      <c r="AX63" s="104"/>
      <c r="AY63" s="104"/>
      <c r="AZ63" s="104"/>
      <c r="BA63" s="104"/>
      <c r="BB63" s="104"/>
      <c r="BC63" s="104"/>
      <c r="BD63" s="104"/>
      <c r="BE63" s="104"/>
      <c r="BF63" s="104"/>
      <c r="BG63" s="104"/>
      <c r="BH63" s="104"/>
      <c r="BI63" s="6"/>
      <c r="BJ63" s="105"/>
      <c r="BK63" s="105"/>
      <c r="BL63" s="105"/>
      <c r="BM63" s="105"/>
      <c r="BN63" s="105"/>
      <c r="BO63" s="105"/>
      <c r="BP63" s="105"/>
      <c r="BQ63" s="105"/>
      <c r="BR63" s="105"/>
      <c r="BS63" s="105"/>
      <c r="BT63" s="105"/>
      <c r="BU63" s="105"/>
      <c r="BV63" s="105"/>
      <c r="BW63" s="105"/>
      <c r="BX63" s="105"/>
      <c r="BY63" s="105"/>
      <c r="BZ63" s="105"/>
      <c r="CA63" s="106"/>
      <c r="CB63" s="106"/>
      <c r="CC63" s="106"/>
      <c r="CD63" s="106"/>
      <c r="CE63" s="106"/>
      <c r="CF63" s="106"/>
      <c r="CG63" s="6"/>
      <c r="CH63" s="6"/>
      <c r="CI63" s="121"/>
      <c r="CJ63" s="10"/>
      <c r="CK63" s="10"/>
      <c r="CL63" s="20"/>
      <c r="CM63" s="20"/>
      <c r="CN63" s="20"/>
      <c r="CO63" s="20"/>
      <c r="CP63" s="11"/>
      <c r="CQ63" s="11"/>
      <c r="CR63" s="122"/>
      <c r="CS63" s="122"/>
      <c r="CT63" s="122"/>
      <c r="CU63" s="122"/>
      <c r="CV63" s="122"/>
      <c r="CW63" s="122"/>
      <c r="CX63" s="122"/>
      <c r="CY63" s="122"/>
      <c r="CZ63" s="122"/>
      <c r="DA63" s="122"/>
      <c r="DB63" s="122"/>
      <c r="DC63" s="122"/>
      <c r="DD63" s="122"/>
      <c r="DE63" s="122"/>
      <c r="DF63" s="122"/>
      <c r="DG63" s="122"/>
      <c r="DH63" s="122"/>
      <c r="DI63" s="122"/>
      <c r="DJ63" s="122"/>
      <c r="DK63" s="122"/>
      <c r="DL63" s="122"/>
      <c r="DM63" s="122"/>
      <c r="DN63" s="122"/>
      <c r="DO63" s="122"/>
      <c r="DP63" s="122"/>
      <c r="DQ63" s="122"/>
      <c r="DR63" s="122"/>
      <c r="DS63" s="122"/>
      <c r="DT63" s="122"/>
      <c r="DU63" s="122"/>
      <c r="DV63" s="122"/>
      <c r="DW63" s="122"/>
      <c r="DX63" s="122"/>
      <c r="DY63" s="122"/>
      <c r="DZ63" s="122"/>
      <c r="EA63" s="122"/>
      <c r="EB63" s="122"/>
      <c r="EC63" s="122"/>
      <c r="ED63" s="122"/>
      <c r="EE63" s="122"/>
      <c r="EF63" s="122"/>
      <c r="EG63" s="122"/>
      <c r="EH63" s="122"/>
      <c r="EI63" s="122"/>
      <c r="EJ63" s="122"/>
      <c r="EK63" s="122"/>
      <c r="EL63" s="122"/>
      <c r="EM63" s="122"/>
      <c r="EN63" s="122"/>
      <c r="EO63" s="122"/>
      <c r="EP63" s="122"/>
      <c r="EQ63" s="122"/>
      <c r="ER63" s="122"/>
      <c r="ES63" s="122"/>
      <c r="ET63" s="122"/>
      <c r="EU63" s="122"/>
      <c r="EV63" s="122"/>
      <c r="EW63" s="122"/>
      <c r="EX63" s="122"/>
      <c r="EY63" s="122"/>
      <c r="EZ63" s="122"/>
      <c r="FA63" s="122"/>
      <c r="FB63" s="6"/>
      <c r="FC63" s="12"/>
      <c r="FD63" s="5"/>
      <c r="FE63" s="5"/>
      <c r="FF63" s="5"/>
      <c r="FG63" s="5"/>
      <c r="FH63" s="5"/>
      <c r="FI63" s="5"/>
      <c r="FJ63" s="5"/>
      <c r="FK63" s="5"/>
      <c r="FL63" s="5"/>
      <c r="FM63" s="5"/>
      <c r="FN63" s="124"/>
      <c r="FQ63" s="50"/>
      <c r="FR63" s="50"/>
    </row>
    <row r="64" customFormat="false" ht="6.6" hidden="false" customHeight="true" outlineLevel="0" collapsed="false">
      <c r="A64" s="115" t="s">
        <v>120</v>
      </c>
      <c r="B64" s="115"/>
      <c r="C64" s="115"/>
      <c r="D64" s="115"/>
      <c r="E64" s="115"/>
      <c r="F64" s="115"/>
      <c r="G64" s="115"/>
      <c r="H64" s="115"/>
      <c r="I64" s="115"/>
      <c r="J64" s="115"/>
      <c r="K64" s="115"/>
      <c r="L64" s="115"/>
      <c r="M64" s="115"/>
      <c r="N64" s="115"/>
      <c r="O64" s="125" t="str">
        <f aca="false">FQ64</f>
        <v/>
      </c>
      <c r="P64" s="125"/>
      <c r="Q64" s="125"/>
      <c r="R64" s="115" t="s">
        <v>121</v>
      </c>
      <c r="S64" s="115"/>
      <c r="T64" s="115"/>
      <c r="U64" s="115"/>
      <c r="V64" s="115"/>
      <c r="W64" s="115"/>
      <c r="X64" s="115"/>
      <c r="Y64" s="115"/>
      <c r="Z64" s="115"/>
      <c r="AA64" s="115"/>
      <c r="AB64" s="115"/>
      <c r="AC64" s="115"/>
      <c r="AD64" s="115"/>
      <c r="AE64" s="115"/>
      <c r="AF64" s="125" t="str">
        <f aca="false">FR64</f>
        <v/>
      </c>
      <c r="AG64" s="125"/>
      <c r="AH64" s="125"/>
      <c r="AI64" s="6"/>
      <c r="AJ64" s="103"/>
      <c r="AK64" s="103"/>
      <c r="AL64" s="103"/>
      <c r="AM64" s="103"/>
      <c r="AN64" s="103"/>
      <c r="AO64" s="104"/>
      <c r="AP64" s="104"/>
      <c r="AQ64" s="104"/>
      <c r="AR64" s="104"/>
      <c r="AS64" s="104"/>
      <c r="AT64" s="104"/>
      <c r="AU64" s="104"/>
      <c r="AV64" s="104"/>
      <c r="AW64" s="104"/>
      <c r="AX64" s="104"/>
      <c r="AY64" s="104"/>
      <c r="AZ64" s="104"/>
      <c r="BA64" s="104"/>
      <c r="BB64" s="104"/>
      <c r="BC64" s="104"/>
      <c r="BD64" s="104"/>
      <c r="BE64" s="104"/>
      <c r="BF64" s="104"/>
      <c r="BG64" s="104"/>
      <c r="BH64" s="104"/>
      <c r="BI64" s="6"/>
      <c r="BJ64" s="105"/>
      <c r="BK64" s="105"/>
      <c r="BL64" s="105"/>
      <c r="BM64" s="105"/>
      <c r="BN64" s="105"/>
      <c r="BO64" s="105"/>
      <c r="BP64" s="105"/>
      <c r="BQ64" s="105"/>
      <c r="BR64" s="105"/>
      <c r="BS64" s="105"/>
      <c r="BT64" s="105"/>
      <c r="BU64" s="105"/>
      <c r="BV64" s="105"/>
      <c r="BW64" s="105"/>
      <c r="BX64" s="105"/>
      <c r="BY64" s="105"/>
      <c r="BZ64" s="105"/>
      <c r="CA64" s="106"/>
      <c r="CB64" s="106"/>
      <c r="CC64" s="106"/>
      <c r="CD64" s="106"/>
      <c r="CE64" s="106"/>
      <c r="CF64" s="106"/>
      <c r="CG64" s="6"/>
      <c r="CH64" s="6"/>
      <c r="CI64" s="121"/>
      <c r="CJ64" s="126" t="str">
        <f aca="false">IF(BY33="","",BY33)</f>
        <v/>
      </c>
      <c r="CK64" s="126"/>
      <c r="CL64" s="126"/>
      <c r="CM64" s="126"/>
      <c r="CN64" s="126"/>
      <c r="CO64" s="126"/>
      <c r="CP64" s="126"/>
      <c r="CQ64" s="126"/>
      <c r="CR64" s="122"/>
      <c r="CS64" s="122"/>
      <c r="CT64" s="122"/>
      <c r="CU64" s="122"/>
      <c r="CV64" s="122"/>
      <c r="CW64" s="122"/>
      <c r="CX64" s="122"/>
      <c r="CY64" s="122"/>
      <c r="CZ64" s="122"/>
      <c r="DA64" s="122"/>
      <c r="DB64" s="122"/>
      <c r="DC64" s="122"/>
      <c r="DD64" s="122"/>
      <c r="DE64" s="122"/>
      <c r="DF64" s="122"/>
      <c r="DG64" s="122"/>
      <c r="DH64" s="122"/>
      <c r="DI64" s="122"/>
      <c r="DJ64" s="122"/>
      <c r="DK64" s="122"/>
      <c r="DL64" s="122"/>
      <c r="DM64" s="122"/>
      <c r="DN64" s="122"/>
      <c r="DO64" s="122"/>
      <c r="DP64" s="122"/>
      <c r="DQ64" s="122"/>
      <c r="DR64" s="122"/>
      <c r="DS64" s="122"/>
      <c r="DT64" s="122"/>
      <c r="DU64" s="122"/>
      <c r="DV64" s="122"/>
      <c r="DW64" s="122"/>
      <c r="DX64" s="122"/>
      <c r="DY64" s="122"/>
      <c r="DZ64" s="122"/>
      <c r="EA64" s="122"/>
      <c r="EB64" s="122"/>
      <c r="EC64" s="122"/>
      <c r="ED64" s="122"/>
      <c r="EE64" s="122"/>
      <c r="EF64" s="122"/>
      <c r="EG64" s="122"/>
      <c r="EH64" s="122"/>
      <c r="EI64" s="122"/>
      <c r="EJ64" s="122"/>
      <c r="EK64" s="122"/>
      <c r="EL64" s="122"/>
      <c r="EM64" s="122"/>
      <c r="EN64" s="122"/>
      <c r="EO64" s="122"/>
      <c r="EP64" s="122"/>
      <c r="EQ64" s="122"/>
      <c r="ER64" s="122"/>
      <c r="ES64" s="122"/>
      <c r="ET64" s="122"/>
      <c r="EU64" s="122"/>
      <c r="EV64" s="122"/>
      <c r="EW64" s="122"/>
      <c r="EX64" s="122"/>
      <c r="EY64" s="122"/>
      <c r="EZ64" s="122"/>
      <c r="FA64" s="122"/>
      <c r="FB64" s="6"/>
      <c r="FC64" s="73" t="str">
        <f aca="false">IF(BC33="","",BC33)</f>
        <v/>
      </c>
      <c r="FD64" s="73"/>
      <c r="FE64" s="73"/>
      <c r="FF64" s="73"/>
      <c r="FG64" s="73"/>
      <c r="FH64" s="73"/>
      <c r="FI64" s="73"/>
      <c r="FJ64" s="73"/>
      <c r="FK64" s="73"/>
      <c r="FL64" s="73"/>
      <c r="FM64" s="73"/>
      <c r="FN64" s="73"/>
      <c r="FQ64" s="50" t="str">
        <f aca="false">IF(OR(A64=FY151,A64=FY152),1,"")</f>
        <v/>
      </c>
      <c r="FR64" s="100" t="str">
        <f aca="false">IF(OR(R64=FY151,R64=FY152),1,"")</f>
        <v/>
      </c>
    </row>
    <row r="65" customFormat="false" ht="6.6" hidden="false" customHeight="true" outlineLevel="0" collapsed="false">
      <c r="A65" s="115"/>
      <c r="B65" s="115"/>
      <c r="C65" s="115"/>
      <c r="D65" s="115"/>
      <c r="E65" s="115"/>
      <c r="F65" s="115"/>
      <c r="G65" s="115"/>
      <c r="H65" s="115"/>
      <c r="I65" s="115"/>
      <c r="J65" s="115"/>
      <c r="K65" s="115"/>
      <c r="L65" s="115"/>
      <c r="M65" s="115"/>
      <c r="N65" s="115"/>
      <c r="O65" s="125"/>
      <c r="P65" s="125"/>
      <c r="Q65" s="125"/>
      <c r="R65" s="115"/>
      <c r="S65" s="115"/>
      <c r="T65" s="115"/>
      <c r="U65" s="115"/>
      <c r="V65" s="115"/>
      <c r="W65" s="115"/>
      <c r="X65" s="115"/>
      <c r="Y65" s="115"/>
      <c r="Z65" s="115"/>
      <c r="AA65" s="115"/>
      <c r="AB65" s="115"/>
      <c r="AC65" s="115"/>
      <c r="AD65" s="115"/>
      <c r="AE65" s="115"/>
      <c r="AF65" s="125"/>
      <c r="AG65" s="125"/>
      <c r="AH65" s="125"/>
      <c r="AI65" s="6"/>
      <c r="AJ65" s="103"/>
      <c r="AK65" s="103"/>
      <c r="AL65" s="103"/>
      <c r="AM65" s="103"/>
      <c r="AN65" s="103"/>
      <c r="AO65" s="104"/>
      <c r="AP65" s="104"/>
      <c r="AQ65" s="104"/>
      <c r="AR65" s="104"/>
      <c r="AS65" s="104"/>
      <c r="AT65" s="104"/>
      <c r="AU65" s="104"/>
      <c r="AV65" s="104"/>
      <c r="AW65" s="104"/>
      <c r="AX65" s="104"/>
      <c r="AY65" s="104"/>
      <c r="AZ65" s="104"/>
      <c r="BA65" s="104"/>
      <c r="BB65" s="104"/>
      <c r="BC65" s="104"/>
      <c r="BD65" s="104"/>
      <c r="BE65" s="104"/>
      <c r="BF65" s="104"/>
      <c r="BG65" s="104"/>
      <c r="BH65" s="104"/>
      <c r="BI65" s="6"/>
      <c r="BJ65" s="105"/>
      <c r="BK65" s="105"/>
      <c r="BL65" s="105"/>
      <c r="BM65" s="105"/>
      <c r="BN65" s="105"/>
      <c r="BO65" s="105"/>
      <c r="BP65" s="105"/>
      <c r="BQ65" s="105"/>
      <c r="BR65" s="105"/>
      <c r="BS65" s="105"/>
      <c r="BT65" s="105"/>
      <c r="BU65" s="105"/>
      <c r="BV65" s="105"/>
      <c r="BW65" s="105"/>
      <c r="BX65" s="105"/>
      <c r="BY65" s="105"/>
      <c r="BZ65" s="105"/>
      <c r="CA65" s="106"/>
      <c r="CB65" s="106"/>
      <c r="CC65" s="106"/>
      <c r="CD65" s="106"/>
      <c r="CE65" s="106"/>
      <c r="CF65" s="106"/>
      <c r="CG65" s="6"/>
      <c r="CH65" s="6"/>
      <c r="CI65" s="121"/>
      <c r="CJ65" s="126"/>
      <c r="CK65" s="126"/>
      <c r="CL65" s="126"/>
      <c r="CM65" s="126"/>
      <c r="CN65" s="126"/>
      <c r="CO65" s="126"/>
      <c r="CP65" s="126"/>
      <c r="CQ65" s="126"/>
      <c r="CR65" s="122"/>
      <c r="CS65" s="122"/>
      <c r="CT65" s="122"/>
      <c r="CU65" s="122"/>
      <c r="CV65" s="122"/>
      <c r="CW65" s="122"/>
      <c r="CX65" s="122"/>
      <c r="CY65" s="122"/>
      <c r="CZ65" s="122"/>
      <c r="DA65" s="122"/>
      <c r="DB65" s="122"/>
      <c r="DC65" s="122"/>
      <c r="DD65" s="122"/>
      <c r="DE65" s="122"/>
      <c r="DF65" s="122"/>
      <c r="DG65" s="122"/>
      <c r="DH65" s="122"/>
      <c r="DI65" s="122"/>
      <c r="DJ65" s="122"/>
      <c r="DK65" s="122"/>
      <c r="DL65" s="122"/>
      <c r="DM65" s="122"/>
      <c r="DN65" s="122"/>
      <c r="DO65" s="122"/>
      <c r="DP65" s="122"/>
      <c r="DQ65" s="122"/>
      <c r="DR65" s="122"/>
      <c r="DS65" s="122"/>
      <c r="DT65" s="122"/>
      <c r="DU65" s="122"/>
      <c r="DV65" s="122"/>
      <c r="DW65" s="122"/>
      <c r="DX65" s="122"/>
      <c r="DY65" s="122"/>
      <c r="DZ65" s="122"/>
      <c r="EA65" s="122"/>
      <c r="EB65" s="122"/>
      <c r="EC65" s="122"/>
      <c r="ED65" s="122"/>
      <c r="EE65" s="122"/>
      <c r="EF65" s="122"/>
      <c r="EG65" s="122"/>
      <c r="EH65" s="122"/>
      <c r="EI65" s="122"/>
      <c r="EJ65" s="122"/>
      <c r="EK65" s="122"/>
      <c r="EL65" s="122"/>
      <c r="EM65" s="122"/>
      <c r="EN65" s="122"/>
      <c r="EO65" s="122"/>
      <c r="EP65" s="122"/>
      <c r="EQ65" s="122"/>
      <c r="ER65" s="122"/>
      <c r="ES65" s="122"/>
      <c r="ET65" s="122"/>
      <c r="EU65" s="122"/>
      <c r="EV65" s="122"/>
      <c r="EW65" s="122"/>
      <c r="EX65" s="122"/>
      <c r="EY65" s="122"/>
      <c r="EZ65" s="122"/>
      <c r="FA65" s="122"/>
      <c r="FB65" s="6"/>
      <c r="FC65" s="73"/>
      <c r="FD65" s="73"/>
      <c r="FE65" s="73"/>
      <c r="FF65" s="73"/>
      <c r="FG65" s="73"/>
      <c r="FH65" s="73"/>
      <c r="FI65" s="73"/>
      <c r="FJ65" s="73"/>
      <c r="FK65" s="73"/>
      <c r="FL65" s="73"/>
      <c r="FM65" s="73"/>
      <c r="FN65" s="73"/>
      <c r="FQ65" s="50"/>
      <c r="FR65" s="50"/>
    </row>
    <row r="66" customFormat="false" ht="6.6" hidden="false" customHeight="true" outlineLevel="0" collapsed="false">
      <c r="A66" s="115" t="s">
        <v>122</v>
      </c>
      <c r="B66" s="115"/>
      <c r="C66" s="115"/>
      <c r="D66" s="115"/>
      <c r="E66" s="115"/>
      <c r="F66" s="115"/>
      <c r="G66" s="115"/>
      <c r="H66" s="115"/>
      <c r="I66" s="115"/>
      <c r="J66" s="115"/>
      <c r="K66" s="115"/>
      <c r="L66" s="115"/>
      <c r="M66" s="115"/>
      <c r="N66" s="115"/>
      <c r="O66" s="125" t="str">
        <f aca="false">FQ66</f>
        <v/>
      </c>
      <c r="P66" s="125"/>
      <c r="Q66" s="125"/>
      <c r="R66" s="115" t="s">
        <v>123</v>
      </c>
      <c r="S66" s="115"/>
      <c r="T66" s="115"/>
      <c r="U66" s="115"/>
      <c r="V66" s="115"/>
      <c r="W66" s="115"/>
      <c r="X66" s="115"/>
      <c r="Y66" s="115"/>
      <c r="Z66" s="115"/>
      <c r="AA66" s="115"/>
      <c r="AB66" s="115"/>
      <c r="AC66" s="115"/>
      <c r="AD66" s="115"/>
      <c r="AE66" s="115"/>
      <c r="AF66" s="125" t="str">
        <f aca="false">FR66</f>
        <v/>
      </c>
      <c r="AG66" s="125"/>
      <c r="AH66" s="125"/>
      <c r="AI66" s="6"/>
      <c r="AJ66" s="103"/>
      <c r="AK66" s="103"/>
      <c r="AL66" s="103"/>
      <c r="AM66" s="103"/>
      <c r="AN66" s="103"/>
      <c r="AO66" s="104"/>
      <c r="AP66" s="104"/>
      <c r="AQ66" s="104"/>
      <c r="AR66" s="104"/>
      <c r="AS66" s="104"/>
      <c r="AT66" s="104"/>
      <c r="AU66" s="104"/>
      <c r="AV66" s="104"/>
      <c r="AW66" s="104"/>
      <c r="AX66" s="104"/>
      <c r="AY66" s="104"/>
      <c r="AZ66" s="104"/>
      <c r="BA66" s="104"/>
      <c r="BB66" s="104"/>
      <c r="BC66" s="104"/>
      <c r="BD66" s="104"/>
      <c r="BE66" s="104"/>
      <c r="BF66" s="104"/>
      <c r="BG66" s="104"/>
      <c r="BH66" s="104"/>
      <c r="BI66" s="6"/>
      <c r="BJ66" s="105"/>
      <c r="BK66" s="105"/>
      <c r="BL66" s="105"/>
      <c r="BM66" s="105"/>
      <c r="BN66" s="105"/>
      <c r="BO66" s="105"/>
      <c r="BP66" s="105"/>
      <c r="BQ66" s="105"/>
      <c r="BR66" s="105"/>
      <c r="BS66" s="105"/>
      <c r="BT66" s="105"/>
      <c r="BU66" s="105"/>
      <c r="BV66" s="105"/>
      <c r="BW66" s="105"/>
      <c r="BX66" s="105"/>
      <c r="BY66" s="105"/>
      <c r="BZ66" s="105"/>
      <c r="CA66" s="106"/>
      <c r="CB66" s="106"/>
      <c r="CC66" s="106"/>
      <c r="CD66" s="106"/>
      <c r="CE66" s="106"/>
      <c r="CF66" s="106"/>
      <c r="CG66" s="6"/>
      <c r="CH66" s="6"/>
      <c r="CI66" s="121"/>
      <c r="CJ66" s="71"/>
      <c r="CK66" s="71"/>
      <c r="CL66" s="71"/>
      <c r="CM66" s="71"/>
      <c r="CN66" s="71"/>
      <c r="CO66" s="71"/>
      <c r="CP66" s="71"/>
      <c r="CQ66" s="71"/>
      <c r="CR66" s="122"/>
      <c r="CS66" s="122"/>
      <c r="CT66" s="122"/>
      <c r="CU66" s="122"/>
      <c r="CV66" s="122"/>
      <c r="CW66" s="122"/>
      <c r="CX66" s="122"/>
      <c r="CY66" s="122"/>
      <c r="CZ66" s="122"/>
      <c r="DA66" s="122"/>
      <c r="DB66" s="122"/>
      <c r="DC66" s="122"/>
      <c r="DD66" s="122"/>
      <c r="DE66" s="122"/>
      <c r="DF66" s="122"/>
      <c r="DG66" s="122"/>
      <c r="DH66" s="122"/>
      <c r="DI66" s="122"/>
      <c r="DJ66" s="122"/>
      <c r="DK66" s="122"/>
      <c r="DL66" s="122"/>
      <c r="DM66" s="122"/>
      <c r="DN66" s="122"/>
      <c r="DO66" s="122"/>
      <c r="DP66" s="122"/>
      <c r="DQ66" s="122"/>
      <c r="DR66" s="122"/>
      <c r="DS66" s="122"/>
      <c r="DT66" s="122"/>
      <c r="DU66" s="122"/>
      <c r="DV66" s="122"/>
      <c r="DW66" s="122"/>
      <c r="DX66" s="122"/>
      <c r="DY66" s="122"/>
      <c r="DZ66" s="122"/>
      <c r="EA66" s="122"/>
      <c r="EB66" s="122"/>
      <c r="EC66" s="122"/>
      <c r="ED66" s="122"/>
      <c r="EE66" s="122"/>
      <c r="EF66" s="122"/>
      <c r="EG66" s="122"/>
      <c r="EH66" s="122"/>
      <c r="EI66" s="122"/>
      <c r="EJ66" s="122"/>
      <c r="EK66" s="122"/>
      <c r="EL66" s="122"/>
      <c r="EM66" s="122"/>
      <c r="EN66" s="122"/>
      <c r="EO66" s="122"/>
      <c r="EP66" s="122"/>
      <c r="EQ66" s="122"/>
      <c r="ER66" s="122"/>
      <c r="ES66" s="122"/>
      <c r="ET66" s="122"/>
      <c r="EU66" s="122"/>
      <c r="EV66" s="122"/>
      <c r="EW66" s="122"/>
      <c r="EX66" s="122"/>
      <c r="EY66" s="122"/>
      <c r="EZ66" s="122"/>
      <c r="FA66" s="122"/>
      <c r="FB66" s="6"/>
      <c r="FC66" s="73"/>
      <c r="FD66" s="73"/>
      <c r="FE66" s="73"/>
      <c r="FF66" s="73"/>
      <c r="FG66" s="73"/>
      <c r="FH66" s="73"/>
      <c r="FI66" s="73"/>
      <c r="FJ66" s="73"/>
      <c r="FK66" s="73"/>
      <c r="FL66" s="73"/>
      <c r="FM66" s="73"/>
      <c r="FN66" s="73"/>
      <c r="FQ66" s="50" t="str">
        <f aca="false">IF(OR(A66=FY151,A66=FY152),1,"")</f>
        <v/>
      </c>
      <c r="FR66" s="100" t="str">
        <f aca="false">IF(OR(R66=FY151,R66=FY152),1,"")</f>
        <v/>
      </c>
    </row>
    <row r="67" customFormat="false" ht="6.6" hidden="false" customHeight="true" outlineLevel="0" collapsed="false">
      <c r="A67" s="115"/>
      <c r="B67" s="115"/>
      <c r="C67" s="115"/>
      <c r="D67" s="115"/>
      <c r="E67" s="115"/>
      <c r="F67" s="115"/>
      <c r="G67" s="115"/>
      <c r="H67" s="115"/>
      <c r="I67" s="115"/>
      <c r="J67" s="115"/>
      <c r="K67" s="115"/>
      <c r="L67" s="115"/>
      <c r="M67" s="115"/>
      <c r="N67" s="115"/>
      <c r="O67" s="125"/>
      <c r="P67" s="125"/>
      <c r="Q67" s="125"/>
      <c r="R67" s="115"/>
      <c r="S67" s="115"/>
      <c r="T67" s="115"/>
      <c r="U67" s="115"/>
      <c r="V67" s="115"/>
      <c r="W67" s="115"/>
      <c r="X67" s="115"/>
      <c r="Y67" s="115"/>
      <c r="Z67" s="115"/>
      <c r="AA67" s="115"/>
      <c r="AB67" s="115"/>
      <c r="AC67" s="115"/>
      <c r="AD67" s="115"/>
      <c r="AE67" s="115"/>
      <c r="AF67" s="125"/>
      <c r="AG67" s="125"/>
      <c r="AH67" s="125"/>
      <c r="AI67" s="6"/>
      <c r="AJ67" s="103"/>
      <c r="AK67" s="103"/>
      <c r="AL67" s="103"/>
      <c r="AM67" s="103"/>
      <c r="AN67" s="103"/>
      <c r="AO67" s="104"/>
      <c r="AP67" s="104"/>
      <c r="AQ67" s="104"/>
      <c r="AR67" s="104"/>
      <c r="AS67" s="104"/>
      <c r="AT67" s="104"/>
      <c r="AU67" s="104"/>
      <c r="AV67" s="104"/>
      <c r="AW67" s="104"/>
      <c r="AX67" s="104"/>
      <c r="AY67" s="104"/>
      <c r="AZ67" s="104"/>
      <c r="BA67" s="104"/>
      <c r="BB67" s="104"/>
      <c r="BC67" s="104"/>
      <c r="BD67" s="104"/>
      <c r="BE67" s="104"/>
      <c r="BF67" s="104"/>
      <c r="BG67" s="104"/>
      <c r="BH67" s="104"/>
      <c r="BI67" s="6"/>
      <c r="BJ67" s="105"/>
      <c r="BK67" s="105"/>
      <c r="BL67" s="105"/>
      <c r="BM67" s="105"/>
      <c r="BN67" s="105"/>
      <c r="BO67" s="105"/>
      <c r="BP67" s="105"/>
      <c r="BQ67" s="105"/>
      <c r="BR67" s="105"/>
      <c r="BS67" s="105"/>
      <c r="BT67" s="105"/>
      <c r="BU67" s="105"/>
      <c r="BV67" s="105"/>
      <c r="BW67" s="105"/>
      <c r="BX67" s="105"/>
      <c r="BY67" s="105"/>
      <c r="BZ67" s="105"/>
      <c r="CA67" s="106"/>
      <c r="CB67" s="106"/>
      <c r="CC67" s="106"/>
      <c r="CD67" s="106"/>
      <c r="CE67" s="106"/>
      <c r="CF67" s="106"/>
      <c r="CG67" s="6"/>
      <c r="CH67" s="6"/>
      <c r="CI67" s="6"/>
      <c r="CJ67" s="6"/>
      <c r="CK67" s="6"/>
      <c r="CL67" s="6"/>
      <c r="CM67" s="6"/>
      <c r="CN67" s="6"/>
      <c r="CO67" s="6"/>
      <c r="CP67" s="6"/>
      <c r="CQ67" s="6"/>
      <c r="CR67" s="127" t="s">
        <v>73</v>
      </c>
      <c r="CS67" s="127"/>
      <c r="CT67" s="127"/>
      <c r="CU67" s="127"/>
      <c r="CV67" s="127"/>
      <c r="CW67" s="127"/>
      <c r="CX67" s="127"/>
      <c r="CY67" s="127"/>
      <c r="CZ67" s="127"/>
      <c r="DA67" s="127"/>
      <c r="DB67" s="127"/>
      <c r="DC67" s="127"/>
      <c r="DD67" s="127"/>
      <c r="DE67" s="127"/>
      <c r="DF67" s="127"/>
      <c r="DG67" s="127"/>
      <c r="DH67" s="127"/>
      <c r="DI67" s="127"/>
      <c r="DJ67" s="127"/>
      <c r="DK67" s="127"/>
      <c r="DL67" s="127"/>
      <c r="DM67" s="127"/>
      <c r="DN67" s="127"/>
      <c r="DO67" s="127"/>
      <c r="DP67" s="127"/>
      <c r="DQ67" s="127"/>
      <c r="DR67" s="127"/>
      <c r="DS67" s="127"/>
      <c r="DT67" s="127"/>
      <c r="DU67" s="127"/>
      <c r="DV67" s="127"/>
      <c r="DW67" s="127"/>
      <c r="DX67" s="127"/>
      <c r="DY67" s="127"/>
      <c r="DZ67" s="127"/>
      <c r="EA67" s="127"/>
      <c r="EB67" s="127"/>
      <c r="EC67" s="127"/>
      <c r="ED67" s="127"/>
      <c r="EE67" s="127"/>
      <c r="EF67" s="127"/>
      <c r="EG67" s="127"/>
      <c r="EH67" s="127"/>
      <c r="EI67" s="127"/>
      <c r="EJ67" s="127"/>
      <c r="EK67" s="127"/>
      <c r="EL67" s="127"/>
      <c r="EM67" s="127"/>
      <c r="EN67" s="127"/>
      <c r="EO67" s="127"/>
      <c r="EP67" s="127"/>
      <c r="EQ67" s="127"/>
      <c r="ER67" s="127"/>
      <c r="ES67" s="127"/>
      <c r="ET67" s="127"/>
      <c r="EU67" s="127"/>
      <c r="EV67" s="127"/>
      <c r="EW67" s="127"/>
      <c r="EX67" s="127"/>
      <c r="EY67" s="127"/>
      <c r="EZ67" s="127"/>
      <c r="FA67" s="127"/>
      <c r="FB67" s="127" t="s">
        <v>72</v>
      </c>
      <c r="FC67" s="127"/>
      <c r="FD67" s="127"/>
      <c r="FE67" s="127"/>
      <c r="FF67" s="127"/>
      <c r="FG67" s="127"/>
      <c r="FH67" s="127"/>
      <c r="FI67" s="127"/>
      <c r="FJ67" s="127"/>
      <c r="FK67" s="127"/>
      <c r="FL67" s="127"/>
      <c r="FM67" s="127"/>
      <c r="FN67" s="127"/>
      <c r="FQ67" s="50"/>
      <c r="FR67" s="50"/>
    </row>
    <row r="68" customFormat="false" ht="6.6" hidden="false" customHeight="true" outlineLevel="0" collapsed="false">
      <c r="A68" s="115" t="s">
        <v>124</v>
      </c>
      <c r="B68" s="115"/>
      <c r="C68" s="115"/>
      <c r="D68" s="115"/>
      <c r="E68" s="115"/>
      <c r="F68" s="115"/>
      <c r="G68" s="115"/>
      <c r="H68" s="115"/>
      <c r="I68" s="115"/>
      <c r="J68" s="115"/>
      <c r="K68" s="115"/>
      <c r="L68" s="115"/>
      <c r="M68" s="115"/>
      <c r="N68" s="115"/>
      <c r="O68" s="125" t="str">
        <f aca="false">FQ68</f>
        <v/>
      </c>
      <c r="P68" s="125"/>
      <c r="Q68" s="125"/>
      <c r="R68" s="115" t="s">
        <v>125</v>
      </c>
      <c r="S68" s="115"/>
      <c r="T68" s="115"/>
      <c r="U68" s="115"/>
      <c r="V68" s="115"/>
      <c r="W68" s="115"/>
      <c r="X68" s="115"/>
      <c r="Y68" s="115"/>
      <c r="Z68" s="115"/>
      <c r="AA68" s="115"/>
      <c r="AB68" s="115"/>
      <c r="AC68" s="115"/>
      <c r="AD68" s="115"/>
      <c r="AE68" s="115"/>
      <c r="AF68" s="125" t="str">
        <f aca="false">FR68</f>
        <v/>
      </c>
      <c r="AG68" s="125"/>
      <c r="AH68" s="125"/>
      <c r="AI68" s="6"/>
      <c r="AJ68" s="103"/>
      <c r="AK68" s="103"/>
      <c r="AL68" s="103"/>
      <c r="AM68" s="103"/>
      <c r="AN68" s="103"/>
      <c r="AO68" s="104"/>
      <c r="AP68" s="104"/>
      <c r="AQ68" s="104"/>
      <c r="AR68" s="104"/>
      <c r="AS68" s="104"/>
      <c r="AT68" s="104"/>
      <c r="AU68" s="104"/>
      <c r="AV68" s="104"/>
      <c r="AW68" s="104"/>
      <c r="AX68" s="104"/>
      <c r="AY68" s="104"/>
      <c r="AZ68" s="104"/>
      <c r="BA68" s="104"/>
      <c r="BB68" s="104"/>
      <c r="BC68" s="104"/>
      <c r="BD68" s="104"/>
      <c r="BE68" s="104"/>
      <c r="BF68" s="104"/>
      <c r="BG68" s="104"/>
      <c r="BH68" s="104"/>
      <c r="BI68" s="6"/>
      <c r="BJ68" s="105"/>
      <c r="BK68" s="105"/>
      <c r="BL68" s="105"/>
      <c r="BM68" s="105"/>
      <c r="BN68" s="105"/>
      <c r="BO68" s="105"/>
      <c r="BP68" s="105"/>
      <c r="BQ68" s="105"/>
      <c r="BR68" s="105"/>
      <c r="BS68" s="105"/>
      <c r="BT68" s="105"/>
      <c r="BU68" s="105"/>
      <c r="BV68" s="105"/>
      <c r="BW68" s="105"/>
      <c r="BX68" s="105"/>
      <c r="BY68" s="105"/>
      <c r="BZ68" s="105"/>
      <c r="CA68" s="106"/>
      <c r="CB68" s="106"/>
      <c r="CC68" s="106"/>
      <c r="CD68" s="106"/>
      <c r="CE68" s="106"/>
      <c r="CF68" s="106"/>
      <c r="CG68" s="6"/>
      <c r="CH68" s="6"/>
      <c r="CI68" s="121"/>
      <c r="CJ68" s="85"/>
      <c r="CK68" s="85"/>
      <c r="CL68" s="20" t="s">
        <v>78</v>
      </c>
      <c r="CM68" s="20"/>
      <c r="CN68" s="20"/>
      <c r="CO68" s="20"/>
      <c r="CP68" s="85"/>
      <c r="CQ68" s="85"/>
      <c r="CR68" s="122"/>
      <c r="CS68" s="122"/>
      <c r="CT68" s="122"/>
      <c r="CU68" s="122"/>
      <c r="CV68" s="122"/>
      <c r="CW68" s="122"/>
      <c r="CX68" s="122"/>
      <c r="CY68" s="122"/>
      <c r="CZ68" s="122"/>
      <c r="DA68" s="122"/>
      <c r="DB68" s="122"/>
      <c r="DC68" s="122"/>
      <c r="DD68" s="122"/>
      <c r="DE68" s="122"/>
      <c r="DF68" s="122"/>
      <c r="DG68" s="122"/>
      <c r="DH68" s="122"/>
      <c r="DI68" s="122"/>
      <c r="DJ68" s="122"/>
      <c r="DK68" s="122"/>
      <c r="DL68" s="122"/>
      <c r="DM68" s="122"/>
      <c r="DN68" s="122"/>
      <c r="DO68" s="122"/>
      <c r="DP68" s="122"/>
      <c r="DQ68" s="122"/>
      <c r="DR68" s="122"/>
      <c r="DS68" s="122"/>
      <c r="DT68" s="122"/>
      <c r="DU68" s="122"/>
      <c r="DV68" s="122"/>
      <c r="DW68" s="122"/>
      <c r="DX68" s="122"/>
      <c r="DY68" s="122"/>
      <c r="DZ68" s="122"/>
      <c r="EA68" s="122"/>
      <c r="EB68" s="122"/>
      <c r="EC68" s="122"/>
      <c r="ED68" s="122"/>
      <c r="EE68" s="122"/>
      <c r="EF68" s="122"/>
      <c r="EG68" s="122"/>
      <c r="EH68" s="122"/>
      <c r="EI68" s="122"/>
      <c r="EJ68" s="122"/>
      <c r="EK68" s="122"/>
      <c r="EL68" s="122"/>
      <c r="EM68" s="122"/>
      <c r="EN68" s="122"/>
      <c r="EO68" s="122"/>
      <c r="EP68" s="122"/>
      <c r="EQ68" s="122"/>
      <c r="ER68" s="122"/>
      <c r="ES68" s="122"/>
      <c r="ET68" s="122"/>
      <c r="EU68" s="122"/>
      <c r="EV68" s="122"/>
      <c r="EW68" s="122"/>
      <c r="EX68" s="122"/>
      <c r="EY68" s="122"/>
      <c r="EZ68" s="122"/>
      <c r="FA68" s="122"/>
      <c r="FB68" s="6"/>
      <c r="FC68" s="0"/>
      <c r="FD68" s="5" t="s">
        <v>77</v>
      </c>
      <c r="FE68" s="5"/>
      <c r="FF68" s="5"/>
      <c r="FG68" s="5"/>
      <c r="FH68" s="5"/>
      <c r="FI68" s="5"/>
      <c r="FJ68" s="5"/>
      <c r="FK68" s="5"/>
      <c r="FL68" s="5"/>
      <c r="FM68" s="5"/>
      <c r="FN68" s="123"/>
      <c r="FQ68" s="50" t="str">
        <f aca="false">IF(OR(A8=FP117,A8=FP118),"-",IF(OR(A68=FY151,A68=FY152),1,""))</f>
        <v/>
      </c>
      <c r="FR68" s="100" t="str">
        <f aca="false">IF(OR(R68=FY151,R68=FY152),1,"")</f>
        <v/>
      </c>
    </row>
    <row r="69" customFormat="false" ht="6.6" hidden="false" customHeight="true" outlineLevel="0" collapsed="false">
      <c r="A69" s="115"/>
      <c r="B69" s="115"/>
      <c r="C69" s="115"/>
      <c r="D69" s="115"/>
      <c r="E69" s="115"/>
      <c r="F69" s="115"/>
      <c r="G69" s="115"/>
      <c r="H69" s="115"/>
      <c r="I69" s="115"/>
      <c r="J69" s="115"/>
      <c r="K69" s="115"/>
      <c r="L69" s="115"/>
      <c r="M69" s="115"/>
      <c r="N69" s="115"/>
      <c r="O69" s="125"/>
      <c r="P69" s="125"/>
      <c r="Q69" s="125"/>
      <c r="R69" s="115"/>
      <c r="S69" s="115"/>
      <c r="T69" s="115"/>
      <c r="U69" s="115"/>
      <c r="V69" s="115"/>
      <c r="W69" s="115"/>
      <c r="X69" s="115"/>
      <c r="Y69" s="115"/>
      <c r="Z69" s="115"/>
      <c r="AA69" s="115"/>
      <c r="AB69" s="115"/>
      <c r="AC69" s="115"/>
      <c r="AD69" s="115"/>
      <c r="AE69" s="115"/>
      <c r="AF69" s="125"/>
      <c r="AG69" s="125"/>
      <c r="AH69" s="125"/>
      <c r="AI69" s="6"/>
      <c r="AJ69" s="103"/>
      <c r="AK69" s="103"/>
      <c r="AL69" s="103"/>
      <c r="AM69" s="103"/>
      <c r="AN69" s="103"/>
      <c r="AO69" s="104"/>
      <c r="AP69" s="104"/>
      <c r="AQ69" s="104"/>
      <c r="AR69" s="104"/>
      <c r="AS69" s="104"/>
      <c r="AT69" s="104"/>
      <c r="AU69" s="104"/>
      <c r="AV69" s="104"/>
      <c r="AW69" s="104"/>
      <c r="AX69" s="104"/>
      <c r="AY69" s="104"/>
      <c r="AZ69" s="104"/>
      <c r="BA69" s="104"/>
      <c r="BB69" s="104"/>
      <c r="BC69" s="104"/>
      <c r="BD69" s="104"/>
      <c r="BE69" s="104"/>
      <c r="BF69" s="104"/>
      <c r="BG69" s="104"/>
      <c r="BH69" s="104"/>
      <c r="BI69" s="6"/>
      <c r="BJ69" s="105"/>
      <c r="BK69" s="105"/>
      <c r="BL69" s="105"/>
      <c r="BM69" s="105"/>
      <c r="BN69" s="105"/>
      <c r="BO69" s="105"/>
      <c r="BP69" s="105"/>
      <c r="BQ69" s="105"/>
      <c r="BR69" s="105"/>
      <c r="BS69" s="105"/>
      <c r="BT69" s="105"/>
      <c r="BU69" s="105"/>
      <c r="BV69" s="105"/>
      <c r="BW69" s="105"/>
      <c r="BX69" s="105"/>
      <c r="BY69" s="105"/>
      <c r="BZ69" s="105"/>
      <c r="CA69" s="106"/>
      <c r="CB69" s="106"/>
      <c r="CC69" s="106"/>
      <c r="CD69" s="106"/>
      <c r="CE69" s="106"/>
      <c r="CF69" s="106"/>
      <c r="CG69" s="6"/>
      <c r="CH69" s="6"/>
      <c r="CI69" s="121"/>
      <c r="CJ69" s="10"/>
      <c r="CK69" s="10"/>
      <c r="CL69" s="20"/>
      <c r="CM69" s="20"/>
      <c r="CN69" s="20"/>
      <c r="CO69" s="20"/>
      <c r="CP69" s="11"/>
      <c r="CQ69" s="11"/>
      <c r="CR69" s="122"/>
      <c r="CS69" s="122"/>
      <c r="CT69" s="122"/>
      <c r="CU69" s="122"/>
      <c r="CV69" s="122"/>
      <c r="CW69" s="122"/>
      <c r="CX69" s="122"/>
      <c r="CY69" s="122"/>
      <c r="CZ69" s="122"/>
      <c r="DA69" s="122"/>
      <c r="DB69" s="122"/>
      <c r="DC69" s="122"/>
      <c r="DD69" s="122"/>
      <c r="DE69" s="122"/>
      <c r="DF69" s="122"/>
      <c r="DG69" s="122"/>
      <c r="DH69" s="122"/>
      <c r="DI69" s="122"/>
      <c r="DJ69" s="122"/>
      <c r="DK69" s="122"/>
      <c r="DL69" s="122"/>
      <c r="DM69" s="122"/>
      <c r="DN69" s="122"/>
      <c r="DO69" s="122"/>
      <c r="DP69" s="122"/>
      <c r="DQ69" s="122"/>
      <c r="DR69" s="122"/>
      <c r="DS69" s="122"/>
      <c r="DT69" s="122"/>
      <c r="DU69" s="122"/>
      <c r="DV69" s="122"/>
      <c r="DW69" s="122"/>
      <c r="DX69" s="122"/>
      <c r="DY69" s="122"/>
      <c r="DZ69" s="122"/>
      <c r="EA69" s="122"/>
      <c r="EB69" s="122"/>
      <c r="EC69" s="122"/>
      <c r="ED69" s="122"/>
      <c r="EE69" s="122"/>
      <c r="EF69" s="122"/>
      <c r="EG69" s="122"/>
      <c r="EH69" s="122"/>
      <c r="EI69" s="122"/>
      <c r="EJ69" s="122"/>
      <c r="EK69" s="122"/>
      <c r="EL69" s="122"/>
      <c r="EM69" s="122"/>
      <c r="EN69" s="122"/>
      <c r="EO69" s="122"/>
      <c r="EP69" s="122"/>
      <c r="EQ69" s="122"/>
      <c r="ER69" s="122"/>
      <c r="ES69" s="122"/>
      <c r="ET69" s="122"/>
      <c r="EU69" s="122"/>
      <c r="EV69" s="122"/>
      <c r="EW69" s="122"/>
      <c r="EX69" s="122"/>
      <c r="EY69" s="122"/>
      <c r="EZ69" s="122"/>
      <c r="FA69" s="122"/>
      <c r="FB69" s="6"/>
      <c r="FC69" s="82"/>
      <c r="FD69" s="5"/>
      <c r="FE69" s="5"/>
      <c r="FF69" s="5"/>
      <c r="FG69" s="5"/>
      <c r="FH69" s="5"/>
      <c r="FI69" s="5"/>
      <c r="FJ69" s="5"/>
      <c r="FK69" s="5"/>
      <c r="FL69" s="5"/>
      <c r="FM69" s="5"/>
      <c r="FN69" s="124"/>
      <c r="FQ69" s="50"/>
      <c r="FR69" s="50"/>
    </row>
    <row r="70" customFormat="false" ht="6.6" hidden="false" customHeight="true" outlineLevel="0" collapsed="false">
      <c r="A70" s="128" t="s">
        <v>126</v>
      </c>
      <c r="B70" s="128"/>
      <c r="C70" s="128"/>
      <c r="D70" s="128"/>
      <c r="E70" s="128"/>
      <c r="F70" s="128"/>
      <c r="G70" s="128"/>
      <c r="H70" s="128"/>
      <c r="I70" s="128"/>
      <c r="J70" s="128"/>
      <c r="K70" s="128"/>
      <c r="L70" s="128"/>
      <c r="M70" s="128"/>
      <c r="N70" s="128"/>
      <c r="O70" s="125" t="str">
        <f aca="false">FQ70</f>
        <v/>
      </c>
      <c r="P70" s="125"/>
      <c r="Q70" s="125"/>
      <c r="R70" s="115" t="s">
        <v>127</v>
      </c>
      <c r="S70" s="115"/>
      <c r="T70" s="115"/>
      <c r="U70" s="115"/>
      <c r="V70" s="115"/>
      <c r="W70" s="115"/>
      <c r="X70" s="115"/>
      <c r="Y70" s="115"/>
      <c r="Z70" s="115"/>
      <c r="AA70" s="115"/>
      <c r="AB70" s="115"/>
      <c r="AC70" s="115"/>
      <c r="AD70" s="115"/>
      <c r="AE70" s="115"/>
      <c r="AF70" s="125" t="str">
        <f aca="false">FR70</f>
        <v/>
      </c>
      <c r="AG70" s="125"/>
      <c r="AH70" s="125"/>
      <c r="AI70" s="6"/>
      <c r="AJ70" s="103"/>
      <c r="AK70" s="103"/>
      <c r="AL70" s="103"/>
      <c r="AM70" s="103"/>
      <c r="AN70" s="103"/>
      <c r="AO70" s="104"/>
      <c r="AP70" s="104"/>
      <c r="AQ70" s="104"/>
      <c r="AR70" s="104"/>
      <c r="AS70" s="104"/>
      <c r="AT70" s="104"/>
      <c r="AU70" s="104"/>
      <c r="AV70" s="104"/>
      <c r="AW70" s="104"/>
      <c r="AX70" s="104"/>
      <c r="AY70" s="104"/>
      <c r="AZ70" s="104"/>
      <c r="BA70" s="104"/>
      <c r="BB70" s="104"/>
      <c r="BC70" s="104"/>
      <c r="BD70" s="104"/>
      <c r="BE70" s="104"/>
      <c r="BF70" s="104"/>
      <c r="BG70" s="104"/>
      <c r="BH70" s="104"/>
      <c r="BI70" s="6"/>
      <c r="BJ70" s="105"/>
      <c r="BK70" s="105"/>
      <c r="BL70" s="105"/>
      <c r="BM70" s="105"/>
      <c r="BN70" s="105"/>
      <c r="BO70" s="105"/>
      <c r="BP70" s="105"/>
      <c r="BQ70" s="105"/>
      <c r="BR70" s="105"/>
      <c r="BS70" s="105"/>
      <c r="BT70" s="105"/>
      <c r="BU70" s="105"/>
      <c r="BV70" s="105"/>
      <c r="BW70" s="105"/>
      <c r="BX70" s="105"/>
      <c r="BY70" s="105"/>
      <c r="BZ70" s="105"/>
      <c r="CA70" s="106"/>
      <c r="CB70" s="106"/>
      <c r="CC70" s="106"/>
      <c r="CD70" s="106"/>
      <c r="CE70" s="106"/>
      <c r="CF70" s="106"/>
      <c r="CG70" s="6"/>
      <c r="CH70" s="6"/>
      <c r="CI70" s="121"/>
      <c r="CJ70" s="126" t="str">
        <f aca="false">IF(BY39="","",BY39)</f>
        <v/>
      </c>
      <c r="CK70" s="126"/>
      <c r="CL70" s="126"/>
      <c r="CM70" s="126"/>
      <c r="CN70" s="126"/>
      <c r="CO70" s="126"/>
      <c r="CP70" s="126"/>
      <c r="CQ70" s="126"/>
      <c r="CR70" s="122"/>
      <c r="CS70" s="122"/>
      <c r="CT70" s="122"/>
      <c r="CU70" s="122"/>
      <c r="CV70" s="122"/>
      <c r="CW70" s="122"/>
      <c r="CX70" s="122"/>
      <c r="CY70" s="122"/>
      <c r="CZ70" s="122"/>
      <c r="DA70" s="122"/>
      <c r="DB70" s="122"/>
      <c r="DC70" s="122"/>
      <c r="DD70" s="122"/>
      <c r="DE70" s="122"/>
      <c r="DF70" s="122"/>
      <c r="DG70" s="122"/>
      <c r="DH70" s="122"/>
      <c r="DI70" s="122"/>
      <c r="DJ70" s="122"/>
      <c r="DK70" s="122"/>
      <c r="DL70" s="122"/>
      <c r="DM70" s="122"/>
      <c r="DN70" s="122"/>
      <c r="DO70" s="122"/>
      <c r="DP70" s="122"/>
      <c r="DQ70" s="122"/>
      <c r="DR70" s="122"/>
      <c r="DS70" s="122"/>
      <c r="DT70" s="122"/>
      <c r="DU70" s="122"/>
      <c r="DV70" s="122"/>
      <c r="DW70" s="122"/>
      <c r="DX70" s="122"/>
      <c r="DY70" s="122"/>
      <c r="DZ70" s="122"/>
      <c r="EA70" s="122"/>
      <c r="EB70" s="122"/>
      <c r="EC70" s="122"/>
      <c r="ED70" s="122"/>
      <c r="EE70" s="122"/>
      <c r="EF70" s="122"/>
      <c r="EG70" s="122"/>
      <c r="EH70" s="122"/>
      <c r="EI70" s="122"/>
      <c r="EJ70" s="122"/>
      <c r="EK70" s="122"/>
      <c r="EL70" s="122"/>
      <c r="EM70" s="122"/>
      <c r="EN70" s="122"/>
      <c r="EO70" s="122"/>
      <c r="EP70" s="122"/>
      <c r="EQ70" s="122"/>
      <c r="ER70" s="122"/>
      <c r="ES70" s="122"/>
      <c r="ET70" s="122"/>
      <c r="EU70" s="122"/>
      <c r="EV70" s="122"/>
      <c r="EW70" s="122"/>
      <c r="EX70" s="122"/>
      <c r="EY70" s="122"/>
      <c r="EZ70" s="122"/>
      <c r="FA70" s="122"/>
      <c r="FB70" s="6"/>
      <c r="FC70" s="73" t="str">
        <f aca="false">IF(BC39="","",BC39)</f>
        <v/>
      </c>
      <c r="FD70" s="73"/>
      <c r="FE70" s="73"/>
      <c r="FF70" s="73"/>
      <c r="FG70" s="73"/>
      <c r="FH70" s="73"/>
      <c r="FI70" s="73"/>
      <c r="FJ70" s="73"/>
      <c r="FK70" s="73"/>
      <c r="FL70" s="73"/>
      <c r="FM70" s="73"/>
      <c r="FN70" s="73"/>
      <c r="FQ70" s="50" t="str">
        <f aca="false">IF(A8=FP118,"-",IF(OR(A70=FY151,A70=FY152),1,""))</f>
        <v/>
      </c>
      <c r="FR70" s="100" t="str">
        <f aca="false">IF(OR(R70=FY151,R70=FY152),1,"")</f>
        <v/>
      </c>
    </row>
    <row r="71" customFormat="false" ht="6.6" hidden="false" customHeight="true" outlineLevel="0" collapsed="false">
      <c r="A71" s="128"/>
      <c r="B71" s="128"/>
      <c r="C71" s="128"/>
      <c r="D71" s="128"/>
      <c r="E71" s="128"/>
      <c r="F71" s="128"/>
      <c r="G71" s="128"/>
      <c r="H71" s="128"/>
      <c r="I71" s="128"/>
      <c r="J71" s="128"/>
      <c r="K71" s="128"/>
      <c r="L71" s="128"/>
      <c r="M71" s="128"/>
      <c r="N71" s="128"/>
      <c r="O71" s="125"/>
      <c r="P71" s="125"/>
      <c r="Q71" s="125"/>
      <c r="R71" s="115"/>
      <c r="S71" s="115"/>
      <c r="T71" s="115"/>
      <c r="U71" s="115"/>
      <c r="V71" s="115"/>
      <c r="W71" s="115"/>
      <c r="X71" s="115"/>
      <c r="Y71" s="115"/>
      <c r="Z71" s="115"/>
      <c r="AA71" s="115"/>
      <c r="AB71" s="115"/>
      <c r="AC71" s="115"/>
      <c r="AD71" s="115"/>
      <c r="AE71" s="115"/>
      <c r="AF71" s="125"/>
      <c r="AG71" s="125"/>
      <c r="AH71" s="125"/>
      <c r="AI71" s="6"/>
      <c r="AJ71" s="103"/>
      <c r="AK71" s="103"/>
      <c r="AL71" s="103"/>
      <c r="AM71" s="103"/>
      <c r="AN71" s="103"/>
      <c r="AO71" s="104"/>
      <c r="AP71" s="104"/>
      <c r="AQ71" s="104"/>
      <c r="AR71" s="104"/>
      <c r="AS71" s="104"/>
      <c r="AT71" s="104"/>
      <c r="AU71" s="104"/>
      <c r="AV71" s="104"/>
      <c r="AW71" s="104"/>
      <c r="AX71" s="104"/>
      <c r="AY71" s="104"/>
      <c r="AZ71" s="104"/>
      <c r="BA71" s="104"/>
      <c r="BB71" s="104"/>
      <c r="BC71" s="104"/>
      <c r="BD71" s="104"/>
      <c r="BE71" s="104"/>
      <c r="BF71" s="104"/>
      <c r="BG71" s="104"/>
      <c r="BH71" s="104"/>
      <c r="BI71" s="6"/>
      <c r="BJ71" s="105"/>
      <c r="BK71" s="105"/>
      <c r="BL71" s="105"/>
      <c r="BM71" s="105"/>
      <c r="BN71" s="105"/>
      <c r="BO71" s="105"/>
      <c r="BP71" s="105"/>
      <c r="BQ71" s="105"/>
      <c r="BR71" s="105"/>
      <c r="BS71" s="105"/>
      <c r="BT71" s="105"/>
      <c r="BU71" s="105"/>
      <c r="BV71" s="105"/>
      <c r="BW71" s="105"/>
      <c r="BX71" s="105"/>
      <c r="BY71" s="105"/>
      <c r="BZ71" s="105"/>
      <c r="CA71" s="106"/>
      <c r="CB71" s="106"/>
      <c r="CC71" s="106"/>
      <c r="CD71" s="106"/>
      <c r="CE71" s="106"/>
      <c r="CF71" s="106"/>
      <c r="CG71" s="6"/>
      <c r="CH71" s="6"/>
      <c r="CI71" s="121"/>
      <c r="CJ71" s="126"/>
      <c r="CK71" s="126"/>
      <c r="CL71" s="126"/>
      <c r="CM71" s="126"/>
      <c r="CN71" s="126"/>
      <c r="CO71" s="126"/>
      <c r="CP71" s="126"/>
      <c r="CQ71" s="126"/>
      <c r="CR71" s="122"/>
      <c r="CS71" s="122"/>
      <c r="CT71" s="122"/>
      <c r="CU71" s="122"/>
      <c r="CV71" s="122"/>
      <c r="CW71" s="122"/>
      <c r="CX71" s="122"/>
      <c r="CY71" s="122"/>
      <c r="CZ71" s="122"/>
      <c r="DA71" s="122"/>
      <c r="DB71" s="122"/>
      <c r="DC71" s="122"/>
      <c r="DD71" s="122"/>
      <c r="DE71" s="122"/>
      <c r="DF71" s="122"/>
      <c r="DG71" s="122"/>
      <c r="DH71" s="122"/>
      <c r="DI71" s="122"/>
      <c r="DJ71" s="122"/>
      <c r="DK71" s="122"/>
      <c r="DL71" s="122"/>
      <c r="DM71" s="122"/>
      <c r="DN71" s="122"/>
      <c r="DO71" s="122"/>
      <c r="DP71" s="122"/>
      <c r="DQ71" s="122"/>
      <c r="DR71" s="122"/>
      <c r="DS71" s="122"/>
      <c r="DT71" s="122"/>
      <c r="DU71" s="122"/>
      <c r="DV71" s="122"/>
      <c r="DW71" s="122"/>
      <c r="DX71" s="122"/>
      <c r="DY71" s="122"/>
      <c r="DZ71" s="122"/>
      <c r="EA71" s="122"/>
      <c r="EB71" s="122"/>
      <c r="EC71" s="122"/>
      <c r="ED71" s="122"/>
      <c r="EE71" s="122"/>
      <c r="EF71" s="122"/>
      <c r="EG71" s="122"/>
      <c r="EH71" s="122"/>
      <c r="EI71" s="122"/>
      <c r="EJ71" s="122"/>
      <c r="EK71" s="122"/>
      <c r="EL71" s="122"/>
      <c r="EM71" s="122"/>
      <c r="EN71" s="122"/>
      <c r="EO71" s="122"/>
      <c r="EP71" s="122"/>
      <c r="EQ71" s="122"/>
      <c r="ER71" s="122"/>
      <c r="ES71" s="122"/>
      <c r="ET71" s="122"/>
      <c r="EU71" s="122"/>
      <c r="EV71" s="122"/>
      <c r="EW71" s="122"/>
      <c r="EX71" s="122"/>
      <c r="EY71" s="122"/>
      <c r="EZ71" s="122"/>
      <c r="FA71" s="122"/>
      <c r="FB71" s="6"/>
      <c r="FC71" s="73"/>
      <c r="FD71" s="73"/>
      <c r="FE71" s="73"/>
      <c r="FF71" s="73"/>
      <c r="FG71" s="73"/>
      <c r="FH71" s="73"/>
      <c r="FI71" s="73"/>
      <c r="FJ71" s="73"/>
      <c r="FK71" s="73"/>
      <c r="FL71" s="73"/>
      <c r="FM71" s="73"/>
      <c r="FN71" s="73"/>
      <c r="FQ71" s="50"/>
      <c r="FR71" s="50"/>
    </row>
    <row r="72" customFormat="false" ht="6.6" hidden="false" customHeight="true" outlineLevel="0" collapsed="false">
      <c r="A72" s="115" t="s">
        <v>128</v>
      </c>
      <c r="B72" s="115"/>
      <c r="C72" s="115"/>
      <c r="D72" s="115"/>
      <c r="E72" s="115"/>
      <c r="F72" s="115"/>
      <c r="G72" s="115"/>
      <c r="H72" s="115"/>
      <c r="I72" s="115"/>
      <c r="J72" s="115"/>
      <c r="K72" s="115"/>
      <c r="L72" s="115"/>
      <c r="M72" s="115"/>
      <c r="N72" s="115"/>
      <c r="O72" s="125" t="str">
        <f aca="false">FQ72</f>
        <v/>
      </c>
      <c r="P72" s="125"/>
      <c r="Q72" s="125"/>
      <c r="R72" s="115" t="s">
        <v>129</v>
      </c>
      <c r="S72" s="115"/>
      <c r="T72" s="115"/>
      <c r="U72" s="115"/>
      <c r="V72" s="115"/>
      <c r="W72" s="115"/>
      <c r="X72" s="115"/>
      <c r="Y72" s="115"/>
      <c r="Z72" s="115"/>
      <c r="AA72" s="115"/>
      <c r="AB72" s="115"/>
      <c r="AC72" s="115"/>
      <c r="AD72" s="115"/>
      <c r="AE72" s="115"/>
      <c r="AF72" s="125" t="str">
        <f aca="false">FR72</f>
        <v/>
      </c>
      <c r="AG72" s="125"/>
      <c r="AH72" s="125"/>
      <c r="AI72" s="6"/>
      <c r="AJ72" s="103"/>
      <c r="AK72" s="103"/>
      <c r="AL72" s="103"/>
      <c r="AM72" s="103"/>
      <c r="AN72" s="103"/>
      <c r="AO72" s="104"/>
      <c r="AP72" s="104"/>
      <c r="AQ72" s="104"/>
      <c r="AR72" s="104"/>
      <c r="AS72" s="104"/>
      <c r="AT72" s="104"/>
      <c r="AU72" s="104"/>
      <c r="AV72" s="104"/>
      <c r="AW72" s="104"/>
      <c r="AX72" s="104"/>
      <c r="AY72" s="104"/>
      <c r="AZ72" s="104"/>
      <c r="BA72" s="104"/>
      <c r="BB72" s="104"/>
      <c r="BC72" s="104"/>
      <c r="BD72" s="104"/>
      <c r="BE72" s="104"/>
      <c r="BF72" s="104"/>
      <c r="BG72" s="104"/>
      <c r="BH72" s="104"/>
      <c r="BI72" s="6"/>
      <c r="BJ72" s="105"/>
      <c r="BK72" s="105"/>
      <c r="BL72" s="105"/>
      <c r="BM72" s="105"/>
      <c r="BN72" s="105"/>
      <c r="BO72" s="105"/>
      <c r="BP72" s="105"/>
      <c r="BQ72" s="105"/>
      <c r="BR72" s="105"/>
      <c r="BS72" s="105"/>
      <c r="BT72" s="105"/>
      <c r="BU72" s="105"/>
      <c r="BV72" s="105"/>
      <c r="BW72" s="105"/>
      <c r="BX72" s="105"/>
      <c r="BY72" s="105"/>
      <c r="BZ72" s="105"/>
      <c r="CA72" s="106"/>
      <c r="CB72" s="106"/>
      <c r="CC72" s="106"/>
      <c r="CD72" s="106"/>
      <c r="CE72" s="106"/>
      <c r="CF72" s="106"/>
      <c r="CG72" s="6"/>
      <c r="CH72" s="6"/>
      <c r="CI72" s="121"/>
      <c r="CJ72" s="71"/>
      <c r="CK72" s="71"/>
      <c r="CL72" s="71"/>
      <c r="CM72" s="71"/>
      <c r="CN72" s="71"/>
      <c r="CO72" s="71"/>
      <c r="CP72" s="71"/>
      <c r="CQ72" s="71"/>
      <c r="CR72" s="122"/>
      <c r="CS72" s="122"/>
      <c r="CT72" s="122"/>
      <c r="CU72" s="122"/>
      <c r="CV72" s="122"/>
      <c r="CW72" s="122"/>
      <c r="CX72" s="122"/>
      <c r="CY72" s="122"/>
      <c r="CZ72" s="122"/>
      <c r="DA72" s="122"/>
      <c r="DB72" s="122"/>
      <c r="DC72" s="122"/>
      <c r="DD72" s="122"/>
      <c r="DE72" s="122"/>
      <c r="DF72" s="122"/>
      <c r="DG72" s="122"/>
      <c r="DH72" s="122"/>
      <c r="DI72" s="122"/>
      <c r="DJ72" s="122"/>
      <c r="DK72" s="122"/>
      <c r="DL72" s="122"/>
      <c r="DM72" s="122"/>
      <c r="DN72" s="122"/>
      <c r="DO72" s="122"/>
      <c r="DP72" s="122"/>
      <c r="DQ72" s="122"/>
      <c r="DR72" s="122"/>
      <c r="DS72" s="122"/>
      <c r="DT72" s="122"/>
      <c r="DU72" s="122"/>
      <c r="DV72" s="122"/>
      <c r="DW72" s="122"/>
      <c r="DX72" s="122"/>
      <c r="DY72" s="122"/>
      <c r="DZ72" s="122"/>
      <c r="EA72" s="122"/>
      <c r="EB72" s="122"/>
      <c r="EC72" s="122"/>
      <c r="ED72" s="122"/>
      <c r="EE72" s="122"/>
      <c r="EF72" s="122"/>
      <c r="EG72" s="122"/>
      <c r="EH72" s="122"/>
      <c r="EI72" s="122"/>
      <c r="EJ72" s="122"/>
      <c r="EK72" s="122"/>
      <c r="EL72" s="122"/>
      <c r="EM72" s="122"/>
      <c r="EN72" s="122"/>
      <c r="EO72" s="122"/>
      <c r="EP72" s="122"/>
      <c r="EQ72" s="122"/>
      <c r="ER72" s="122"/>
      <c r="ES72" s="122"/>
      <c r="ET72" s="122"/>
      <c r="EU72" s="122"/>
      <c r="EV72" s="122"/>
      <c r="EW72" s="122"/>
      <c r="EX72" s="122"/>
      <c r="EY72" s="122"/>
      <c r="EZ72" s="122"/>
      <c r="FA72" s="122"/>
      <c r="FB72" s="6"/>
      <c r="FC72" s="73"/>
      <c r="FD72" s="73"/>
      <c r="FE72" s="73"/>
      <c r="FF72" s="73"/>
      <c r="FG72" s="73"/>
      <c r="FH72" s="73"/>
      <c r="FI72" s="73"/>
      <c r="FJ72" s="73"/>
      <c r="FK72" s="73"/>
      <c r="FL72" s="73"/>
      <c r="FM72" s="73"/>
      <c r="FN72" s="73"/>
      <c r="FQ72" s="50" t="str">
        <f aca="false">IF(OR(A72=FY151,A72=FY152),1,"")</f>
        <v/>
      </c>
      <c r="FR72" s="100" t="str">
        <f aca="false">IF(OR(R72=FY151,R72=FY152),1,"")</f>
        <v/>
      </c>
    </row>
    <row r="73" customFormat="false" ht="6.6" hidden="false" customHeight="true" outlineLevel="0" collapsed="false">
      <c r="A73" s="115"/>
      <c r="B73" s="115"/>
      <c r="C73" s="115"/>
      <c r="D73" s="115"/>
      <c r="E73" s="115"/>
      <c r="F73" s="115"/>
      <c r="G73" s="115"/>
      <c r="H73" s="115"/>
      <c r="I73" s="115"/>
      <c r="J73" s="115"/>
      <c r="K73" s="115"/>
      <c r="L73" s="115"/>
      <c r="M73" s="115"/>
      <c r="N73" s="115"/>
      <c r="O73" s="125"/>
      <c r="P73" s="125"/>
      <c r="Q73" s="125"/>
      <c r="R73" s="115"/>
      <c r="S73" s="115"/>
      <c r="T73" s="115"/>
      <c r="U73" s="115"/>
      <c r="V73" s="115"/>
      <c r="W73" s="115"/>
      <c r="X73" s="115"/>
      <c r="Y73" s="115"/>
      <c r="Z73" s="115"/>
      <c r="AA73" s="115"/>
      <c r="AB73" s="115"/>
      <c r="AC73" s="115"/>
      <c r="AD73" s="115"/>
      <c r="AE73" s="115"/>
      <c r="AF73" s="125"/>
      <c r="AG73" s="125"/>
      <c r="AH73" s="125"/>
      <c r="AI73" s="6"/>
      <c r="AJ73" s="103"/>
      <c r="AK73" s="103"/>
      <c r="AL73" s="103"/>
      <c r="AM73" s="103"/>
      <c r="AN73" s="103"/>
      <c r="AO73" s="104"/>
      <c r="AP73" s="104"/>
      <c r="AQ73" s="104"/>
      <c r="AR73" s="104"/>
      <c r="AS73" s="104"/>
      <c r="AT73" s="104"/>
      <c r="AU73" s="104"/>
      <c r="AV73" s="104"/>
      <c r="AW73" s="104"/>
      <c r="AX73" s="104"/>
      <c r="AY73" s="104"/>
      <c r="AZ73" s="104"/>
      <c r="BA73" s="104"/>
      <c r="BB73" s="104"/>
      <c r="BC73" s="104"/>
      <c r="BD73" s="104"/>
      <c r="BE73" s="104"/>
      <c r="BF73" s="104"/>
      <c r="BG73" s="104"/>
      <c r="BH73" s="104"/>
      <c r="BI73" s="6"/>
      <c r="BJ73" s="105"/>
      <c r="BK73" s="105"/>
      <c r="BL73" s="105"/>
      <c r="BM73" s="105"/>
      <c r="BN73" s="105"/>
      <c r="BO73" s="105"/>
      <c r="BP73" s="105"/>
      <c r="BQ73" s="105"/>
      <c r="BR73" s="105"/>
      <c r="BS73" s="105"/>
      <c r="BT73" s="105"/>
      <c r="BU73" s="105"/>
      <c r="BV73" s="105"/>
      <c r="BW73" s="105"/>
      <c r="BX73" s="105"/>
      <c r="BY73" s="105"/>
      <c r="BZ73" s="105"/>
      <c r="CA73" s="106"/>
      <c r="CB73" s="106"/>
      <c r="CC73" s="106"/>
      <c r="CD73" s="106"/>
      <c r="CE73" s="106"/>
      <c r="CF73" s="106"/>
      <c r="CG73" s="6"/>
      <c r="CH73" s="6"/>
      <c r="CI73" s="6"/>
      <c r="CJ73" s="129" t="s">
        <v>130</v>
      </c>
      <c r="CK73" s="129"/>
      <c r="CL73" s="129"/>
      <c r="CM73" s="129"/>
      <c r="CN73" s="129"/>
      <c r="CO73" s="129"/>
      <c r="CP73" s="129"/>
      <c r="CQ73" s="129"/>
      <c r="CR73" s="129"/>
      <c r="CS73" s="129"/>
      <c r="CT73" s="129"/>
      <c r="CU73" s="129"/>
      <c r="CV73" s="129"/>
      <c r="CW73" s="129"/>
      <c r="CX73" s="129"/>
      <c r="CY73" s="129"/>
      <c r="CZ73" s="129"/>
      <c r="DA73" s="129"/>
      <c r="DB73" s="129"/>
      <c r="DC73" s="129"/>
      <c r="DD73" s="129"/>
      <c r="DE73" s="129"/>
      <c r="DF73" s="129"/>
      <c r="DG73" s="129"/>
      <c r="DH73" s="129"/>
      <c r="DI73" s="129"/>
      <c r="DJ73" s="129"/>
      <c r="DK73" s="129"/>
      <c r="DL73" s="129"/>
      <c r="DM73" s="129"/>
      <c r="DN73" s="129"/>
      <c r="DO73" s="129"/>
      <c r="DP73" s="129"/>
      <c r="DQ73" s="129"/>
      <c r="DR73" s="129"/>
      <c r="DS73" s="129"/>
      <c r="DT73" s="129"/>
      <c r="DU73" s="129"/>
      <c r="DV73" s="129"/>
      <c r="DW73" s="129"/>
      <c r="DX73" s="129"/>
      <c r="DY73" s="129"/>
      <c r="DZ73" s="129"/>
      <c r="EA73" s="129"/>
      <c r="EB73" s="129"/>
      <c r="EC73" s="6"/>
      <c r="ED73" s="127" t="s">
        <v>85</v>
      </c>
      <c r="EE73" s="127"/>
      <c r="EF73" s="127"/>
      <c r="EG73" s="127"/>
      <c r="EH73" s="127"/>
      <c r="EI73" s="127"/>
      <c r="EJ73" s="127"/>
      <c r="EK73" s="127"/>
      <c r="EL73" s="127"/>
      <c r="EM73" s="127"/>
      <c r="EN73" s="127"/>
      <c r="EO73" s="127"/>
      <c r="EP73" s="127"/>
      <c r="EQ73" s="127"/>
      <c r="ER73" s="127"/>
      <c r="ES73" s="127"/>
      <c r="ET73" s="127"/>
      <c r="EU73" s="127"/>
      <c r="EV73" s="127"/>
      <c r="EW73" s="127"/>
      <c r="EX73" s="127"/>
      <c r="EY73" s="127"/>
      <c r="EZ73" s="127"/>
      <c r="FA73" s="127"/>
      <c r="FB73" s="127" t="s">
        <v>84</v>
      </c>
      <c r="FC73" s="127"/>
      <c r="FD73" s="127"/>
      <c r="FE73" s="127"/>
      <c r="FF73" s="127"/>
      <c r="FG73" s="127"/>
      <c r="FH73" s="127"/>
      <c r="FI73" s="127"/>
      <c r="FJ73" s="127"/>
      <c r="FK73" s="127"/>
      <c r="FL73" s="127"/>
      <c r="FM73" s="127"/>
      <c r="FN73" s="127"/>
      <c r="FQ73" s="50"/>
      <c r="FR73" s="50"/>
    </row>
    <row r="74" customFormat="false" ht="6.6" hidden="false" customHeight="true" outlineLevel="0" collapsed="false">
      <c r="A74" s="115" t="s">
        <v>131</v>
      </c>
      <c r="B74" s="115"/>
      <c r="C74" s="115"/>
      <c r="D74" s="115"/>
      <c r="E74" s="115"/>
      <c r="F74" s="115"/>
      <c r="G74" s="115"/>
      <c r="H74" s="115"/>
      <c r="I74" s="115"/>
      <c r="J74" s="115"/>
      <c r="K74" s="115"/>
      <c r="L74" s="115"/>
      <c r="M74" s="115"/>
      <c r="N74" s="115"/>
      <c r="O74" s="125" t="str">
        <f aca="false">FQ74</f>
        <v/>
      </c>
      <c r="P74" s="125"/>
      <c r="Q74" s="125"/>
      <c r="R74" s="130" t="s">
        <v>132</v>
      </c>
      <c r="S74" s="130"/>
      <c r="T74" s="130"/>
      <c r="U74" s="130"/>
      <c r="V74" s="130"/>
      <c r="W74" s="130"/>
      <c r="X74" s="130"/>
      <c r="Y74" s="130"/>
      <c r="Z74" s="130"/>
      <c r="AA74" s="130"/>
      <c r="AB74" s="130"/>
      <c r="AC74" s="130"/>
      <c r="AD74" s="130"/>
      <c r="AE74" s="130"/>
      <c r="AF74" s="125" t="str">
        <f aca="false">FR74</f>
        <v/>
      </c>
      <c r="AG74" s="125"/>
      <c r="AH74" s="125"/>
      <c r="AI74" s="6"/>
      <c r="AJ74" s="103"/>
      <c r="AK74" s="103"/>
      <c r="AL74" s="103"/>
      <c r="AM74" s="103"/>
      <c r="AN74" s="103"/>
      <c r="AO74" s="104"/>
      <c r="AP74" s="104"/>
      <c r="AQ74" s="104"/>
      <c r="AR74" s="104"/>
      <c r="AS74" s="104"/>
      <c r="AT74" s="104"/>
      <c r="AU74" s="104"/>
      <c r="AV74" s="104"/>
      <c r="AW74" s="104"/>
      <c r="AX74" s="104"/>
      <c r="AY74" s="104"/>
      <c r="AZ74" s="104"/>
      <c r="BA74" s="104"/>
      <c r="BB74" s="104"/>
      <c r="BC74" s="104"/>
      <c r="BD74" s="104"/>
      <c r="BE74" s="104"/>
      <c r="BF74" s="104"/>
      <c r="BG74" s="104"/>
      <c r="BH74" s="104"/>
      <c r="BI74" s="6"/>
      <c r="BJ74" s="105"/>
      <c r="BK74" s="105"/>
      <c r="BL74" s="105"/>
      <c r="BM74" s="105"/>
      <c r="BN74" s="105"/>
      <c r="BO74" s="105"/>
      <c r="BP74" s="105"/>
      <c r="BQ74" s="105"/>
      <c r="BR74" s="105"/>
      <c r="BS74" s="105"/>
      <c r="BT74" s="105"/>
      <c r="BU74" s="105"/>
      <c r="BV74" s="105"/>
      <c r="BW74" s="105"/>
      <c r="BX74" s="105"/>
      <c r="BY74" s="105"/>
      <c r="BZ74" s="105"/>
      <c r="CA74" s="106"/>
      <c r="CB74" s="106"/>
      <c r="CC74" s="106"/>
      <c r="CD74" s="106"/>
      <c r="CE74" s="106"/>
      <c r="CF74" s="106"/>
      <c r="CG74" s="6"/>
      <c r="CH74" s="6"/>
      <c r="CI74" s="6"/>
      <c r="CJ74" s="6"/>
      <c r="CK74" s="129"/>
      <c r="CL74" s="129"/>
      <c r="CM74" s="129"/>
      <c r="CN74" s="129"/>
      <c r="CO74" s="129"/>
      <c r="CP74" s="129"/>
      <c r="CQ74" s="129"/>
      <c r="CR74" s="129"/>
      <c r="CS74" s="129"/>
      <c r="CT74" s="129"/>
      <c r="CU74" s="129"/>
      <c r="CV74" s="129"/>
      <c r="CW74" s="129"/>
      <c r="CX74" s="129"/>
      <c r="CY74" s="129"/>
      <c r="CZ74" s="129"/>
      <c r="DA74" s="129"/>
      <c r="DB74" s="129"/>
      <c r="DC74" s="129"/>
      <c r="DD74" s="129"/>
      <c r="DE74" s="129"/>
      <c r="DF74" s="129"/>
      <c r="DG74" s="129"/>
      <c r="DH74" s="129"/>
      <c r="DI74" s="129"/>
      <c r="DJ74" s="129"/>
      <c r="DK74" s="129"/>
      <c r="DL74" s="129"/>
      <c r="DM74" s="129"/>
      <c r="DN74" s="129"/>
      <c r="DO74" s="129"/>
      <c r="DP74" s="129"/>
      <c r="DQ74" s="129"/>
      <c r="DR74" s="129"/>
      <c r="DS74" s="129"/>
      <c r="DT74" s="129"/>
      <c r="DU74" s="129"/>
      <c r="DV74" s="129"/>
      <c r="DW74" s="129"/>
      <c r="DX74" s="129"/>
      <c r="DY74" s="129"/>
      <c r="DZ74" s="129"/>
      <c r="EA74" s="129"/>
      <c r="EB74" s="129"/>
      <c r="EC74" s="6"/>
      <c r="ED74" s="27" t="s">
        <v>133</v>
      </c>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131" t="s">
        <v>107</v>
      </c>
      <c r="FF74" s="131"/>
      <c r="FG74" s="131"/>
      <c r="FH74" s="131"/>
      <c r="FI74" s="131"/>
      <c r="FJ74" s="28" t="s">
        <v>134</v>
      </c>
      <c r="FK74" s="28"/>
      <c r="FL74" s="28"/>
      <c r="FM74" s="28"/>
      <c r="FN74" s="28"/>
      <c r="FQ74" s="50" t="str">
        <f aca="false">IF(OR(A74=FY151,A74=FY152),1,"")</f>
        <v/>
      </c>
      <c r="FR74" s="100" t="str">
        <f aca="false">IF(OR(R74=FY151,R74=FY152),1,"")</f>
        <v/>
      </c>
    </row>
    <row r="75" customFormat="false" ht="6.6" hidden="false" customHeight="true" outlineLevel="0" collapsed="false">
      <c r="A75" s="115"/>
      <c r="B75" s="115"/>
      <c r="C75" s="115"/>
      <c r="D75" s="115"/>
      <c r="E75" s="115"/>
      <c r="F75" s="115"/>
      <c r="G75" s="115"/>
      <c r="H75" s="115"/>
      <c r="I75" s="115"/>
      <c r="J75" s="115"/>
      <c r="K75" s="115"/>
      <c r="L75" s="115"/>
      <c r="M75" s="115"/>
      <c r="N75" s="115"/>
      <c r="O75" s="125"/>
      <c r="P75" s="125"/>
      <c r="Q75" s="125"/>
      <c r="R75" s="130"/>
      <c r="S75" s="130"/>
      <c r="T75" s="130"/>
      <c r="U75" s="130"/>
      <c r="V75" s="130"/>
      <c r="W75" s="130"/>
      <c r="X75" s="130"/>
      <c r="Y75" s="130"/>
      <c r="Z75" s="130"/>
      <c r="AA75" s="130"/>
      <c r="AB75" s="130"/>
      <c r="AC75" s="130"/>
      <c r="AD75" s="130"/>
      <c r="AE75" s="130"/>
      <c r="AF75" s="125"/>
      <c r="AG75" s="125"/>
      <c r="AH75" s="125"/>
      <c r="AI75" s="6"/>
      <c r="AJ75" s="103"/>
      <c r="AK75" s="103"/>
      <c r="AL75" s="103"/>
      <c r="AM75" s="103"/>
      <c r="AN75" s="103"/>
      <c r="AO75" s="104"/>
      <c r="AP75" s="104"/>
      <c r="AQ75" s="104"/>
      <c r="AR75" s="104"/>
      <c r="AS75" s="104"/>
      <c r="AT75" s="104"/>
      <c r="AU75" s="104"/>
      <c r="AV75" s="104"/>
      <c r="AW75" s="104"/>
      <c r="AX75" s="104"/>
      <c r="AY75" s="104"/>
      <c r="AZ75" s="104"/>
      <c r="BA75" s="104"/>
      <c r="BB75" s="104"/>
      <c r="BC75" s="104"/>
      <c r="BD75" s="104"/>
      <c r="BE75" s="104"/>
      <c r="BF75" s="104"/>
      <c r="BG75" s="104"/>
      <c r="BH75" s="104"/>
      <c r="BI75" s="6"/>
      <c r="BJ75" s="105"/>
      <c r="BK75" s="105"/>
      <c r="BL75" s="105"/>
      <c r="BM75" s="105"/>
      <c r="BN75" s="105"/>
      <c r="BO75" s="105"/>
      <c r="BP75" s="105"/>
      <c r="BQ75" s="105"/>
      <c r="BR75" s="105"/>
      <c r="BS75" s="105"/>
      <c r="BT75" s="105"/>
      <c r="BU75" s="105"/>
      <c r="BV75" s="105"/>
      <c r="BW75" s="105"/>
      <c r="BX75" s="105"/>
      <c r="BY75" s="105"/>
      <c r="BZ75" s="105"/>
      <c r="CA75" s="106"/>
      <c r="CB75" s="106"/>
      <c r="CC75" s="106"/>
      <c r="CD75" s="106"/>
      <c r="CE75" s="106"/>
      <c r="CF75" s="106"/>
      <c r="CG75" s="6"/>
      <c r="CH75" s="6"/>
      <c r="CI75" s="132"/>
      <c r="CJ75" s="132"/>
      <c r="CK75" s="132"/>
      <c r="CL75" s="132"/>
      <c r="CM75" s="132"/>
      <c r="CN75" s="132"/>
      <c r="CO75" s="132"/>
      <c r="CP75" s="132"/>
      <c r="CQ75" s="132"/>
      <c r="CR75" s="132"/>
      <c r="CS75" s="132"/>
      <c r="CT75" s="132"/>
      <c r="CU75" s="132"/>
      <c r="CV75" s="132"/>
      <c r="CW75" s="132"/>
      <c r="CX75" s="132"/>
      <c r="CY75" s="132"/>
      <c r="CZ75" s="132"/>
      <c r="DA75" s="132"/>
      <c r="DB75" s="132"/>
      <c r="DC75" s="132"/>
      <c r="DD75" s="132"/>
      <c r="DE75" s="132"/>
      <c r="DF75" s="132"/>
      <c r="DG75" s="132"/>
      <c r="DH75" s="132"/>
      <c r="DI75" s="132"/>
      <c r="DJ75" s="132"/>
      <c r="DK75" s="132"/>
      <c r="DL75" s="132"/>
      <c r="DM75" s="132"/>
      <c r="DN75" s="132"/>
      <c r="DO75" s="132"/>
      <c r="DP75" s="132"/>
      <c r="DQ75" s="132"/>
      <c r="DR75" s="132"/>
      <c r="DS75" s="132"/>
      <c r="DT75" s="132"/>
      <c r="DU75" s="132"/>
      <c r="DV75" s="132"/>
      <c r="DW75" s="132"/>
      <c r="DX75" s="132"/>
      <c r="DY75" s="132"/>
      <c r="DZ75" s="132"/>
      <c r="EA75" s="132"/>
      <c r="EB75" s="132"/>
      <c r="EC75" s="6"/>
      <c r="ED75" s="6"/>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131"/>
      <c r="FF75" s="131"/>
      <c r="FG75" s="131"/>
      <c r="FH75" s="131"/>
      <c r="FI75" s="131"/>
      <c r="FJ75" s="28"/>
      <c r="FK75" s="28"/>
      <c r="FL75" s="28"/>
      <c r="FM75" s="28"/>
      <c r="FN75" s="28"/>
      <c r="FQ75" s="50"/>
      <c r="FR75" s="50"/>
    </row>
    <row r="76" customFormat="false" ht="6.6" hidden="false" customHeight="true" outlineLevel="0" collapsed="false">
      <c r="A76" s="130"/>
      <c r="B76" s="130"/>
      <c r="C76" s="130"/>
      <c r="D76" s="130"/>
      <c r="E76" s="130"/>
      <c r="F76" s="130"/>
      <c r="G76" s="130"/>
      <c r="H76" s="130"/>
      <c r="I76" s="130"/>
      <c r="J76" s="130"/>
      <c r="K76" s="130"/>
      <c r="L76" s="130"/>
      <c r="M76" s="130"/>
      <c r="N76" s="130"/>
      <c r="O76" s="125"/>
      <c r="P76" s="125"/>
      <c r="Q76" s="125"/>
      <c r="R76" s="130"/>
      <c r="S76" s="130"/>
      <c r="T76" s="130"/>
      <c r="U76" s="130"/>
      <c r="V76" s="130"/>
      <c r="W76" s="130"/>
      <c r="X76" s="130"/>
      <c r="Y76" s="130"/>
      <c r="Z76" s="130"/>
      <c r="AA76" s="130"/>
      <c r="AB76" s="130"/>
      <c r="AC76" s="130"/>
      <c r="AD76" s="130"/>
      <c r="AE76" s="130"/>
      <c r="AF76" s="125"/>
      <c r="AG76" s="125"/>
      <c r="AH76" s="125"/>
      <c r="AI76" s="6"/>
      <c r="AJ76" s="103"/>
      <c r="AK76" s="103"/>
      <c r="AL76" s="103"/>
      <c r="AM76" s="103"/>
      <c r="AN76" s="103"/>
      <c r="AO76" s="104"/>
      <c r="AP76" s="104"/>
      <c r="AQ76" s="104"/>
      <c r="AR76" s="104"/>
      <c r="AS76" s="104"/>
      <c r="AT76" s="104"/>
      <c r="AU76" s="104"/>
      <c r="AV76" s="104"/>
      <c r="AW76" s="104"/>
      <c r="AX76" s="104"/>
      <c r="AY76" s="104"/>
      <c r="AZ76" s="104"/>
      <c r="BA76" s="104"/>
      <c r="BB76" s="104"/>
      <c r="BC76" s="104"/>
      <c r="BD76" s="104"/>
      <c r="BE76" s="104"/>
      <c r="BF76" s="104"/>
      <c r="BG76" s="104"/>
      <c r="BH76" s="104"/>
      <c r="BI76" s="6"/>
      <c r="BJ76" s="105"/>
      <c r="BK76" s="105"/>
      <c r="BL76" s="105"/>
      <c r="BM76" s="105"/>
      <c r="BN76" s="105"/>
      <c r="BO76" s="105"/>
      <c r="BP76" s="105"/>
      <c r="BQ76" s="105"/>
      <c r="BR76" s="105"/>
      <c r="BS76" s="105"/>
      <c r="BT76" s="105"/>
      <c r="BU76" s="105"/>
      <c r="BV76" s="105"/>
      <c r="BW76" s="105"/>
      <c r="BX76" s="105"/>
      <c r="BY76" s="105"/>
      <c r="BZ76" s="105"/>
      <c r="CA76" s="106"/>
      <c r="CB76" s="106"/>
      <c r="CC76" s="106"/>
      <c r="CD76" s="106"/>
      <c r="CE76" s="106"/>
      <c r="CF76" s="106"/>
      <c r="CG76" s="6"/>
      <c r="CH76" s="6"/>
      <c r="CI76" s="132"/>
      <c r="CJ76" s="132"/>
      <c r="CK76" s="132"/>
      <c r="CL76" s="132"/>
      <c r="CM76" s="132"/>
      <c r="CN76" s="132"/>
      <c r="CO76" s="132"/>
      <c r="CP76" s="132"/>
      <c r="CQ76" s="132"/>
      <c r="CR76" s="132"/>
      <c r="CS76" s="132"/>
      <c r="CT76" s="132"/>
      <c r="CU76" s="132"/>
      <c r="CV76" s="132"/>
      <c r="CW76" s="132"/>
      <c r="CX76" s="132"/>
      <c r="CY76" s="132"/>
      <c r="CZ76" s="132"/>
      <c r="DA76" s="132"/>
      <c r="DB76" s="132"/>
      <c r="DC76" s="132"/>
      <c r="DD76" s="132"/>
      <c r="DE76" s="132"/>
      <c r="DF76" s="132"/>
      <c r="DG76" s="132"/>
      <c r="DH76" s="132"/>
      <c r="DI76" s="132"/>
      <c r="DJ76" s="132"/>
      <c r="DK76" s="132"/>
      <c r="DL76" s="132"/>
      <c r="DM76" s="132"/>
      <c r="DN76" s="132"/>
      <c r="DO76" s="132"/>
      <c r="DP76" s="132"/>
      <c r="DQ76" s="132"/>
      <c r="DR76" s="132"/>
      <c r="DS76" s="132"/>
      <c r="DT76" s="132"/>
      <c r="DU76" s="132"/>
      <c r="DV76" s="132"/>
      <c r="DW76" s="132"/>
      <c r="DX76" s="132"/>
      <c r="DY76" s="132"/>
      <c r="DZ76" s="132"/>
      <c r="EA76" s="132"/>
      <c r="EB76" s="132"/>
      <c r="EC76" s="6"/>
      <c r="ED76" s="133" t="s">
        <v>135</v>
      </c>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4"/>
      <c r="FA76" s="134"/>
      <c r="FB76" s="134"/>
      <c r="FC76" s="134"/>
      <c r="FD76" s="134"/>
      <c r="FE76" s="135" t="str">
        <f aca="false">IF(O64="","",O64)</f>
        <v/>
      </c>
      <c r="FF76" s="135"/>
      <c r="FG76" s="135"/>
      <c r="FH76" s="135"/>
      <c r="FI76" s="135"/>
      <c r="FJ76" s="135" t="str">
        <f aca="false">IF(ISTEXT(FE76),FE76,IF(FX232=0,"",FX232))</f>
        <v/>
      </c>
      <c r="FK76" s="135"/>
      <c r="FL76" s="135"/>
      <c r="FM76" s="135"/>
      <c r="FN76" s="135"/>
      <c r="FQ76" s="100"/>
      <c r="FR76" s="100"/>
    </row>
    <row r="77" customFormat="false" ht="6.6" hidden="false" customHeight="true" outlineLevel="0" collapsed="false">
      <c r="A77" s="130"/>
      <c r="B77" s="130"/>
      <c r="C77" s="130"/>
      <c r="D77" s="130"/>
      <c r="E77" s="130"/>
      <c r="F77" s="130"/>
      <c r="G77" s="130"/>
      <c r="H77" s="130"/>
      <c r="I77" s="130"/>
      <c r="J77" s="130"/>
      <c r="K77" s="130"/>
      <c r="L77" s="130"/>
      <c r="M77" s="130"/>
      <c r="N77" s="130"/>
      <c r="O77" s="125"/>
      <c r="P77" s="125"/>
      <c r="Q77" s="125"/>
      <c r="R77" s="130"/>
      <c r="S77" s="130"/>
      <c r="T77" s="130"/>
      <c r="U77" s="130"/>
      <c r="V77" s="130"/>
      <c r="W77" s="130"/>
      <c r="X77" s="130"/>
      <c r="Y77" s="130"/>
      <c r="Z77" s="130"/>
      <c r="AA77" s="130"/>
      <c r="AB77" s="130"/>
      <c r="AC77" s="130"/>
      <c r="AD77" s="130"/>
      <c r="AE77" s="130"/>
      <c r="AF77" s="125"/>
      <c r="AG77" s="125"/>
      <c r="AH77" s="125"/>
      <c r="AI77" s="6"/>
      <c r="AJ77" s="103"/>
      <c r="AK77" s="103"/>
      <c r="AL77" s="103"/>
      <c r="AM77" s="103"/>
      <c r="AN77" s="103"/>
      <c r="AO77" s="104"/>
      <c r="AP77" s="104"/>
      <c r="AQ77" s="104"/>
      <c r="AR77" s="104"/>
      <c r="AS77" s="104"/>
      <c r="AT77" s="104"/>
      <c r="AU77" s="104"/>
      <c r="AV77" s="104"/>
      <c r="AW77" s="104"/>
      <c r="AX77" s="104"/>
      <c r="AY77" s="104"/>
      <c r="AZ77" s="104"/>
      <c r="BA77" s="104"/>
      <c r="BB77" s="104"/>
      <c r="BC77" s="104"/>
      <c r="BD77" s="104"/>
      <c r="BE77" s="104"/>
      <c r="BF77" s="104"/>
      <c r="BG77" s="104"/>
      <c r="BH77" s="104"/>
      <c r="BI77" s="6"/>
      <c r="BJ77" s="105"/>
      <c r="BK77" s="105"/>
      <c r="BL77" s="105"/>
      <c r="BM77" s="105"/>
      <c r="BN77" s="105"/>
      <c r="BO77" s="105"/>
      <c r="BP77" s="105"/>
      <c r="BQ77" s="105"/>
      <c r="BR77" s="105"/>
      <c r="BS77" s="105"/>
      <c r="BT77" s="105"/>
      <c r="BU77" s="105"/>
      <c r="BV77" s="105"/>
      <c r="BW77" s="105"/>
      <c r="BX77" s="105"/>
      <c r="BY77" s="105"/>
      <c r="BZ77" s="105"/>
      <c r="CA77" s="106"/>
      <c r="CB77" s="106"/>
      <c r="CC77" s="106"/>
      <c r="CD77" s="106"/>
      <c r="CE77" s="106"/>
      <c r="CF77" s="106"/>
      <c r="CG77" s="6"/>
      <c r="CH77" s="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6"/>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4"/>
      <c r="FA77" s="134"/>
      <c r="FB77" s="134"/>
      <c r="FC77" s="134"/>
      <c r="FD77" s="134"/>
      <c r="FE77" s="135"/>
      <c r="FF77" s="135"/>
      <c r="FG77" s="135"/>
      <c r="FH77" s="135"/>
      <c r="FI77" s="135"/>
      <c r="FJ77" s="135"/>
      <c r="FK77" s="135"/>
      <c r="FL77" s="135"/>
      <c r="FM77" s="135"/>
      <c r="FN77" s="135"/>
      <c r="FQ77" s="100"/>
      <c r="FR77" s="100"/>
    </row>
    <row r="78" customFormat="false" ht="6.6" hidden="false" customHeight="tru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6"/>
      <c r="AJ78" s="103"/>
      <c r="AK78" s="103"/>
      <c r="AL78" s="103"/>
      <c r="AM78" s="103"/>
      <c r="AN78" s="103"/>
      <c r="AO78" s="104"/>
      <c r="AP78" s="104"/>
      <c r="AQ78" s="104"/>
      <c r="AR78" s="104"/>
      <c r="AS78" s="104"/>
      <c r="AT78" s="104"/>
      <c r="AU78" s="104"/>
      <c r="AV78" s="104"/>
      <c r="AW78" s="104"/>
      <c r="AX78" s="104"/>
      <c r="AY78" s="104"/>
      <c r="AZ78" s="104"/>
      <c r="BA78" s="104"/>
      <c r="BB78" s="104"/>
      <c r="BC78" s="104"/>
      <c r="BD78" s="104"/>
      <c r="BE78" s="104"/>
      <c r="BF78" s="104"/>
      <c r="BG78" s="104"/>
      <c r="BH78" s="104"/>
      <c r="BI78" s="6"/>
      <c r="BJ78" s="105"/>
      <c r="BK78" s="105"/>
      <c r="BL78" s="105"/>
      <c r="BM78" s="105"/>
      <c r="BN78" s="105"/>
      <c r="BO78" s="105"/>
      <c r="BP78" s="105"/>
      <c r="BQ78" s="105"/>
      <c r="BR78" s="105"/>
      <c r="BS78" s="105"/>
      <c r="BT78" s="105"/>
      <c r="BU78" s="105"/>
      <c r="BV78" s="105"/>
      <c r="BW78" s="105"/>
      <c r="BX78" s="105"/>
      <c r="BY78" s="105"/>
      <c r="BZ78" s="105"/>
      <c r="CA78" s="106"/>
      <c r="CB78" s="106"/>
      <c r="CC78" s="106"/>
      <c r="CD78" s="106"/>
      <c r="CE78" s="106"/>
      <c r="CF78" s="106"/>
      <c r="CG78" s="6"/>
      <c r="CH78" s="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6"/>
      <c r="ED78" s="138" t="s">
        <v>136</v>
      </c>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9"/>
      <c r="FA78" s="139"/>
      <c r="FB78" s="139"/>
      <c r="FC78" s="139"/>
      <c r="FD78" s="139"/>
      <c r="FE78" s="140" t="str">
        <f aca="false">IF(O66="","",O66)</f>
        <v/>
      </c>
      <c r="FF78" s="140"/>
      <c r="FG78" s="140"/>
      <c r="FH78" s="140"/>
      <c r="FI78" s="140"/>
      <c r="FJ78" s="141" t="str">
        <f aca="false">IF(ISTEXT(FE78),FE78,IF(FX233=0,"",FX233))</f>
        <v/>
      </c>
      <c r="FK78" s="141"/>
      <c r="FL78" s="141"/>
      <c r="FM78" s="141"/>
      <c r="FN78" s="141"/>
    </row>
    <row r="79" customFormat="false" ht="6.6" hidden="false" customHeight="true" outlineLevel="0" collapsed="false">
      <c r="A79" s="142" t="s">
        <v>137</v>
      </c>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6"/>
      <c r="AJ79" s="103"/>
      <c r="AK79" s="103"/>
      <c r="AL79" s="103"/>
      <c r="AM79" s="103"/>
      <c r="AN79" s="103"/>
      <c r="AO79" s="104"/>
      <c r="AP79" s="104"/>
      <c r="AQ79" s="104"/>
      <c r="AR79" s="104"/>
      <c r="AS79" s="104"/>
      <c r="AT79" s="104"/>
      <c r="AU79" s="104"/>
      <c r="AV79" s="104"/>
      <c r="AW79" s="104"/>
      <c r="AX79" s="104"/>
      <c r="AY79" s="104"/>
      <c r="AZ79" s="104"/>
      <c r="BA79" s="104"/>
      <c r="BB79" s="104"/>
      <c r="BC79" s="104"/>
      <c r="BD79" s="104"/>
      <c r="BE79" s="104"/>
      <c r="BF79" s="104"/>
      <c r="BG79" s="104"/>
      <c r="BH79" s="104"/>
      <c r="BI79" s="6"/>
      <c r="BJ79" s="105"/>
      <c r="BK79" s="105"/>
      <c r="BL79" s="105"/>
      <c r="BM79" s="105"/>
      <c r="BN79" s="105"/>
      <c r="BO79" s="105"/>
      <c r="BP79" s="105"/>
      <c r="BQ79" s="105"/>
      <c r="BR79" s="105"/>
      <c r="BS79" s="105"/>
      <c r="BT79" s="105"/>
      <c r="BU79" s="105"/>
      <c r="BV79" s="105"/>
      <c r="BW79" s="105"/>
      <c r="BX79" s="105"/>
      <c r="BY79" s="105"/>
      <c r="BZ79" s="105"/>
      <c r="CA79" s="106"/>
      <c r="CB79" s="106"/>
      <c r="CC79" s="106"/>
      <c r="CD79" s="106"/>
      <c r="CE79" s="106"/>
      <c r="CF79" s="106"/>
      <c r="CG79" s="6"/>
      <c r="CH79" s="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6"/>
      <c r="ED79" s="138"/>
      <c r="EE79" s="138"/>
      <c r="EF79" s="138"/>
      <c r="EG79" s="138"/>
      <c r="EH79" s="138"/>
      <c r="EI79" s="138"/>
      <c r="EJ79" s="138"/>
      <c r="EK79" s="138"/>
      <c r="EL79" s="138"/>
      <c r="EM79" s="138"/>
      <c r="EN79" s="138"/>
      <c r="EO79" s="138"/>
      <c r="EP79" s="138"/>
      <c r="EQ79" s="138"/>
      <c r="ER79" s="138"/>
      <c r="ES79" s="138"/>
      <c r="ET79" s="138"/>
      <c r="EU79" s="138"/>
      <c r="EV79" s="138"/>
      <c r="EW79" s="138"/>
      <c r="EX79" s="138"/>
      <c r="EY79" s="138"/>
      <c r="EZ79" s="139"/>
      <c r="FA79" s="139"/>
      <c r="FB79" s="139"/>
      <c r="FC79" s="139"/>
      <c r="FD79" s="139"/>
      <c r="FE79" s="140"/>
      <c r="FF79" s="140"/>
      <c r="FG79" s="140"/>
      <c r="FH79" s="140"/>
      <c r="FI79" s="140"/>
      <c r="FJ79" s="141"/>
      <c r="FK79" s="141"/>
      <c r="FL79" s="141"/>
      <c r="FM79" s="141"/>
      <c r="FN79" s="141"/>
    </row>
    <row r="80" customFormat="false" ht="6.6" hidden="false" customHeight="tru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6"/>
      <c r="AJ80" s="103"/>
      <c r="AK80" s="103"/>
      <c r="AL80" s="103"/>
      <c r="AM80" s="103"/>
      <c r="AN80" s="103"/>
      <c r="AO80" s="104"/>
      <c r="AP80" s="104"/>
      <c r="AQ80" s="104"/>
      <c r="AR80" s="104"/>
      <c r="AS80" s="104"/>
      <c r="AT80" s="104"/>
      <c r="AU80" s="104"/>
      <c r="AV80" s="104"/>
      <c r="AW80" s="104"/>
      <c r="AX80" s="104"/>
      <c r="AY80" s="104"/>
      <c r="AZ80" s="104"/>
      <c r="BA80" s="104"/>
      <c r="BB80" s="104"/>
      <c r="BC80" s="104"/>
      <c r="BD80" s="104"/>
      <c r="BE80" s="104"/>
      <c r="BF80" s="104"/>
      <c r="BG80" s="104"/>
      <c r="BH80" s="104"/>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6"/>
      <c r="ED80" s="138" t="s">
        <v>138</v>
      </c>
      <c r="EE80" s="138"/>
      <c r="EF80" s="138"/>
      <c r="EG80" s="138"/>
      <c r="EH80" s="138"/>
      <c r="EI80" s="138"/>
      <c r="EJ80" s="138"/>
      <c r="EK80" s="138"/>
      <c r="EL80" s="138"/>
      <c r="EM80" s="138"/>
      <c r="EN80" s="138"/>
      <c r="EO80" s="138"/>
      <c r="EP80" s="138"/>
      <c r="EQ80" s="138"/>
      <c r="ER80" s="138"/>
      <c r="ES80" s="138"/>
      <c r="ET80" s="138"/>
      <c r="EU80" s="138"/>
      <c r="EV80" s="138"/>
      <c r="EW80" s="138"/>
      <c r="EX80" s="138"/>
      <c r="EY80" s="138"/>
      <c r="EZ80" s="139"/>
      <c r="FA80" s="139"/>
      <c r="FB80" s="139"/>
      <c r="FC80" s="139"/>
      <c r="FD80" s="139"/>
      <c r="FE80" s="140" t="str">
        <f aca="false">IF(O68="","",O68)</f>
        <v/>
      </c>
      <c r="FF80" s="140"/>
      <c r="FG80" s="140"/>
      <c r="FH80" s="140"/>
      <c r="FI80" s="140"/>
      <c r="FJ80" s="141" t="str">
        <f aca="false">IF(ISTEXT(FE80),FE80,IF(FX234=0,"",FX234))</f>
        <v/>
      </c>
      <c r="FK80" s="141"/>
      <c r="FL80" s="141"/>
      <c r="FM80" s="141"/>
      <c r="FN80" s="141"/>
    </row>
    <row r="81" customFormat="false" ht="6.6" hidden="false" customHeight="true" outlineLevel="0" collapsed="false">
      <c r="A81" s="103"/>
      <c r="B81" s="103"/>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c r="AF81" s="103"/>
      <c r="AG81" s="103"/>
      <c r="AH81" s="103"/>
      <c r="AI81" s="6"/>
      <c r="AJ81" s="103"/>
      <c r="AK81" s="103"/>
      <c r="AL81" s="103"/>
      <c r="AM81" s="103"/>
      <c r="AN81" s="103"/>
      <c r="AO81" s="104"/>
      <c r="AP81" s="104"/>
      <c r="AQ81" s="104"/>
      <c r="AR81" s="104"/>
      <c r="AS81" s="104"/>
      <c r="AT81" s="104"/>
      <c r="AU81" s="104"/>
      <c r="AV81" s="104"/>
      <c r="AW81" s="104"/>
      <c r="AX81" s="104"/>
      <c r="AY81" s="104"/>
      <c r="AZ81" s="104"/>
      <c r="BA81" s="104"/>
      <c r="BB81" s="104"/>
      <c r="BC81" s="104"/>
      <c r="BD81" s="104"/>
      <c r="BE81" s="104"/>
      <c r="BF81" s="104"/>
      <c r="BG81" s="104"/>
      <c r="BH81" s="104"/>
      <c r="BI81" s="6"/>
      <c r="BJ81" s="83" t="s">
        <v>139</v>
      </c>
      <c r="BK81" s="83"/>
      <c r="BL81" s="83"/>
      <c r="BM81" s="83"/>
      <c r="BN81" s="83"/>
      <c r="BO81" s="83"/>
      <c r="BP81" s="83"/>
      <c r="BQ81" s="83"/>
      <c r="BR81" s="83"/>
      <c r="BS81" s="83"/>
      <c r="BT81" s="83"/>
      <c r="BU81" s="83"/>
      <c r="BV81" s="83"/>
      <c r="BW81" s="83"/>
      <c r="BX81" s="83"/>
      <c r="BY81" s="83"/>
      <c r="BZ81" s="83"/>
      <c r="CA81" s="83"/>
      <c r="CB81" s="83"/>
      <c r="CC81" s="143" t="s">
        <v>140</v>
      </c>
      <c r="CD81" s="143"/>
      <c r="CE81" s="143"/>
      <c r="CF81" s="143"/>
      <c r="CG81" s="6"/>
      <c r="CH81" s="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6"/>
      <c r="ED81" s="138"/>
      <c r="EE81" s="138"/>
      <c r="EF81" s="138"/>
      <c r="EG81" s="138"/>
      <c r="EH81" s="138"/>
      <c r="EI81" s="138"/>
      <c r="EJ81" s="138"/>
      <c r="EK81" s="138"/>
      <c r="EL81" s="138"/>
      <c r="EM81" s="138"/>
      <c r="EN81" s="138"/>
      <c r="EO81" s="138"/>
      <c r="EP81" s="138"/>
      <c r="EQ81" s="138"/>
      <c r="ER81" s="138"/>
      <c r="ES81" s="138"/>
      <c r="ET81" s="138"/>
      <c r="EU81" s="138"/>
      <c r="EV81" s="138"/>
      <c r="EW81" s="138"/>
      <c r="EX81" s="138"/>
      <c r="EY81" s="138"/>
      <c r="EZ81" s="139"/>
      <c r="FA81" s="139"/>
      <c r="FB81" s="139"/>
      <c r="FC81" s="139"/>
      <c r="FD81" s="139"/>
      <c r="FE81" s="140"/>
      <c r="FF81" s="140"/>
      <c r="FG81" s="140"/>
      <c r="FH81" s="140"/>
      <c r="FI81" s="140"/>
      <c r="FJ81" s="141"/>
      <c r="FK81" s="141"/>
      <c r="FL81" s="141"/>
      <c r="FM81" s="141"/>
      <c r="FN81" s="141"/>
    </row>
    <row r="82" customFormat="false" ht="6.6" hidden="false" customHeight="true" outlineLevel="0" collapsed="false">
      <c r="A82" s="103"/>
      <c r="B82" s="103"/>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c r="AF82" s="103"/>
      <c r="AG82" s="103"/>
      <c r="AH82" s="103"/>
      <c r="AI82" s="6"/>
      <c r="AJ82" s="103"/>
      <c r="AK82" s="103"/>
      <c r="AL82" s="103"/>
      <c r="AM82" s="103"/>
      <c r="AN82" s="103"/>
      <c r="AO82" s="104"/>
      <c r="AP82" s="104"/>
      <c r="AQ82" s="104"/>
      <c r="AR82" s="104"/>
      <c r="AS82" s="104"/>
      <c r="AT82" s="104"/>
      <c r="AU82" s="104"/>
      <c r="AV82" s="104"/>
      <c r="AW82" s="104"/>
      <c r="AX82" s="104"/>
      <c r="AY82" s="104"/>
      <c r="AZ82" s="104"/>
      <c r="BA82" s="104"/>
      <c r="BB82" s="104"/>
      <c r="BC82" s="104"/>
      <c r="BD82" s="104"/>
      <c r="BE82" s="104"/>
      <c r="BF82" s="104"/>
      <c r="BG82" s="104"/>
      <c r="BH82" s="104"/>
      <c r="BI82" s="6"/>
      <c r="BJ82" s="83"/>
      <c r="BK82" s="83"/>
      <c r="BL82" s="83"/>
      <c r="BM82" s="83"/>
      <c r="BN82" s="83"/>
      <c r="BO82" s="83"/>
      <c r="BP82" s="83"/>
      <c r="BQ82" s="83"/>
      <c r="BR82" s="83"/>
      <c r="BS82" s="83"/>
      <c r="BT82" s="83"/>
      <c r="BU82" s="83"/>
      <c r="BV82" s="83"/>
      <c r="BW82" s="83"/>
      <c r="BX82" s="83"/>
      <c r="BY82" s="83"/>
      <c r="BZ82" s="83"/>
      <c r="CA82" s="83"/>
      <c r="CB82" s="83"/>
      <c r="CC82" s="143"/>
      <c r="CD82" s="143"/>
      <c r="CE82" s="143"/>
      <c r="CF82" s="143"/>
      <c r="CG82" s="6"/>
      <c r="CH82" s="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6"/>
      <c r="ED82" s="138" t="s">
        <v>141</v>
      </c>
      <c r="EE82" s="138"/>
      <c r="EF82" s="138"/>
      <c r="EG82" s="138"/>
      <c r="EH82" s="138"/>
      <c r="EI82" s="138"/>
      <c r="EJ82" s="138"/>
      <c r="EK82" s="138"/>
      <c r="EL82" s="138"/>
      <c r="EM82" s="138"/>
      <c r="EN82" s="138"/>
      <c r="EO82" s="138"/>
      <c r="EP82" s="138"/>
      <c r="EQ82" s="138"/>
      <c r="ER82" s="138"/>
      <c r="ES82" s="138"/>
      <c r="ET82" s="138"/>
      <c r="EU82" s="138"/>
      <c r="EV82" s="138"/>
      <c r="EW82" s="138"/>
      <c r="EX82" s="138"/>
      <c r="EY82" s="138"/>
      <c r="EZ82" s="139"/>
      <c r="FA82" s="139"/>
      <c r="FB82" s="139"/>
      <c r="FC82" s="139"/>
      <c r="FD82" s="139"/>
      <c r="FE82" s="140" t="str">
        <f aca="false">IF(O70="","",O70)</f>
        <v/>
      </c>
      <c r="FF82" s="140"/>
      <c r="FG82" s="140"/>
      <c r="FH82" s="140"/>
      <c r="FI82" s="140"/>
      <c r="FJ82" s="141" t="str">
        <f aca="false">IF(ISTEXT(FE82),FE82,IF(FX235=0,"",FX235))</f>
        <v/>
      </c>
      <c r="FK82" s="141"/>
      <c r="FL82" s="141"/>
      <c r="FM82" s="141"/>
      <c r="FN82" s="141"/>
    </row>
    <row r="83" customFormat="false" ht="6.6" hidden="false" customHeight="tru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6"/>
      <c r="AJ83" s="103"/>
      <c r="AK83" s="103"/>
      <c r="AL83" s="103"/>
      <c r="AM83" s="103"/>
      <c r="AN83" s="103"/>
      <c r="AO83" s="104"/>
      <c r="AP83" s="104"/>
      <c r="AQ83" s="104"/>
      <c r="AR83" s="104"/>
      <c r="AS83" s="104"/>
      <c r="AT83" s="104"/>
      <c r="AU83" s="104"/>
      <c r="AV83" s="104"/>
      <c r="AW83" s="104"/>
      <c r="AX83" s="104"/>
      <c r="AY83" s="104"/>
      <c r="AZ83" s="104"/>
      <c r="BA83" s="104"/>
      <c r="BB83" s="104"/>
      <c r="BC83" s="104"/>
      <c r="BD83" s="104"/>
      <c r="BE83" s="104"/>
      <c r="BF83" s="104"/>
      <c r="BG83" s="104"/>
      <c r="BH83" s="104"/>
      <c r="BI83" s="6"/>
      <c r="BJ83" s="144"/>
      <c r="BK83" s="144"/>
      <c r="BL83" s="144"/>
      <c r="BM83" s="144"/>
      <c r="BN83" s="144"/>
      <c r="BO83" s="144"/>
      <c r="BP83" s="144"/>
      <c r="BQ83" s="144"/>
      <c r="BR83" s="144"/>
      <c r="BS83" s="144"/>
      <c r="BT83" s="144"/>
      <c r="BU83" s="144"/>
      <c r="BV83" s="144"/>
      <c r="BW83" s="144"/>
      <c r="BX83" s="144"/>
      <c r="BY83" s="144"/>
      <c r="BZ83" s="144"/>
      <c r="CA83" s="144"/>
      <c r="CB83" s="144"/>
      <c r="CC83" s="64"/>
      <c r="CD83" s="64"/>
      <c r="CE83" s="64"/>
      <c r="CF83" s="64"/>
      <c r="CG83" s="6"/>
      <c r="CH83" s="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6"/>
      <c r="ED83" s="138"/>
      <c r="EE83" s="138"/>
      <c r="EF83" s="138"/>
      <c r="EG83" s="138"/>
      <c r="EH83" s="138"/>
      <c r="EI83" s="138"/>
      <c r="EJ83" s="138"/>
      <c r="EK83" s="138"/>
      <c r="EL83" s="138"/>
      <c r="EM83" s="138"/>
      <c r="EN83" s="138"/>
      <c r="EO83" s="138"/>
      <c r="EP83" s="138"/>
      <c r="EQ83" s="138"/>
      <c r="ER83" s="138"/>
      <c r="ES83" s="138"/>
      <c r="ET83" s="138"/>
      <c r="EU83" s="138"/>
      <c r="EV83" s="138"/>
      <c r="EW83" s="138"/>
      <c r="EX83" s="138"/>
      <c r="EY83" s="138"/>
      <c r="EZ83" s="139"/>
      <c r="FA83" s="139"/>
      <c r="FB83" s="139"/>
      <c r="FC83" s="139"/>
      <c r="FD83" s="139"/>
      <c r="FE83" s="140"/>
      <c r="FF83" s="140"/>
      <c r="FG83" s="140"/>
      <c r="FH83" s="140"/>
      <c r="FI83" s="140"/>
      <c r="FJ83" s="141"/>
      <c r="FK83" s="141"/>
      <c r="FL83" s="141"/>
      <c r="FM83" s="141"/>
      <c r="FN83" s="141"/>
    </row>
    <row r="84" customFormat="false" ht="6.6" hidden="false" customHeight="tru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103"/>
      <c r="AF84" s="103"/>
      <c r="AG84" s="103"/>
      <c r="AH84" s="103"/>
      <c r="AI84" s="6"/>
      <c r="AJ84" s="103"/>
      <c r="AK84" s="103"/>
      <c r="AL84" s="103"/>
      <c r="AM84" s="103"/>
      <c r="AN84" s="103"/>
      <c r="AO84" s="104"/>
      <c r="AP84" s="104"/>
      <c r="AQ84" s="104"/>
      <c r="AR84" s="104"/>
      <c r="AS84" s="104"/>
      <c r="AT84" s="104"/>
      <c r="AU84" s="104"/>
      <c r="AV84" s="104"/>
      <c r="AW84" s="104"/>
      <c r="AX84" s="104"/>
      <c r="AY84" s="104"/>
      <c r="AZ84" s="104"/>
      <c r="BA84" s="104"/>
      <c r="BB84" s="104"/>
      <c r="BC84" s="104"/>
      <c r="BD84" s="104"/>
      <c r="BE84" s="104"/>
      <c r="BF84" s="104"/>
      <c r="BG84" s="104"/>
      <c r="BH84" s="104"/>
      <c r="BI84" s="6"/>
      <c r="BJ84" s="144"/>
      <c r="BK84" s="144"/>
      <c r="BL84" s="144"/>
      <c r="BM84" s="144"/>
      <c r="BN84" s="144"/>
      <c r="BO84" s="144"/>
      <c r="BP84" s="144"/>
      <c r="BQ84" s="144"/>
      <c r="BR84" s="144"/>
      <c r="BS84" s="144"/>
      <c r="BT84" s="144"/>
      <c r="BU84" s="144"/>
      <c r="BV84" s="144"/>
      <c r="BW84" s="144"/>
      <c r="BX84" s="144"/>
      <c r="BY84" s="144"/>
      <c r="BZ84" s="144"/>
      <c r="CA84" s="144"/>
      <c r="CB84" s="144"/>
      <c r="CC84" s="64"/>
      <c r="CD84" s="64"/>
      <c r="CE84" s="64"/>
      <c r="CF84" s="64"/>
      <c r="CG84" s="6"/>
      <c r="CH84" s="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6"/>
      <c r="ED84" s="138" t="s">
        <v>142</v>
      </c>
      <c r="EE84" s="138"/>
      <c r="EF84" s="138"/>
      <c r="EG84" s="138"/>
      <c r="EH84" s="138"/>
      <c r="EI84" s="138"/>
      <c r="EJ84" s="138"/>
      <c r="EK84" s="138"/>
      <c r="EL84" s="138"/>
      <c r="EM84" s="138"/>
      <c r="EN84" s="138"/>
      <c r="EO84" s="138"/>
      <c r="EP84" s="138"/>
      <c r="EQ84" s="138"/>
      <c r="ER84" s="138"/>
      <c r="ES84" s="138"/>
      <c r="ET84" s="138"/>
      <c r="EU84" s="138"/>
      <c r="EV84" s="138"/>
      <c r="EW84" s="138"/>
      <c r="EX84" s="138"/>
      <c r="EY84" s="138"/>
      <c r="EZ84" s="139"/>
      <c r="FA84" s="139"/>
      <c r="FB84" s="139"/>
      <c r="FC84" s="139"/>
      <c r="FD84" s="139"/>
      <c r="FE84" s="140" t="str">
        <f aca="false">IF(O72="","",O72)</f>
        <v/>
      </c>
      <c r="FF84" s="140"/>
      <c r="FG84" s="140"/>
      <c r="FH84" s="140"/>
      <c r="FI84" s="140"/>
      <c r="FJ84" s="141" t="str">
        <f aca="false">IF(ISTEXT(FE84),FE84,IF(FX236=0,"",FX236))</f>
        <v/>
      </c>
      <c r="FK84" s="141"/>
      <c r="FL84" s="141"/>
      <c r="FM84" s="141"/>
      <c r="FN84" s="141"/>
    </row>
    <row r="85" customFormat="false" ht="6.6" hidden="false" customHeight="true" outlineLevel="0" collapsed="false">
      <c r="A85" s="103"/>
      <c r="B85" s="103"/>
      <c r="C85" s="103"/>
      <c r="D85" s="103"/>
      <c r="E85" s="103"/>
      <c r="F85" s="103"/>
      <c r="G85" s="103"/>
      <c r="H85" s="103"/>
      <c r="I85" s="103"/>
      <c r="J85" s="103"/>
      <c r="K85" s="103"/>
      <c r="L85" s="103"/>
      <c r="M85" s="103"/>
      <c r="N85" s="103"/>
      <c r="O85" s="103"/>
      <c r="P85" s="103"/>
      <c r="Q85" s="103"/>
      <c r="R85" s="103"/>
      <c r="S85" s="103"/>
      <c r="T85" s="103"/>
      <c r="U85" s="103"/>
      <c r="V85" s="103"/>
      <c r="W85" s="103"/>
      <c r="X85" s="103"/>
      <c r="Y85" s="103"/>
      <c r="Z85" s="103"/>
      <c r="AA85" s="103"/>
      <c r="AB85" s="103"/>
      <c r="AC85" s="103"/>
      <c r="AD85" s="103"/>
      <c r="AE85" s="103"/>
      <c r="AF85" s="103"/>
      <c r="AG85" s="103"/>
      <c r="AH85" s="103"/>
      <c r="AI85" s="6"/>
      <c r="AJ85" s="103"/>
      <c r="AK85" s="103"/>
      <c r="AL85" s="103"/>
      <c r="AM85" s="103"/>
      <c r="AN85" s="103"/>
      <c r="AO85" s="104"/>
      <c r="AP85" s="104"/>
      <c r="AQ85" s="104"/>
      <c r="AR85" s="104"/>
      <c r="AS85" s="104"/>
      <c r="AT85" s="104"/>
      <c r="AU85" s="104"/>
      <c r="AV85" s="104"/>
      <c r="AW85" s="104"/>
      <c r="AX85" s="104"/>
      <c r="AY85" s="104"/>
      <c r="AZ85" s="104"/>
      <c r="BA85" s="104"/>
      <c r="BB85" s="104"/>
      <c r="BC85" s="104"/>
      <c r="BD85" s="104"/>
      <c r="BE85" s="104"/>
      <c r="BF85" s="104"/>
      <c r="BG85" s="104"/>
      <c r="BH85" s="104"/>
      <c r="BI85" s="6"/>
      <c r="BJ85" s="144"/>
      <c r="BK85" s="144"/>
      <c r="BL85" s="144"/>
      <c r="BM85" s="144"/>
      <c r="BN85" s="144"/>
      <c r="BO85" s="144"/>
      <c r="BP85" s="144"/>
      <c r="BQ85" s="144"/>
      <c r="BR85" s="144"/>
      <c r="BS85" s="144"/>
      <c r="BT85" s="144"/>
      <c r="BU85" s="144"/>
      <c r="BV85" s="144"/>
      <c r="BW85" s="144"/>
      <c r="BX85" s="144"/>
      <c r="BY85" s="144"/>
      <c r="BZ85" s="144"/>
      <c r="CA85" s="144"/>
      <c r="CB85" s="144"/>
      <c r="CC85" s="64"/>
      <c r="CD85" s="64"/>
      <c r="CE85" s="64"/>
      <c r="CF85" s="64"/>
      <c r="CG85" s="6"/>
      <c r="CH85" s="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6"/>
      <c r="ED85" s="138"/>
      <c r="EE85" s="138"/>
      <c r="EF85" s="138"/>
      <c r="EG85" s="138"/>
      <c r="EH85" s="138"/>
      <c r="EI85" s="138"/>
      <c r="EJ85" s="138"/>
      <c r="EK85" s="138"/>
      <c r="EL85" s="138"/>
      <c r="EM85" s="138"/>
      <c r="EN85" s="138"/>
      <c r="EO85" s="138"/>
      <c r="EP85" s="138"/>
      <c r="EQ85" s="138"/>
      <c r="ER85" s="138"/>
      <c r="ES85" s="138"/>
      <c r="ET85" s="138"/>
      <c r="EU85" s="138"/>
      <c r="EV85" s="138"/>
      <c r="EW85" s="138"/>
      <c r="EX85" s="138"/>
      <c r="EY85" s="138"/>
      <c r="EZ85" s="139"/>
      <c r="FA85" s="139"/>
      <c r="FB85" s="139"/>
      <c r="FC85" s="139"/>
      <c r="FD85" s="139"/>
      <c r="FE85" s="140"/>
      <c r="FF85" s="140"/>
      <c r="FG85" s="140"/>
      <c r="FH85" s="140"/>
      <c r="FI85" s="140"/>
      <c r="FJ85" s="141"/>
      <c r="FK85" s="141"/>
      <c r="FL85" s="141"/>
      <c r="FM85" s="141"/>
      <c r="FN85" s="141"/>
    </row>
    <row r="86" customFormat="false" ht="6.6" hidden="false" customHeight="true" outlineLevel="0" collapsed="false">
      <c r="A86" s="103"/>
      <c r="B86" s="103"/>
      <c r="C86" s="103"/>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6"/>
      <c r="AJ86" s="103"/>
      <c r="AK86" s="103"/>
      <c r="AL86" s="103"/>
      <c r="AM86" s="103"/>
      <c r="AN86" s="103"/>
      <c r="AO86" s="104"/>
      <c r="AP86" s="104"/>
      <c r="AQ86" s="104"/>
      <c r="AR86" s="104"/>
      <c r="AS86" s="104"/>
      <c r="AT86" s="104"/>
      <c r="AU86" s="104"/>
      <c r="AV86" s="104"/>
      <c r="AW86" s="104"/>
      <c r="AX86" s="104"/>
      <c r="AY86" s="104"/>
      <c r="AZ86" s="104"/>
      <c r="BA86" s="104"/>
      <c r="BB86" s="104"/>
      <c r="BC86" s="104"/>
      <c r="BD86" s="104"/>
      <c r="BE86" s="104"/>
      <c r="BF86" s="104"/>
      <c r="BG86" s="104"/>
      <c r="BH86" s="104"/>
      <c r="BI86" s="6"/>
      <c r="BJ86" s="144"/>
      <c r="BK86" s="144"/>
      <c r="BL86" s="144"/>
      <c r="BM86" s="144"/>
      <c r="BN86" s="144"/>
      <c r="BO86" s="144"/>
      <c r="BP86" s="144"/>
      <c r="BQ86" s="144"/>
      <c r="BR86" s="144"/>
      <c r="BS86" s="144"/>
      <c r="BT86" s="144"/>
      <c r="BU86" s="144"/>
      <c r="BV86" s="144"/>
      <c r="BW86" s="144"/>
      <c r="BX86" s="144"/>
      <c r="BY86" s="144"/>
      <c r="BZ86" s="144"/>
      <c r="CA86" s="144"/>
      <c r="CB86" s="144"/>
      <c r="CC86" s="64"/>
      <c r="CD86" s="64"/>
      <c r="CE86" s="64"/>
      <c r="CF86" s="64"/>
      <c r="CG86" s="6"/>
      <c r="CH86" s="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6"/>
      <c r="ED86" s="138" t="s">
        <v>143</v>
      </c>
      <c r="EE86" s="138"/>
      <c r="EF86" s="138"/>
      <c r="EG86" s="138"/>
      <c r="EH86" s="138"/>
      <c r="EI86" s="138"/>
      <c r="EJ86" s="138"/>
      <c r="EK86" s="138"/>
      <c r="EL86" s="138"/>
      <c r="EM86" s="138"/>
      <c r="EN86" s="138"/>
      <c r="EO86" s="138"/>
      <c r="EP86" s="138"/>
      <c r="EQ86" s="138"/>
      <c r="ER86" s="138"/>
      <c r="ES86" s="138"/>
      <c r="ET86" s="138"/>
      <c r="EU86" s="138"/>
      <c r="EV86" s="138"/>
      <c r="EW86" s="138"/>
      <c r="EX86" s="138"/>
      <c r="EY86" s="138"/>
      <c r="EZ86" s="139"/>
      <c r="FA86" s="139"/>
      <c r="FB86" s="139"/>
      <c r="FC86" s="139"/>
      <c r="FD86" s="139"/>
      <c r="FE86" s="140" t="str">
        <f aca="false">IF(O74="","",O74)</f>
        <v/>
      </c>
      <c r="FF86" s="140"/>
      <c r="FG86" s="140"/>
      <c r="FH86" s="140"/>
      <c r="FI86" s="140"/>
      <c r="FJ86" s="141" t="str">
        <f aca="false">IF(ISTEXT(FE86),FE86,IF(FX237=0,"",FX237))</f>
        <v/>
      </c>
      <c r="FK86" s="141"/>
      <c r="FL86" s="141"/>
      <c r="FM86" s="141"/>
      <c r="FN86" s="141"/>
    </row>
    <row r="87" customFormat="false" ht="6.6" hidden="false" customHeight="true" outlineLevel="0" collapsed="false">
      <c r="A87" s="103"/>
      <c r="B87" s="103"/>
      <c r="C87" s="103"/>
      <c r="D87" s="103"/>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6"/>
      <c r="AJ87" s="103"/>
      <c r="AK87" s="103"/>
      <c r="AL87" s="103"/>
      <c r="AM87" s="103"/>
      <c r="AN87" s="103"/>
      <c r="AO87" s="104"/>
      <c r="AP87" s="104"/>
      <c r="AQ87" s="104"/>
      <c r="AR87" s="104"/>
      <c r="AS87" s="104"/>
      <c r="AT87" s="104"/>
      <c r="AU87" s="104"/>
      <c r="AV87" s="104"/>
      <c r="AW87" s="104"/>
      <c r="AX87" s="104"/>
      <c r="AY87" s="104"/>
      <c r="AZ87" s="104"/>
      <c r="BA87" s="104"/>
      <c r="BB87" s="104"/>
      <c r="BC87" s="104"/>
      <c r="BD87" s="104"/>
      <c r="BE87" s="104"/>
      <c r="BF87" s="104"/>
      <c r="BG87" s="104"/>
      <c r="BH87" s="104"/>
      <c r="BI87" s="6"/>
      <c r="BJ87" s="144"/>
      <c r="BK87" s="144"/>
      <c r="BL87" s="144"/>
      <c r="BM87" s="144"/>
      <c r="BN87" s="144"/>
      <c r="BO87" s="144"/>
      <c r="BP87" s="144"/>
      <c r="BQ87" s="144"/>
      <c r="BR87" s="144"/>
      <c r="BS87" s="144"/>
      <c r="BT87" s="144"/>
      <c r="BU87" s="144"/>
      <c r="BV87" s="144"/>
      <c r="BW87" s="144"/>
      <c r="BX87" s="144"/>
      <c r="BY87" s="144"/>
      <c r="BZ87" s="144"/>
      <c r="CA87" s="144"/>
      <c r="CB87" s="144"/>
      <c r="CC87" s="64"/>
      <c r="CD87" s="64"/>
      <c r="CE87" s="64"/>
      <c r="CF87" s="64"/>
      <c r="CG87" s="6"/>
      <c r="CH87" s="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6"/>
      <c r="ED87" s="138"/>
      <c r="EE87" s="138"/>
      <c r="EF87" s="138"/>
      <c r="EG87" s="138"/>
      <c r="EH87" s="138"/>
      <c r="EI87" s="138"/>
      <c r="EJ87" s="138"/>
      <c r="EK87" s="138"/>
      <c r="EL87" s="138"/>
      <c r="EM87" s="138"/>
      <c r="EN87" s="138"/>
      <c r="EO87" s="138"/>
      <c r="EP87" s="138"/>
      <c r="EQ87" s="138"/>
      <c r="ER87" s="138"/>
      <c r="ES87" s="138"/>
      <c r="ET87" s="138"/>
      <c r="EU87" s="138"/>
      <c r="EV87" s="138"/>
      <c r="EW87" s="138"/>
      <c r="EX87" s="138"/>
      <c r="EY87" s="138"/>
      <c r="EZ87" s="139"/>
      <c r="FA87" s="139"/>
      <c r="FB87" s="139"/>
      <c r="FC87" s="139"/>
      <c r="FD87" s="139"/>
      <c r="FE87" s="140"/>
      <c r="FF87" s="140"/>
      <c r="FG87" s="140"/>
      <c r="FH87" s="140"/>
      <c r="FI87" s="140"/>
      <c r="FJ87" s="141"/>
      <c r="FK87" s="141"/>
      <c r="FL87" s="141"/>
      <c r="FM87" s="141"/>
      <c r="FN87" s="141"/>
    </row>
    <row r="88" customFormat="false" ht="6.6" hidden="false" customHeight="true" outlineLevel="0" collapsed="false">
      <c r="A88" s="103"/>
      <c r="B88" s="103"/>
      <c r="C88" s="103"/>
      <c r="D88" s="103"/>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6"/>
      <c r="AJ88" s="103"/>
      <c r="AK88" s="103"/>
      <c r="AL88" s="103"/>
      <c r="AM88" s="103"/>
      <c r="AN88" s="103"/>
      <c r="AO88" s="104"/>
      <c r="AP88" s="104"/>
      <c r="AQ88" s="104"/>
      <c r="AR88" s="104"/>
      <c r="AS88" s="104"/>
      <c r="AT88" s="104"/>
      <c r="AU88" s="104"/>
      <c r="AV88" s="104"/>
      <c r="AW88" s="104"/>
      <c r="AX88" s="104"/>
      <c r="AY88" s="104"/>
      <c r="AZ88" s="104"/>
      <c r="BA88" s="104"/>
      <c r="BB88" s="104"/>
      <c r="BC88" s="104"/>
      <c r="BD88" s="104"/>
      <c r="BE88" s="104"/>
      <c r="BF88" s="104"/>
      <c r="BG88" s="104"/>
      <c r="BH88" s="104"/>
      <c r="BI88" s="6"/>
      <c r="BJ88" s="144"/>
      <c r="BK88" s="144"/>
      <c r="BL88" s="144"/>
      <c r="BM88" s="144"/>
      <c r="BN88" s="144"/>
      <c r="BO88" s="144"/>
      <c r="BP88" s="144"/>
      <c r="BQ88" s="144"/>
      <c r="BR88" s="144"/>
      <c r="BS88" s="144"/>
      <c r="BT88" s="144"/>
      <c r="BU88" s="144"/>
      <c r="BV88" s="144"/>
      <c r="BW88" s="144"/>
      <c r="BX88" s="144"/>
      <c r="BY88" s="144"/>
      <c r="BZ88" s="144"/>
      <c r="CA88" s="144"/>
      <c r="CB88" s="144"/>
      <c r="CC88" s="64"/>
      <c r="CD88" s="64"/>
      <c r="CE88" s="64"/>
      <c r="CF88" s="64"/>
      <c r="CG88" s="6"/>
      <c r="CH88" s="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6"/>
      <c r="ED88" s="145" t="str">
        <f aca="false">IF(A76="","",A76)</f>
        <v/>
      </c>
      <c r="EE88" s="145"/>
      <c r="EF88" s="145"/>
      <c r="EG88" s="145"/>
      <c r="EH88" s="145"/>
      <c r="EI88" s="145"/>
      <c r="EJ88" s="145"/>
      <c r="EK88" s="145"/>
      <c r="EL88" s="145"/>
      <c r="EM88" s="145"/>
      <c r="EN88" s="145"/>
      <c r="EO88" s="145"/>
      <c r="EP88" s="145"/>
      <c r="EQ88" s="145"/>
      <c r="ER88" s="145"/>
      <c r="ES88" s="145"/>
      <c r="ET88" s="145"/>
      <c r="EU88" s="145"/>
      <c r="EV88" s="145"/>
      <c r="EW88" s="145"/>
      <c r="EX88" s="145"/>
      <c r="EY88" s="145"/>
      <c r="EZ88" s="139"/>
      <c r="FA88" s="139"/>
      <c r="FB88" s="139"/>
      <c r="FC88" s="139"/>
      <c r="FD88" s="139"/>
      <c r="FE88" s="140" t="str">
        <f aca="false">IF(O76="","",O76)</f>
        <v/>
      </c>
      <c r="FF88" s="140"/>
      <c r="FG88" s="140"/>
      <c r="FH88" s="140"/>
      <c r="FI88" s="140"/>
      <c r="FJ88" s="135" t="str">
        <f aca="false">IF(O76="","",FX238)</f>
        <v/>
      </c>
      <c r="FK88" s="135"/>
      <c r="FL88" s="135"/>
      <c r="FM88" s="135"/>
      <c r="FN88" s="135"/>
    </row>
    <row r="89" customFormat="false" ht="6.6" hidden="false" customHeight="true" outlineLevel="0" collapsed="false">
      <c r="A89" s="103"/>
      <c r="B89" s="103"/>
      <c r="C89" s="103"/>
      <c r="D89" s="103"/>
      <c r="E89" s="103"/>
      <c r="F89" s="103"/>
      <c r="G89" s="103"/>
      <c r="H89" s="103"/>
      <c r="I89" s="103"/>
      <c r="J89" s="103"/>
      <c r="K89" s="103"/>
      <c r="L89" s="103"/>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6"/>
      <c r="AJ89" s="103"/>
      <c r="AK89" s="103"/>
      <c r="AL89" s="103"/>
      <c r="AM89" s="103"/>
      <c r="AN89" s="103"/>
      <c r="AO89" s="104"/>
      <c r="AP89" s="104"/>
      <c r="AQ89" s="104"/>
      <c r="AR89" s="104"/>
      <c r="AS89" s="104"/>
      <c r="AT89" s="104"/>
      <c r="AU89" s="104"/>
      <c r="AV89" s="104"/>
      <c r="AW89" s="104"/>
      <c r="AX89" s="104"/>
      <c r="AY89" s="104"/>
      <c r="AZ89" s="104"/>
      <c r="BA89" s="104"/>
      <c r="BB89" s="104"/>
      <c r="BC89" s="104"/>
      <c r="BD89" s="104"/>
      <c r="BE89" s="104"/>
      <c r="BF89" s="104"/>
      <c r="BG89" s="104"/>
      <c r="BH89" s="104"/>
      <c r="BI89" s="6"/>
      <c r="BJ89" s="144"/>
      <c r="BK89" s="144"/>
      <c r="BL89" s="144"/>
      <c r="BM89" s="144"/>
      <c r="BN89" s="144"/>
      <c r="BO89" s="144"/>
      <c r="BP89" s="144"/>
      <c r="BQ89" s="144"/>
      <c r="BR89" s="144"/>
      <c r="BS89" s="144"/>
      <c r="BT89" s="144"/>
      <c r="BU89" s="144"/>
      <c r="BV89" s="144"/>
      <c r="BW89" s="144"/>
      <c r="BX89" s="144"/>
      <c r="BY89" s="144"/>
      <c r="BZ89" s="144"/>
      <c r="CA89" s="144"/>
      <c r="CB89" s="144"/>
      <c r="CC89" s="64"/>
      <c r="CD89" s="64"/>
      <c r="CE89" s="64"/>
      <c r="CF89" s="64"/>
      <c r="CG89" s="6"/>
      <c r="CH89" s="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6"/>
      <c r="ED89" s="145"/>
      <c r="EE89" s="145"/>
      <c r="EF89" s="145"/>
      <c r="EG89" s="145"/>
      <c r="EH89" s="145"/>
      <c r="EI89" s="145"/>
      <c r="EJ89" s="145"/>
      <c r="EK89" s="145"/>
      <c r="EL89" s="145"/>
      <c r="EM89" s="145"/>
      <c r="EN89" s="145"/>
      <c r="EO89" s="145"/>
      <c r="EP89" s="145"/>
      <c r="EQ89" s="145"/>
      <c r="ER89" s="145"/>
      <c r="ES89" s="145"/>
      <c r="ET89" s="145"/>
      <c r="EU89" s="145"/>
      <c r="EV89" s="145"/>
      <c r="EW89" s="145"/>
      <c r="EX89" s="145"/>
      <c r="EY89" s="145"/>
      <c r="EZ89" s="139"/>
      <c r="FA89" s="139"/>
      <c r="FB89" s="139"/>
      <c r="FC89" s="139"/>
      <c r="FD89" s="139"/>
      <c r="FE89" s="140"/>
      <c r="FF89" s="140"/>
      <c r="FG89" s="140"/>
      <c r="FH89" s="140"/>
      <c r="FI89" s="140"/>
      <c r="FJ89" s="135"/>
      <c r="FK89" s="135"/>
      <c r="FL89" s="135"/>
      <c r="FM89" s="135"/>
      <c r="FN89" s="135"/>
    </row>
    <row r="90" customFormat="false" ht="6.6" hidden="false" customHeight="true" outlineLevel="0" collapsed="false">
      <c r="A90" s="103"/>
      <c r="B90" s="103"/>
      <c r="C90" s="103"/>
      <c r="D90" s="103"/>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6"/>
      <c r="AJ90" s="103"/>
      <c r="AK90" s="103"/>
      <c r="AL90" s="103"/>
      <c r="AM90" s="103"/>
      <c r="AN90" s="103"/>
      <c r="AO90" s="104"/>
      <c r="AP90" s="104"/>
      <c r="AQ90" s="104"/>
      <c r="AR90" s="104"/>
      <c r="AS90" s="104"/>
      <c r="AT90" s="104"/>
      <c r="AU90" s="104"/>
      <c r="AV90" s="104"/>
      <c r="AW90" s="104"/>
      <c r="AX90" s="104"/>
      <c r="AY90" s="104"/>
      <c r="AZ90" s="104"/>
      <c r="BA90" s="104"/>
      <c r="BB90" s="104"/>
      <c r="BC90" s="104"/>
      <c r="BD90" s="104"/>
      <c r="BE90" s="104"/>
      <c r="BF90" s="104"/>
      <c r="BG90" s="104"/>
      <c r="BH90" s="104"/>
      <c r="BI90" s="6"/>
      <c r="BJ90" s="144"/>
      <c r="BK90" s="144"/>
      <c r="BL90" s="144"/>
      <c r="BM90" s="144"/>
      <c r="BN90" s="144"/>
      <c r="BO90" s="144"/>
      <c r="BP90" s="144"/>
      <c r="BQ90" s="144"/>
      <c r="BR90" s="144"/>
      <c r="BS90" s="144"/>
      <c r="BT90" s="144"/>
      <c r="BU90" s="144"/>
      <c r="BV90" s="144"/>
      <c r="BW90" s="144"/>
      <c r="BX90" s="144"/>
      <c r="BY90" s="144"/>
      <c r="BZ90" s="144"/>
      <c r="CA90" s="144"/>
      <c r="CB90" s="144"/>
      <c r="CC90" s="64"/>
      <c r="CD90" s="64"/>
      <c r="CE90" s="64"/>
      <c r="CF90" s="64"/>
      <c r="CG90" s="6"/>
      <c r="CH90" s="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6"/>
      <c r="ED90" s="21" t="s">
        <v>144</v>
      </c>
      <c r="EE90" s="21"/>
      <c r="EF90" s="21"/>
      <c r="EG90" s="21"/>
      <c r="EH90" s="21"/>
      <c r="EI90" s="21"/>
      <c r="EJ90" s="21"/>
      <c r="EK90" s="21"/>
      <c r="EL90" s="21"/>
      <c r="EM90" s="21"/>
      <c r="EN90" s="21"/>
      <c r="EO90" s="21"/>
      <c r="EP90" s="21"/>
      <c r="EQ90" s="21"/>
      <c r="ER90" s="21"/>
      <c r="ES90" s="21"/>
      <c r="ET90" s="21"/>
      <c r="EU90" s="21"/>
      <c r="EV90" s="21"/>
      <c r="EW90" s="21"/>
      <c r="EX90" s="21"/>
      <c r="EY90" s="21"/>
      <c r="EZ90" s="21"/>
      <c r="FA90" s="21"/>
      <c r="FB90" s="21"/>
      <c r="FC90" s="21"/>
      <c r="FD90" s="21"/>
      <c r="FE90" s="21"/>
      <c r="FF90" s="21"/>
      <c r="FG90" s="21"/>
      <c r="FH90" s="21"/>
      <c r="FI90" s="21"/>
      <c r="FJ90" s="21"/>
      <c r="FK90" s="21"/>
      <c r="FL90" s="21"/>
      <c r="FM90" s="21"/>
      <c r="FN90" s="21"/>
    </row>
    <row r="91" customFormat="false" ht="6.6" hidden="false" customHeight="tru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6"/>
      <c r="AJ91" s="103"/>
      <c r="AK91" s="103"/>
      <c r="AL91" s="103"/>
      <c r="AM91" s="103"/>
      <c r="AN91" s="103"/>
      <c r="AO91" s="104"/>
      <c r="AP91" s="104"/>
      <c r="AQ91" s="104"/>
      <c r="AR91" s="104"/>
      <c r="AS91" s="104"/>
      <c r="AT91" s="104"/>
      <c r="AU91" s="104"/>
      <c r="AV91" s="104"/>
      <c r="AW91" s="104"/>
      <c r="AX91" s="104"/>
      <c r="AY91" s="104"/>
      <c r="AZ91" s="104"/>
      <c r="BA91" s="104"/>
      <c r="BB91" s="104"/>
      <c r="BC91" s="104"/>
      <c r="BD91" s="104"/>
      <c r="BE91" s="104"/>
      <c r="BF91" s="104"/>
      <c r="BG91" s="104"/>
      <c r="BH91" s="104"/>
      <c r="BI91" s="6"/>
      <c r="BJ91" s="144"/>
      <c r="BK91" s="144"/>
      <c r="BL91" s="144"/>
      <c r="BM91" s="144"/>
      <c r="BN91" s="144"/>
      <c r="BO91" s="144"/>
      <c r="BP91" s="144"/>
      <c r="BQ91" s="144"/>
      <c r="BR91" s="144"/>
      <c r="BS91" s="144"/>
      <c r="BT91" s="144"/>
      <c r="BU91" s="144"/>
      <c r="BV91" s="144"/>
      <c r="BW91" s="144"/>
      <c r="BX91" s="144"/>
      <c r="BY91" s="144"/>
      <c r="BZ91" s="144"/>
      <c r="CA91" s="144"/>
      <c r="CB91" s="144"/>
      <c r="CC91" s="64"/>
      <c r="CD91" s="64"/>
      <c r="CE91" s="64"/>
      <c r="CF91" s="64"/>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147" t="s">
        <v>145</v>
      </c>
      <c r="EE91" s="147"/>
      <c r="EF91" s="147"/>
      <c r="EG91" s="147"/>
      <c r="EH91" s="147"/>
      <c r="EI91" s="147"/>
      <c r="EJ91" s="147"/>
      <c r="EK91" s="147"/>
      <c r="EL91" s="147"/>
      <c r="EM91" s="147"/>
      <c r="EN91" s="147"/>
      <c r="EO91" s="147"/>
      <c r="EP91" s="147"/>
      <c r="EQ91" s="147"/>
      <c r="ER91" s="147"/>
      <c r="ES91" s="147"/>
      <c r="ET91" s="147"/>
      <c r="EU91" s="147"/>
      <c r="EV91" s="147"/>
      <c r="EW91" s="147"/>
      <c r="EX91" s="147"/>
      <c r="EY91" s="147"/>
      <c r="EZ91" s="147"/>
      <c r="FA91" s="147"/>
      <c r="FB91" s="147"/>
      <c r="FC91" s="147"/>
      <c r="FD91" s="147"/>
      <c r="FE91" s="147"/>
      <c r="FF91" s="147"/>
      <c r="FG91" s="147"/>
      <c r="FH91" s="147"/>
      <c r="FI91" s="147"/>
      <c r="FJ91" s="147"/>
      <c r="FK91" s="147"/>
      <c r="FL91" s="147"/>
      <c r="FM91" s="147"/>
      <c r="FN91" s="147"/>
    </row>
    <row r="92" customFormat="false" ht="6.6" hidden="false" customHeight="true" outlineLevel="0" collapsed="false">
      <c r="A92" s="103"/>
      <c r="B92" s="103"/>
      <c r="C92" s="103"/>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6"/>
      <c r="AJ92" s="103"/>
      <c r="AK92" s="103"/>
      <c r="AL92" s="103"/>
      <c r="AM92" s="103"/>
      <c r="AN92" s="103"/>
      <c r="AO92" s="104"/>
      <c r="AP92" s="104"/>
      <c r="AQ92" s="104"/>
      <c r="AR92" s="104"/>
      <c r="AS92" s="104"/>
      <c r="AT92" s="104"/>
      <c r="AU92" s="104"/>
      <c r="AV92" s="104"/>
      <c r="AW92" s="104"/>
      <c r="AX92" s="104"/>
      <c r="AY92" s="104"/>
      <c r="AZ92" s="104"/>
      <c r="BA92" s="104"/>
      <c r="BB92" s="104"/>
      <c r="BC92" s="104"/>
      <c r="BD92" s="104"/>
      <c r="BE92" s="104"/>
      <c r="BF92" s="104"/>
      <c r="BG92" s="104"/>
      <c r="BH92" s="104"/>
      <c r="BI92" s="6"/>
      <c r="BJ92" s="144"/>
      <c r="BK92" s="144"/>
      <c r="BL92" s="144"/>
      <c r="BM92" s="144"/>
      <c r="BN92" s="144"/>
      <c r="BO92" s="144"/>
      <c r="BP92" s="144"/>
      <c r="BQ92" s="144"/>
      <c r="BR92" s="144"/>
      <c r="BS92" s="144"/>
      <c r="BT92" s="144"/>
      <c r="BU92" s="144"/>
      <c r="BV92" s="144"/>
      <c r="BW92" s="144"/>
      <c r="BX92" s="144"/>
      <c r="BY92" s="144"/>
      <c r="BZ92" s="144"/>
      <c r="CA92" s="144"/>
      <c r="CB92" s="144"/>
      <c r="CC92" s="64"/>
      <c r="CD92" s="64"/>
      <c r="CE92" s="64"/>
      <c r="CF92" s="64"/>
      <c r="CG92" s="6"/>
      <c r="CH92" s="6"/>
      <c r="CI92" s="6"/>
      <c r="CJ92" s="5" t="s">
        <v>146</v>
      </c>
      <c r="CK92" s="5"/>
      <c r="CL92" s="5"/>
      <c r="CM92" s="5"/>
      <c r="CN92" s="5"/>
      <c r="CO92" s="5"/>
      <c r="CP92" s="6"/>
      <c r="CQ92" s="6"/>
      <c r="CR92" s="6"/>
      <c r="CS92" s="6"/>
      <c r="CT92" s="6"/>
      <c r="CU92" s="6"/>
      <c r="CV92" s="6"/>
      <c r="CW92" s="6"/>
      <c r="CX92" s="6"/>
      <c r="CY92" s="6"/>
      <c r="CZ92" s="6"/>
      <c r="DA92" s="6"/>
      <c r="DB92" s="6"/>
      <c r="DC92" s="6"/>
      <c r="DD92" s="6"/>
      <c r="DE92" s="6"/>
      <c r="DF92" s="6"/>
      <c r="DG92" s="9" t="str">
        <f aca="false">IF(N(DF94)=0,"預金／借金",IF(N(DF94)&gt;0,"預金","借金"))</f>
        <v>預金／借金</v>
      </c>
      <c r="DH92" s="9"/>
      <c r="DI92" s="9"/>
      <c r="DJ92" s="9"/>
      <c r="DK92" s="9"/>
      <c r="DL92" s="9"/>
      <c r="DM92" s="9"/>
      <c r="DN92" s="9"/>
      <c r="DO92" s="9"/>
      <c r="DP92" s="9"/>
      <c r="DQ92" s="6"/>
      <c r="DR92" s="6"/>
      <c r="DS92" s="6"/>
      <c r="DT92" s="6"/>
      <c r="DU92" s="6"/>
      <c r="DV92" s="6"/>
      <c r="DW92" s="6"/>
      <c r="DX92" s="6"/>
      <c r="DY92" s="6"/>
      <c r="DZ92" s="6"/>
      <c r="EA92" s="6"/>
      <c r="EB92" s="6"/>
      <c r="EC92" s="6"/>
      <c r="ED92" s="6"/>
      <c r="EE92" s="147"/>
      <c r="EF92" s="147"/>
      <c r="EG92" s="147"/>
      <c r="EH92" s="147"/>
      <c r="EI92" s="147"/>
      <c r="EJ92" s="147"/>
      <c r="EK92" s="147"/>
      <c r="EL92" s="147"/>
      <c r="EM92" s="147"/>
      <c r="EN92" s="147"/>
      <c r="EO92" s="147"/>
      <c r="EP92" s="147"/>
      <c r="EQ92" s="147"/>
      <c r="ER92" s="147"/>
      <c r="ES92" s="147"/>
      <c r="ET92" s="147"/>
      <c r="EU92" s="147"/>
      <c r="EV92" s="147"/>
      <c r="EW92" s="147"/>
      <c r="EX92" s="147"/>
      <c r="EY92" s="147"/>
      <c r="EZ92" s="147"/>
      <c r="FA92" s="147"/>
      <c r="FB92" s="147"/>
      <c r="FC92" s="147"/>
      <c r="FD92" s="147"/>
      <c r="FE92" s="147"/>
      <c r="FF92" s="147"/>
      <c r="FG92" s="147"/>
      <c r="FH92" s="147"/>
      <c r="FI92" s="147"/>
      <c r="FJ92" s="147"/>
      <c r="FK92" s="147"/>
      <c r="FL92" s="147"/>
      <c r="FM92" s="147"/>
      <c r="FN92" s="147"/>
    </row>
    <row r="93" customFormat="false" ht="6.6" hidden="false" customHeight="true" outlineLevel="0" collapsed="false">
      <c r="A93" s="103"/>
      <c r="B93" s="103"/>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6"/>
      <c r="AJ93" s="103"/>
      <c r="AK93" s="103"/>
      <c r="AL93" s="103"/>
      <c r="AM93" s="103"/>
      <c r="AN93" s="103"/>
      <c r="AO93" s="104"/>
      <c r="AP93" s="104"/>
      <c r="AQ93" s="104"/>
      <c r="AR93" s="104"/>
      <c r="AS93" s="104"/>
      <c r="AT93" s="104"/>
      <c r="AU93" s="104"/>
      <c r="AV93" s="104"/>
      <c r="AW93" s="104"/>
      <c r="AX93" s="104"/>
      <c r="AY93" s="104"/>
      <c r="AZ93" s="104"/>
      <c r="BA93" s="104"/>
      <c r="BB93" s="104"/>
      <c r="BC93" s="104"/>
      <c r="BD93" s="104"/>
      <c r="BE93" s="104"/>
      <c r="BF93" s="104"/>
      <c r="BG93" s="104"/>
      <c r="BH93" s="104"/>
      <c r="BI93" s="6"/>
      <c r="BJ93" s="144"/>
      <c r="BK93" s="144"/>
      <c r="BL93" s="144"/>
      <c r="BM93" s="144"/>
      <c r="BN93" s="144"/>
      <c r="BO93" s="144"/>
      <c r="BP93" s="144"/>
      <c r="BQ93" s="144"/>
      <c r="BR93" s="144"/>
      <c r="BS93" s="144"/>
      <c r="BT93" s="144"/>
      <c r="BU93" s="144"/>
      <c r="BV93" s="144"/>
      <c r="BW93" s="144"/>
      <c r="BX93" s="144"/>
      <c r="BY93" s="144"/>
      <c r="BZ93" s="144"/>
      <c r="CA93" s="144"/>
      <c r="CB93" s="144"/>
      <c r="CC93" s="64"/>
      <c r="CD93" s="64"/>
      <c r="CE93" s="64"/>
      <c r="CF93" s="64"/>
      <c r="CG93" s="6"/>
      <c r="CH93" s="6"/>
      <c r="CI93" s="82"/>
      <c r="CJ93" s="5"/>
      <c r="CK93" s="5"/>
      <c r="CL93" s="5"/>
      <c r="CM93" s="5"/>
      <c r="CN93" s="5"/>
      <c r="CO93" s="5"/>
      <c r="CP93" s="13"/>
      <c r="CQ93" s="13"/>
      <c r="CR93" s="13"/>
      <c r="CS93" s="13"/>
      <c r="CT93" s="13"/>
      <c r="CU93" s="13"/>
      <c r="CV93" s="13"/>
      <c r="CW93" s="13"/>
      <c r="CX93" s="13"/>
      <c r="CY93" s="13"/>
      <c r="CZ93" s="13"/>
      <c r="DA93" s="13"/>
      <c r="DB93" s="13"/>
      <c r="DC93" s="13"/>
      <c r="DD93" s="13"/>
      <c r="DE93" s="13"/>
      <c r="DF93" s="85"/>
      <c r="DG93" s="9"/>
      <c r="DH93" s="9"/>
      <c r="DI93" s="9"/>
      <c r="DJ93" s="9"/>
      <c r="DK93" s="9"/>
      <c r="DL93" s="9"/>
      <c r="DM93" s="9"/>
      <c r="DN93" s="9"/>
      <c r="DO93" s="9"/>
      <c r="DP93" s="9"/>
      <c r="DQ93" s="148"/>
      <c r="DR93" s="148"/>
      <c r="DS93" s="148"/>
      <c r="DT93" s="148"/>
      <c r="DU93" s="148"/>
      <c r="DV93" s="148"/>
      <c r="DW93" s="148"/>
      <c r="DX93" s="148"/>
      <c r="DY93" s="148"/>
      <c r="DZ93" s="148"/>
      <c r="EA93" s="148"/>
      <c r="EB93" s="148"/>
      <c r="EC93" s="6"/>
      <c r="ED93" s="109"/>
      <c r="EE93" s="109"/>
      <c r="EF93" s="109"/>
      <c r="EG93" s="109"/>
      <c r="EH93" s="149" t="s">
        <v>44</v>
      </c>
      <c r="EI93" s="149"/>
      <c r="EJ93" s="149"/>
      <c r="EK93" s="149" t="s">
        <v>45</v>
      </c>
      <c r="EL93" s="149"/>
      <c r="EM93" s="149"/>
      <c r="EN93" s="149" t="s">
        <v>46</v>
      </c>
      <c r="EO93" s="149"/>
      <c r="EP93" s="149"/>
      <c r="EQ93" s="149" t="s">
        <v>47</v>
      </c>
      <c r="ER93" s="149"/>
      <c r="ES93" s="149"/>
      <c r="ET93" s="149" t="s">
        <v>48</v>
      </c>
      <c r="EU93" s="149"/>
      <c r="EV93" s="149"/>
      <c r="EW93" s="149" t="s">
        <v>49</v>
      </c>
      <c r="EX93" s="149"/>
      <c r="EY93" s="149"/>
      <c r="EZ93" s="149" t="s">
        <v>50</v>
      </c>
      <c r="FA93" s="149"/>
      <c r="FB93" s="149"/>
      <c r="FC93" s="149" t="s">
        <v>51</v>
      </c>
      <c r="FD93" s="149"/>
      <c r="FE93" s="149"/>
      <c r="FF93" s="149" t="s">
        <v>52</v>
      </c>
      <c r="FG93" s="149"/>
      <c r="FH93" s="149"/>
      <c r="FI93" s="149" t="s">
        <v>53</v>
      </c>
      <c r="FJ93" s="149"/>
      <c r="FK93" s="149"/>
      <c r="FL93" s="149" t="s">
        <v>54</v>
      </c>
      <c r="FM93" s="149"/>
      <c r="FN93" s="149"/>
      <c r="FP93" s="19"/>
    </row>
    <row r="94" customFormat="false" ht="6.6" hidden="false" customHeight="true" outlineLevel="0" collapsed="false">
      <c r="A94" s="103"/>
      <c r="B94" s="103"/>
      <c r="C94" s="103"/>
      <c r="D94" s="103"/>
      <c r="E94" s="103"/>
      <c r="F94" s="103"/>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6"/>
      <c r="AJ94" s="103"/>
      <c r="AK94" s="103"/>
      <c r="AL94" s="103"/>
      <c r="AM94" s="103"/>
      <c r="AN94" s="103"/>
      <c r="AO94" s="104"/>
      <c r="AP94" s="104"/>
      <c r="AQ94" s="104"/>
      <c r="AR94" s="104"/>
      <c r="AS94" s="104"/>
      <c r="AT94" s="104"/>
      <c r="AU94" s="104"/>
      <c r="AV94" s="104"/>
      <c r="AW94" s="104"/>
      <c r="AX94" s="104"/>
      <c r="AY94" s="104"/>
      <c r="AZ94" s="104"/>
      <c r="BA94" s="104"/>
      <c r="BB94" s="104"/>
      <c r="BC94" s="104"/>
      <c r="BD94" s="104"/>
      <c r="BE94" s="104"/>
      <c r="BF94" s="104"/>
      <c r="BG94" s="104"/>
      <c r="BH94" s="104"/>
      <c r="BI94" s="6"/>
      <c r="BJ94" s="144"/>
      <c r="BK94" s="144"/>
      <c r="BL94" s="144"/>
      <c r="BM94" s="144"/>
      <c r="BN94" s="144"/>
      <c r="BO94" s="144"/>
      <c r="BP94" s="144"/>
      <c r="BQ94" s="144"/>
      <c r="BR94" s="144"/>
      <c r="BS94" s="144"/>
      <c r="BT94" s="144"/>
      <c r="BU94" s="144"/>
      <c r="BV94" s="144"/>
      <c r="BW94" s="144"/>
      <c r="BX94" s="144"/>
      <c r="BY94" s="144"/>
      <c r="BZ94" s="144"/>
      <c r="CA94" s="144"/>
      <c r="CB94" s="144"/>
      <c r="CC94" s="64"/>
      <c r="CD94" s="64"/>
      <c r="CE94" s="64"/>
      <c r="CF94" s="64"/>
      <c r="CG94" s="6"/>
      <c r="CH94" s="6"/>
      <c r="CI94" s="150" t="n">
        <v>1200</v>
      </c>
      <c r="CJ94" s="150"/>
      <c r="CK94" s="150"/>
      <c r="CL94" s="150"/>
      <c r="CM94" s="150"/>
      <c r="CN94" s="150"/>
      <c r="CO94" s="150"/>
      <c r="CP94" s="150"/>
      <c r="CQ94" s="150"/>
      <c r="CR94" s="150"/>
      <c r="CS94" s="150"/>
      <c r="CT94" s="150"/>
      <c r="CU94" s="150"/>
      <c r="CV94" s="150"/>
      <c r="CW94" s="150"/>
      <c r="CX94" s="150"/>
      <c r="CY94" s="150"/>
      <c r="CZ94" s="150"/>
      <c r="DA94" s="150"/>
      <c r="DB94" s="150"/>
      <c r="DC94" s="150"/>
      <c r="DD94" s="34" t="s">
        <v>147</v>
      </c>
      <c r="DE94" s="34"/>
      <c r="DF94" s="151"/>
      <c r="DG94" s="151"/>
      <c r="DH94" s="151"/>
      <c r="DI94" s="151"/>
      <c r="DJ94" s="151"/>
      <c r="DK94" s="151"/>
      <c r="DL94" s="151"/>
      <c r="DM94" s="151"/>
      <c r="DN94" s="151"/>
      <c r="DO94" s="151"/>
      <c r="DP94" s="151"/>
      <c r="DQ94" s="151"/>
      <c r="DR94" s="151"/>
      <c r="DS94" s="151"/>
      <c r="DT94" s="151"/>
      <c r="DU94" s="151"/>
      <c r="DV94" s="151"/>
      <c r="DW94" s="151"/>
      <c r="DX94" s="151"/>
      <c r="DY94" s="151"/>
      <c r="DZ94" s="151"/>
      <c r="EA94" s="152" t="s">
        <v>147</v>
      </c>
      <c r="EB94" s="152"/>
      <c r="EC94" s="6"/>
      <c r="ED94" s="109"/>
      <c r="EE94" s="109"/>
      <c r="EF94" s="109"/>
      <c r="EG94" s="109"/>
      <c r="EH94" s="149"/>
      <c r="EI94" s="149"/>
      <c r="EJ94" s="149"/>
      <c r="EK94" s="149"/>
      <c r="EL94" s="149"/>
      <c r="EM94" s="149"/>
      <c r="EN94" s="149"/>
      <c r="EO94" s="149"/>
      <c r="EP94" s="149"/>
      <c r="EQ94" s="149"/>
      <c r="ER94" s="149"/>
      <c r="ES94" s="149"/>
      <c r="ET94" s="149"/>
      <c r="EU94" s="149"/>
      <c r="EV94" s="149"/>
      <c r="EW94" s="149"/>
      <c r="EX94" s="149"/>
      <c r="EY94" s="149"/>
      <c r="EZ94" s="149"/>
      <c r="FA94" s="149"/>
      <c r="FB94" s="149"/>
      <c r="FC94" s="149"/>
      <c r="FD94" s="149"/>
      <c r="FE94" s="149"/>
      <c r="FF94" s="149"/>
      <c r="FG94" s="149"/>
      <c r="FH94" s="149"/>
      <c r="FI94" s="149"/>
      <c r="FJ94" s="149"/>
      <c r="FK94" s="149"/>
      <c r="FL94" s="149"/>
      <c r="FM94" s="149"/>
      <c r="FN94" s="149"/>
    </row>
    <row r="95" customFormat="false" ht="6.6" hidden="false" customHeight="true" outlineLevel="0" collapsed="false">
      <c r="A95" s="103"/>
      <c r="B95" s="103"/>
      <c r="C95" s="103"/>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6"/>
      <c r="AJ95" s="103"/>
      <c r="AK95" s="103"/>
      <c r="AL95" s="103"/>
      <c r="AM95" s="103"/>
      <c r="AN95" s="103"/>
      <c r="AO95" s="104"/>
      <c r="AP95" s="104"/>
      <c r="AQ95" s="104"/>
      <c r="AR95" s="104"/>
      <c r="AS95" s="104"/>
      <c r="AT95" s="104"/>
      <c r="AU95" s="104"/>
      <c r="AV95" s="104"/>
      <c r="AW95" s="104"/>
      <c r="AX95" s="104"/>
      <c r="AY95" s="104"/>
      <c r="AZ95" s="104"/>
      <c r="BA95" s="104"/>
      <c r="BB95" s="104"/>
      <c r="BC95" s="104"/>
      <c r="BD95" s="104"/>
      <c r="BE95" s="104"/>
      <c r="BF95" s="104"/>
      <c r="BG95" s="104"/>
      <c r="BH95" s="104"/>
      <c r="BI95" s="6"/>
      <c r="BJ95" s="144"/>
      <c r="BK95" s="144"/>
      <c r="BL95" s="144"/>
      <c r="BM95" s="144"/>
      <c r="BN95" s="144"/>
      <c r="BO95" s="144"/>
      <c r="BP95" s="144"/>
      <c r="BQ95" s="144"/>
      <c r="BR95" s="144"/>
      <c r="BS95" s="144"/>
      <c r="BT95" s="144"/>
      <c r="BU95" s="144"/>
      <c r="BV95" s="144"/>
      <c r="BW95" s="144"/>
      <c r="BX95" s="144"/>
      <c r="BY95" s="144"/>
      <c r="BZ95" s="144"/>
      <c r="CA95" s="144"/>
      <c r="CB95" s="144"/>
      <c r="CC95" s="64"/>
      <c r="CD95" s="64"/>
      <c r="CE95" s="64"/>
      <c r="CF95" s="64"/>
      <c r="CG95" s="6"/>
      <c r="CH95" s="6"/>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34"/>
      <c r="DE95" s="34"/>
      <c r="DF95" s="151"/>
      <c r="DG95" s="151"/>
      <c r="DH95" s="151"/>
      <c r="DI95" s="151"/>
      <c r="DJ95" s="151"/>
      <c r="DK95" s="151"/>
      <c r="DL95" s="151"/>
      <c r="DM95" s="151"/>
      <c r="DN95" s="151"/>
      <c r="DO95" s="151"/>
      <c r="DP95" s="151"/>
      <c r="DQ95" s="151"/>
      <c r="DR95" s="151"/>
      <c r="DS95" s="151"/>
      <c r="DT95" s="151"/>
      <c r="DU95" s="151"/>
      <c r="DV95" s="151"/>
      <c r="DW95" s="151"/>
      <c r="DX95" s="151"/>
      <c r="DY95" s="151"/>
      <c r="DZ95" s="151"/>
      <c r="EA95" s="152"/>
      <c r="EB95" s="152"/>
      <c r="EC95" s="6"/>
      <c r="ED95" s="153" t="n">
        <v>0</v>
      </c>
      <c r="EE95" s="153"/>
      <c r="EF95" s="153"/>
      <c r="EG95" s="153"/>
      <c r="EH95" s="154" t="str">
        <f aca="false">IF(ED95="","","*")</f>
        <v>*</v>
      </c>
      <c r="EI95" s="154"/>
      <c r="EJ95" s="154"/>
      <c r="EK95" s="154" t="n">
        <f aca="false">IF(ED95="","",IF(ED95&gt;9,1,0)+IF(ED95&gt;22,1,0)+IF(ED95&gt;31,1,0)+IF(ED95&gt;38,1,0)+IF(ED95&gt;50,1,0)+IF(ED95&gt;73,1,0)+IF(ED95&gt;85,1,0)+IF(ED95&gt;92,1,0))</f>
        <v>0</v>
      </c>
      <c r="EL95" s="154"/>
      <c r="EM95" s="154"/>
      <c r="EN95" s="154" t="n">
        <f aca="false">IF(ED95="","",IF(ED95&gt;4,1,0)+IF(ED95&gt;10,1,0)+IF(ED95&gt;23,1,0)+IF(ED95&gt;29,1,0)+IF(ED95&gt;35,1,0)+IF(ED95&gt;40,1,0)+IF(ED95&gt;50,1,0)+IF(ED95&gt;55,1,0)+IF(ED95&gt;58,1,0)+IF(ED95&gt;85,1,0)+IF(ED95&gt;90,1,0)+IF(ED95&gt;96,1,0))</f>
        <v>0</v>
      </c>
      <c r="EO95" s="154"/>
      <c r="EP95" s="154"/>
      <c r="EQ95" s="154" t="n">
        <f aca="false">IF(ED95="","",IF(ED95&gt;2,1,0)+IF(ED95&gt;7,1,0)+IF(ED95&gt;12,1,0)+IF(ED95&gt;23,1,0)+IF(ED95&gt;30,1,0)+IF(ED95&gt;36,1,0)+IF(ED95&gt;41,1,0)+IF(ED95&gt;49,1,0)+IF(ED95&gt;52,1,0)+IF(ED95&gt;54,1,0)+IF(ED95&gt;82,1,0)+IF(ED95&gt;86,1,0)+IF(ED95&gt;90,1,0)+IF(ED95&gt;94,1,0)+IF(ED95&gt;97,1,0))</f>
        <v>0</v>
      </c>
      <c r="ER95" s="154"/>
      <c r="ES95" s="154"/>
      <c r="ET95" s="154" t="n">
        <f aca="false">IF(ED95="","",1+IF(ED95&gt;3,1,0)+IF(ED95&gt;8,1,0)+IF(ED95&gt;13,1,0)+IF(ED95&gt;21,1,0)+IF(ED95&gt;26,1,0)+IF(ED95&gt;34,1,0)+IF(ED95&gt;42,1,0)+IF(ED95&gt;44,1,0)+IF(ED95&gt;48,1,0)+IF(ED95&gt;56,1,0)+IF(ED95&gt;64,1,0)+IF(ED95&gt;70,1,0)+IF(ED95&gt;81,1,0)+IF(ED95&gt;88,1,0)+IF(ED95&gt;93,1,0)+IF(ED95&gt;98,1,0)+IF(ED95&gt;99,1,0))</f>
        <v>1</v>
      </c>
      <c r="EU95" s="154"/>
      <c r="EV95" s="154"/>
      <c r="EW95" s="154" t="n">
        <f aca="false">IF(ED95="","",2+IF(ED95&gt;5,1,0)+IF(ED95&gt;11,1,0)+IF(ED95&gt;16,1,0)+IF(ED95&gt;20,1,0)+IF(ED95&gt;28,1,0)+IF(ED95&gt;32,1,0)+IF(ED95&gt;39,1,0)+IF(ED95&gt;43,1,0)+IF(ED95&gt;51,1,0)+IF(ED95&gt;57,1,0)+IF(ED95&gt;61,1,0)+IF(ED95&gt;67,1,0)+IF(ED95&gt;71,1,0)+IF(ED95&gt;74,1,0)+IF(ED95&gt;80,1,0)+IF(ED95&gt;87,1,0)+IF(ED95&gt;95,1,0))</f>
        <v>2</v>
      </c>
      <c r="EX95" s="154"/>
      <c r="EY95" s="154"/>
      <c r="EZ95" s="154" t="n">
        <f aca="false">IF(ED95="","",2+IF(ED95&gt;0,1,0)+IF(ED95&gt;6,1,0)+IF(ED95&gt;14,1,0)+IF(ED95&gt;17,1,0)+IF(ED95&gt;22,1,0)+IF(ED95&gt;25,1,0)+IF(ED95&gt;33,1,0)+IF(ED95&gt;37,1,0)+IF(ED95&gt;46,1,0)+IF(ED95&gt;47,1,0)+IF(ED95&gt;59,1,0)+IF(ED95&gt;63,1,0)+IF(ED95&gt;65,1,0)+IF(ED95&gt;68,1,0)+IF(ED95&gt;75,1,0)+IF(ED95&gt;78,1,0)+IF(ED95&gt;83,1,0)+IF(ED95&gt;91,1,0))</f>
        <v>2</v>
      </c>
      <c r="FA95" s="154"/>
      <c r="FB95" s="154"/>
      <c r="FC95" s="154" t="n">
        <f aca="false">IF(ED95="","",3+IF(ED95&gt;1,1,0)+IF(ED95&gt;9,1,0)+IF(ED95&gt;15,1,0)+IF(ED95&gt;18,1,0)+IF(ED95&gt;24,1,0)+IF(ED95&gt;27,1,0)+IF(ED95&gt;31,1,0)+IF(ED95&gt;38,1,0)+IF(ED95&gt;45,1,0)+IF(ED95&gt;53,1,0)+IF(ED95&gt;58,1,0)+IF(ED95&gt;62,1,0)+IF(ED95&gt;66,1,0)+IF(ED95&gt;69,1,0)+IF(ED95&gt;73,1,0)+IF(ED95&gt;77,1,0)+IF(ED95&gt;79,1,0)+IF(ED95&gt;84,1,0)+IF(ED95&gt;92,1,0))</f>
        <v>3</v>
      </c>
      <c r="FD95" s="154"/>
      <c r="FE95" s="154"/>
      <c r="FF95" s="154" t="n">
        <f aca="false">IF(ED95="","",3+IF(ED95&gt;1,1,0)+IF(ED95&gt;4,1,0)+IF(ED95&gt;10,1,0)+IF(ED95&gt;15,1,0)+IF(ED95&gt;19,1,0)+IF(ED95&gt;25,1,0)+IF(ED95&gt;29,1,0)+IF(ED95&gt;35,1,0)+IF(ED95&gt;40,1,0)+IF(ED95&gt;45,1,0)+IF(ED95&gt;52,1,0)+IF(ED95&gt;55,1,0)+IF(ED95&gt;60,1,0)+IF(ED95&gt;62,1,0)+IF(ED95&gt;69,1,0)+IF(ED95&gt;72,1,0)+IF(ED95&gt;76,1,0)+IF(ED95&gt;79,1,0)+IF(ED95&gt;84,1,0)+IF(ED95&gt;89,1,0)+IF(ED95&gt;96,1,0))</f>
        <v>3</v>
      </c>
      <c r="FG95" s="154"/>
      <c r="FH95" s="154"/>
      <c r="FI95" s="154" t="n">
        <f aca="false">IF(ED95="","",4+IF(ED95&gt;3,1,0)+IF(ED95&gt;7,1,0)+IF(ED95&gt;12,1,0)+IF(ED95&gt;18,1,0)+IF(ED95&gt;19,1,0)+IF(ED95&gt;27,1,0)+IF(ED95&gt;33,1,0)+IF(ED95&gt;36,1,0)+IF(ED95&gt;41,1,0)+IF(ED95&gt;48,1,0)+IF(ED95&gt;49,1,0)+IF(ED95&gt;54,1,0)+IF(ED95&gt;60,1,0)+IF(ED95&gt;64,1,0)+IF(ED95&gt;66,1,0)+IF(ED95&gt;72,1,0)+IF(ED95&gt;76,1,0)+IF(ED95&gt;77,1,0)+IF(ED95&gt;82,1,0)+IF(ED95&gt;86,1,0)+IF(ED95&gt;89,1,0)+IF(ED95&gt;94,1,0)+IF(ED95&gt;97,1,0))</f>
        <v>4</v>
      </c>
      <c r="FJ95" s="154"/>
      <c r="FK95" s="154"/>
      <c r="FL95" s="154" t="n">
        <f aca="false">IF(ED95="","",4+IF(ED95&gt;2,1,0)+IF(ED95&gt;6,1,0)+IF(ED95&gt;8,1,0)+IF(ED95&gt;13,1,0)+IF(ED95&gt;18,1,0)+IF(ED95&gt;19,1,0)+IF(ED95&gt;30,1,0)+IF(ED95&gt;34,1,0)+IF(ED95&gt;37,1,0)+IF(ED95&gt;42,1,0)+IF(ED95&gt;46,1,0)+IF(ED95&gt;53,1,0)+IF(ED95&gt;56,1,0)+IF(ED95&gt;59,1,0)+IF(ED95&gt;65,1,0)+IF(ED95&gt;70,1,0)+IF(ED95&gt;72,1,0)+IF(ED95&gt;76,1,0)+IF(ED95&gt;77,1,0)+IF(ED95&gt;81,1,0)+IF(ED95&gt;85,1,0)+IF(ED95&gt;88,1,0)+IF(ED95&gt;91,1,0)+IF(ED95&gt;93,1,0)+IF(ED95&gt;98,1,0)+IF(ED95&gt;99,1,0))</f>
        <v>4</v>
      </c>
      <c r="FM95" s="154"/>
      <c r="FN95" s="154"/>
    </row>
    <row r="96" customFormat="false" ht="6.6" hidden="false" customHeight="true" outlineLevel="0" collapsed="false">
      <c r="A96" s="103"/>
      <c r="B96" s="103"/>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6"/>
      <c r="AJ96" s="103"/>
      <c r="AK96" s="103"/>
      <c r="AL96" s="103"/>
      <c r="AM96" s="103"/>
      <c r="AN96" s="103"/>
      <c r="AO96" s="104"/>
      <c r="AP96" s="104"/>
      <c r="AQ96" s="104"/>
      <c r="AR96" s="104"/>
      <c r="AS96" s="104"/>
      <c r="AT96" s="104"/>
      <c r="AU96" s="104"/>
      <c r="AV96" s="104"/>
      <c r="AW96" s="104"/>
      <c r="AX96" s="104"/>
      <c r="AY96" s="104"/>
      <c r="AZ96" s="104"/>
      <c r="BA96" s="104"/>
      <c r="BB96" s="104"/>
      <c r="BC96" s="104"/>
      <c r="BD96" s="104"/>
      <c r="BE96" s="104"/>
      <c r="BF96" s="104"/>
      <c r="BG96" s="104"/>
      <c r="BH96" s="104"/>
      <c r="BI96" s="6"/>
      <c r="BJ96" s="144"/>
      <c r="BK96" s="144"/>
      <c r="BL96" s="144"/>
      <c r="BM96" s="144"/>
      <c r="BN96" s="144"/>
      <c r="BO96" s="144"/>
      <c r="BP96" s="144"/>
      <c r="BQ96" s="144"/>
      <c r="BR96" s="144"/>
      <c r="BS96" s="144"/>
      <c r="BT96" s="144"/>
      <c r="BU96" s="144"/>
      <c r="BV96" s="144"/>
      <c r="BW96" s="144"/>
      <c r="BX96" s="144"/>
      <c r="BY96" s="144"/>
      <c r="BZ96" s="144"/>
      <c r="CA96" s="144"/>
      <c r="CB96" s="144"/>
      <c r="CC96" s="64"/>
      <c r="CD96" s="64"/>
      <c r="CE96" s="64"/>
      <c r="CF96" s="64"/>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153"/>
      <c r="EE96" s="153"/>
      <c r="EF96" s="153"/>
      <c r="EG96" s="153"/>
      <c r="EH96" s="154"/>
      <c r="EI96" s="154"/>
      <c r="EJ96" s="154"/>
      <c r="EK96" s="154"/>
      <c r="EL96" s="154"/>
      <c r="EM96" s="154"/>
      <c r="EN96" s="154"/>
      <c r="EO96" s="154"/>
      <c r="EP96" s="154"/>
      <c r="EQ96" s="154"/>
      <c r="ER96" s="154"/>
      <c r="ES96" s="154"/>
      <c r="ET96" s="154"/>
      <c r="EU96" s="154"/>
      <c r="EV96" s="154"/>
      <c r="EW96" s="154"/>
      <c r="EX96" s="154"/>
      <c r="EY96" s="154"/>
      <c r="EZ96" s="154"/>
      <c r="FA96" s="154"/>
      <c r="FB96" s="154"/>
      <c r="FC96" s="154"/>
      <c r="FD96" s="154"/>
      <c r="FE96" s="154"/>
      <c r="FF96" s="154"/>
      <c r="FG96" s="154"/>
      <c r="FH96" s="154"/>
      <c r="FI96" s="154"/>
      <c r="FJ96" s="154"/>
      <c r="FK96" s="154"/>
      <c r="FL96" s="154"/>
      <c r="FM96" s="154"/>
      <c r="FN96" s="154"/>
    </row>
    <row r="97" customFormat="false" ht="6.6" hidden="false" customHeight="true" outlineLevel="0" collapsed="false">
      <c r="A97" s="103"/>
      <c r="B97" s="103"/>
      <c r="C97" s="103"/>
      <c r="D97" s="103"/>
      <c r="E97" s="103"/>
      <c r="F97" s="103"/>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c r="AE97" s="103"/>
      <c r="AF97" s="103"/>
      <c r="AG97" s="103"/>
      <c r="AH97" s="103"/>
      <c r="AI97" s="6"/>
      <c r="AJ97" s="103"/>
      <c r="AK97" s="103"/>
      <c r="AL97" s="103"/>
      <c r="AM97" s="103"/>
      <c r="AN97" s="103"/>
      <c r="AO97" s="104"/>
      <c r="AP97" s="104"/>
      <c r="AQ97" s="104"/>
      <c r="AR97" s="104"/>
      <c r="AS97" s="104"/>
      <c r="AT97" s="104"/>
      <c r="AU97" s="104"/>
      <c r="AV97" s="104"/>
      <c r="AW97" s="104"/>
      <c r="AX97" s="104"/>
      <c r="AY97" s="104"/>
      <c r="AZ97" s="104"/>
      <c r="BA97" s="104"/>
      <c r="BB97" s="104"/>
      <c r="BC97" s="104"/>
      <c r="BD97" s="104"/>
      <c r="BE97" s="104"/>
      <c r="BF97" s="104"/>
      <c r="BG97" s="104"/>
      <c r="BH97" s="104"/>
      <c r="BI97" s="6"/>
      <c r="BJ97" s="144"/>
      <c r="BK97" s="144"/>
      <c r="BL97" s="144"/>
      <c r="BM97" s="144"/>
      <c r="BN97" s="144"/>
      <c r="BO97" s="144"/>
      <c r="BP97" s="144"/>
      <c r="BQ97" s="144"/>
      <c r="BR97" s="144"/>
      <c r="BS97" s="144"/>
      <c r="BT97" s="144"/>
      <c r="BU97" s="144"/>
      <c r="BV97" s="144"/>
      <c r="BW97" s="144"/>
      <c r="BX97" s="144"/>
      <c r="BY97" s="144"/>
      <c r="BZ97" s="144"/>
      <c r="CA97" s="144"/>
      <c r="CB97" s="144"/>
      <c r="CC97" s="64"/>
      <c r="CD97" s="64"/>
      <c r="CE97" s="64"/>
      <c r="CF97" s="64"/>
      <c r="CG97" s="6"/>
      <c r="CH97" s="6"/>
      <c r="CI97" s="6"/>
      <c r="CJ97" s="5" t="s">
        <v>148</v>
      </c>
      <c r="CK97" s="5"/>
      <c r="CL97" s="5"/>
      <c r="CM97" s="5"/>
      <c r="CN97" s="5"/>
      <c r="CO97" s="5"/>
      <c r="CP97" s="5"/>
      <c r="CQ97" s="5"/>
      <c r="CR97" s="5"/>
      <c r="CS97" s="5"/>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155" t="n">
        <v>10</v>
      </c>
      <c r="EE97" s="155"/>
      <c r="EF97" s="155"/>
      <c r="EG97" s="155"/>
      <c r="EH97" s="156" t="str">
        <f aca="false">IF(ED97="","","*")</f>
        <v>*</v>
      </c>
      <c r="EI97" s="156"/>
      <c r="EJ97" s="156"/>
      <c r="EK97" s="156" t="n">
        <f aca="false">IF(ED97="","",IF(ED97&gt;9,1,0)+IF(ED97&gt;22,1,0)+IF(ED97&gt;31,1,0)+IF(ED97&gt;38,1,0)+IF(ED97&gt;50,1,0)+IF(ED97&gt;73,1,0)+IF(ED97&gt;85,1,0)+IF(ED97&gt;92,1,0))</f>
        <v>1</v>
      </c>
      <c r="EL97" s="156"/>
      <c r="EM97" s="156"/>
      <c r="EN97" s="156" t="n">
        <f aca="false">IF(ED97="","",IF(ED97&gt;4,1,0)+IF(ED97&gt;10,1,0)+IF(ED97&gt;23,1,0)+IF(ED97&gt;29,1,0)+IF(ED97&gt;35,1,0)+IF(ED97&gt;40,1,0)+IF(ED97&gt;50,1,0)+IF(ED97&gt;55,1,0)+IF(ED97&gt;58,1,0)+IF(ED97&gt;85,1,0)+IF(ED97&gt;90,1,0)+IF(ED97&gt;96,1,0))</f>
        <v>1</v>
      </c>
      <c r="EO97" s="156"/>
      <c r="EP97" s="156"/>
      <c r="EQ97" s="156" t="n">
        <f aca="false">IF(ED97="","",IF(ED97&gt;2,1,0)+IF(ED97&gt;7,1,0)+IF(ED97&gt;12,1,0)+IF(ED97&gt;23,1,0)+IF(ED97&gt;30,1,0)+IF(ED97&gt;36,1,0)+IF(ED97&gt;41,1,0)+IF(ED97&gt;49,1,0)+IF(ED97&gt;52,1,0)+IF(ED97&gt;54,1,0)+IF(ED97&gt;82,1,0)+IF(ED97&gt;86,1,0)+IF(ED97&gt;90,1,0)+IF(ED97&gt;94,1,0)+IF(ED97&gt;97,1,0))</f>
        <v>2</v>
      </c>
      <c r="ER97" s="156"/>
      <c r="ES97" s="156"/>
      <c r="ET97" s="156" t="n">
        <f aca="false">IF(ED97="","",1+IF(ED97&gt;3,1,0)+IF(ED97&gt;8,1,0)+IF(ED97&gt;13,1,0)+IF(ED97&gt;21,1,0)+IF(ED97&gt;26,1,0)+IF(ED97&gt;34,1,0)+IF(ED97&gt;42,1,0)+IF(ED97&gt;44,1,0)+IF(ED97&gt;48,1,0)+IF(ED97&gt;56,1,0)+IF(ED97&gt;64,1,0)+IF(ED97&gt;70,1,0)+IF(ED97&gt;81,1,0)+IF(ED97&gt;88,1,0)+IF(ED97&gt;93,1,0)+IF(ED97&gt;98,1,0)+IF(ED97&gt;99,1,0))</f>
        <v>3</v>
      </c>
      <c r="EU97" s="156"/>
      <c r="EV97" s="156"/>
      <c r="EW97" s="156" t="n">
        <f aca="false">IF(ED97="","",2+IF(ED97&gt;5,1,0)+IF(ED97&gt;11,1,0)+IF(ED97&gt;16,1,0)+IF(ED97&gt;20,1,0)+IF(ED97&gt;28,1,0)+IF(ED97&gt;32,1,0)+IF(ED97&gt;39,1,0)+IF(ED97&gt;43,1,0)+IF(ED97&gt;51,1,0)+IF(ED97&gt;57,1,0)+IF(ED97&gt;61,1,0)+IF(ED97&gt;67,1,0)+IF(ED97&gt;71,1,0)+IF(ED97&gt;74,1,0)+IF(ED97&gt;80,1,0)+IF(ED97&gt;87,1,0)+IF(ED97&gt;95,1,0))</f>
        <v>3</v>
      </c>
      <c r="EX97" s="156"/>
      <c r="EY97" s="156"/>
      <c r="EZ97" s="156" t="n">
        <f aca="false">IF(ED97="","",2+IF(ED97&gt;0,1,0)+IF(ED97&gt;6,1,0)+IF(ED97&gt;14,1,0)+IF(ED97&gt;17,1,0)+IF(ED97&gt;22,1,0)+IF(ED97&gt;25,1,0)+IF(ED97&gt;33,1,0)+IF(ED97&gt;37,1,0)+IF(ED97&gt;46,1,0)+IF(ED97&gt;47,1,0)+IF(ED97&gt;59,1,0)+IF(ED97&gt;63,1,0)+IF(ED97&gt;65,1,0)+IF(ED97&gt;68,1,0)+IF(ED97&gt;75,1,0)+IF(ED97&gt;78,1,0)+IF(ED97&gt;83,1,0)+IF(ED97&gt;91,1,0))</f>
        <v>4</v>
      </c>
      <c r="FA97" s="156"/>
      <c r="FB97" s="156"/>
      <c r="FC97" s="156" t="n">
        <f aca="false">IF(ED97="","",3+IF(ED97&gt;1,1,0)+IF(ED97&gt;9,1,0)+IF(ED97&gt;15,1,0)+IF(ED97&gt;18,1,0)+IF(ED97&gt;24,1,0)+IF(ED97&gt;27,1,0)+IF(ED97&gt;31,1,0)+IF(ED97&gt;38,1,0)+IF(ED97&gt;45,1,0)+IF(ED97&gt;53,1,0)+IF(ED97&gt;58,1,0)+IF(ED97&gt;62,1,0)+IF(ED97&gt;66,1,0)+IF(ED97&gt;69,1,0)+IF(ED97&gt;73,1,0)+IF(ED97&gt;77,1,0)+IF(ED97&gt;79,1,0)+IF(ED97&gt;84,1,0)+IF(ED97&gt;92,1,0))</f>
        <v>5</v>
      </c>
      <c r="FD97" s="156"/>
      <c r="FE97" s="156"/>
      <c r="FF97" s="156" t="n">
        <f aca="false">IF(ED97="","",3+IF(ED97&gt;1,1,0)+IF(ED97&gt;4,1,0)+IF(ED97&gt;10,1,0)+IF(ED97&gt;15,1,0)+IF(ED97&gt;19,1,0)+IF(ED97&gt;25,1,0)+IF(ED97&gt;29,1,0)+IF(ED97&gt;35,1,0)+IF(ED97&gt;40,1,0)+IF(ED97&gt;45,1,0)+IF(ED97&gt;52,1,0)+IF(ED97&gt;55,1,0)+IF(ED97&gt;60,1,0)+IF(ED97&gt;62,1,0)+IF(ED97&gt;69,1,0)+IF(ED97&gt;72,1,0)+IF(ED97&gt;76,1,0)+IF(ED97&gt;79,1,0)+IF(ED97&gt;84,1,0)+IF(ED97&gt;89,1,0)+IF(ED97&gt;96,1,0))</f>
        <v>5</v>
      </c>
      <c r="FG97" s="156"/>
      <c r="FH97" s="156"/>
      <c r="FI97" s="156" t="n">
        <f aca="false">IF(ED97="","",4+IF(ED97&gt;3,1,0)+IF(ED97&gt;7,1,0)+IF(ED97&gt;12,1,0)+IF(ED97&gt;18,1,0)+IF(ED97&gt;19,1,0)+IF(ED97&gt;27,1,0)+IF(ED97&gt;33,1,0)+IF(ED97&gt;36,1,0)+IF(ED97&gt;41,1,0)+IF(ED97&gt;48,1,0)+IF(ED97&gt;49,1,0)+IF(ED97&gt;54,1,0)+IF(ED97&gt;60,1,0)+IF(ED97&gt;64,1,0)+IF(ED97&gt;66,1,0)+IF(ED97&gt;72,1,0)+IF(ED97&gt;76,1,0)+IF(ED97&gt;77,1,0)+IF(ED97&gt;82,1,0)+IF(ED97&gt;86,1,0)+IF(ED97&gt;89,1,0)+IF(ED97&gt;94,1,0)+IF(ED97&gt;97,1,0))</f>
        <v>6</v>
      </c>
      <c r="FJ97" s="156"/>
      <c r="FK97" s="156"/>
      <c r="FL97" s="156" t="n">
        <f aca="false">IF(ED97="","",4+IF(ED97&gt;2,1,0)+IF(ED97&gt;6,1,0)+IF(ED97&gt;8,1,0)+IF(ED97&gt;13,1,0)+IF(ED97&gt;18,1,0)+IF(ED97&gt;19,1,0)+IF(ED97&gt;30,1,0)+IF(ED97&gt;34,1,0)+IF(ED97&gt;37,1,0)+IF(ED97&gt;42,1,0)+IF(ED97&gt;46,1,0)+IF(ED97&gt;53,1,0)+IF(ED97&gt;56,1,0)+IF(ED97&gt;59,1,0)+IF(ED97&gt;65,1,0)+IF(ED97&gt;70,1,0)+IF(ED97&gt;72,1,0)+IF(ED97&gt;76,1,0)+IF(ED97&gt;77,1,0)+IF(ED97&gt;81,1,0)+IF(ED97&gt;85,1,0)+IF(ED97&gt;88,1,0)+IF(ED97&gt;91,1,0)+IF(ED97&gt;93,1,0)+IF(ED97&gt;98,1,0)+IF(ED97&gt;99,1,0))</f>
        <v>7</v>
      </c>
      <c r="FM97" s="156"/>
      <c r="FN97" s="156"/>
    </row>
    <row r="98" customFormat="false" ht="6.6" hidden="false" customHeight="true" outlineLevel="0" collapsed="false">
      <c r="A98" s="103"/>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6"/>
      <c r="AJ98" s="103"/>
      <c r="AK98" s="103"/>
      <c r="AL98" s="103"/>
      <c r="AM98" s="103"/>
      <c r="AN98" s="103"/>
      <c r="AO98" s="104"/>
      <c r="AP98" s="104"/>
      <c r="AQ98" s="104"/>
      <c r="AR98" s="104"/>
      <c r="AS98" s="104"/>
      <c r="AT98" s="104"/>
      <c r="AU98" s="104"/>
      <c r="AV98" s="104"/>
      <c r="AW98" s="104"/>
      <c r="AX98" s="104"/>
      <c r="AY98" s="104"/>
      <c r="AZ98" s="104"/>
      <c r="BA98" s="104"/>
      <c r="BB98" s="104"/>
      <c r="BC98" s="104"/>
      <c r="BD98" s="104"/>
      <c r="BE98" s="104"/>
      <c r="BF98" s="104"/>
      <c r="BG98" s="104"/>
      <c r="BH98" s="104"/>
      <c r="BI98" s="6"/>
      <c r="BJ98" s="144"/>
      <c r="BK98" s="144"/>
      <c r="BL98" s="144"/>
      <c r="BM98" s="144"/>
      <c r="BN98" s="144"/>
      <c r="BO98" s="144"/>
      <c r="BP98" s="144"/>
      <c r="BQ98" s="144"/>
      <c r="BR98" s="144"/>
      <c r="BS98" s="144"/>
      <c r="BT98" s="144"/>
      <c r="BU98" s="144"/>
      <c r="BV98" s="144"/>
      <c r="BW98" s="144"/>
      <c r="BX98" s="144"/>
      <c r="BY98" s="144"/>
      <c r="BZ98" s="144"/>
      <c r="CA98" s="144"/>
      <c r="CB98" s="144"/>
      <c r="CC98" s="64"/>
      <c r="CD98" s="64"/>
      <c r="CE98" s="64"/>
      <c r="CF98" s="64"/>
      <c r="CG98" s="6"/>
      <c r="CH98" s="6"/>
      <c r="CI98" s="12"/>
      <c r="CJ98" s="5"/>
      <c r="CK98" s="5"/>
      <c r="CL98" s="5"/>
      <c r="CM98" s="5"/>
      <c r="CN98" s="5"/>
      <c r="CO98" s="5"/>
      <c r="CP98" s="5"/>
      <c r="CQ98" s="5"/>
      <c r="CR98" s="5"/>
      <c r="CS98" s="5"/>
      <c r="CT98" s="13"/>
      <c r="CU98" s="13"/>
      <c r="CV98" s="13"/>
      <c r="CW98" s="13"/>
      <c r="CX98" s="13"/>
      <c r="CY98" s="13"/>
      <c r="CZ98" s="13"/>
      <c r="DA98" s="13"/>
      <c r="DB98" s="13"/>
      <c r="DC98" s="13"/>
      <c r="DD98" s="13"/>
      <c r="DE98" s="13"/>
      <c r="DF98" s="13"/>
      <c r="DG98" s="13"/>
      <c r="DH98" s="13"/>
      <c r="DI98" s="13"/>
      <c r="DJ98" s="13"/>
      <c r="DK98" s="13"/>
      <c r="DL98" s="13"/>
      <c r="DM98" s="13"/>
      <c r="DN98" s="13"/>
      <c r="DO98" s="13"/>
      <c r="DP98" s="13"/>
      <c r="DQ98" s="13"/>
      <c r="DR98" s="13"/>
      <c r="DS98" s="13"/>
      <c r="DT98" s="13"/>
      <c r="DU98" s="13"/>
      <c r="DV98" s="13"/>
      <c r="DW98" s="13"/>
      <c r="DX98" s="13"/>
      <c r="DY98" s="13"/>
      <c r="DZ98" s="13"/>
      <c r="EA98" s="13"/>
      <c r="EB98" s="13"/>
      <c r="EC98" s="6"/>
      <c r="ED98" s="155"/>
      <c r="EE98" s="155"/>
      <c r="EF98" s="155"/>
      <c r="EG98" s="155"/>
      <c r="EH98" s="156"/>
      <c r="EI98" s="156"/>
      <c r="EJ98" s="156"/>
      <c r="EK98" s="156"/>
      <c r="EL98" s="156"/>
      <c r="EM98" s="156"/>
      <c r="EN98" s="156"/>
      <c r="EO98" s="156"/>
      <c r="EP98" s="156"/>
      <c r="EQ98" s="156"/>
      <c r="ER98" s="156"/>
      <c r="ES98" s="156"/>
      <c r="ET98" s="156"/>
      <c r="EU98" s="156"/>
      <c r="EV98" s="156"/>
      <c r="EW98" s="156"/>
      <c r="EX98" s="156"/>
      <c r="EY98" s="156"/>
      <c r="EZ98" s="156"/>
      <c r="FA98" s="156"/>
      <c r="FB98" s="156"/>
      <c r="FC98" s="156"/>
      <c r="FD98" s="156"/>
      <c r="FE98" s="156"/>
      <c r="FF98" s="156"/>
      <c r="FG98" s="156"/>
      <c r="FH98" s="156"/>
      <c r="FI98" s="156"/>
      <c r="FJ98" s="156"/>
      <c r="FK98" s="156"/>
      <c r="FL98" s="156"/>
      <c r="FM98" s="156"/>
      <c r="FN98" s="156"/>
    </row>
    <row r="99" customFormat="false" ht="6.6" hidden="false" customHeight="true" outlineLevel="0" collapsed="false">
      <c r="A99" s="103"/>
      <c r="B99" s="103"/>
      <c r="C99" s="103"/>
      <c r="D99" s="103"/>
      <c r="E99" s="103"/>
      <c r="F99" s="103"/>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c r="AF99" s="103"/>
      <c r="AG99" s="103"/>
      <c r="AH99" s="103"/>
      <c r="AI99" s="6"/>
      <c r="AJ99" s="103"/>
      <c r="AK99" s="103"/>
      <c r="AL99" s="103"/>
      <c r="AM99" s="103"/>
      <c r="AN99" s="103"/>
      <c r="AO99" s="104"/>
      <c r="AP99" s="104"/>
      <c r="AQ99" s="104"/>
      <c r="AR99" s="104"/>
      <c r="AS99" s="104"/>
      <c r="AT99" s="104"/>
      <c r="AU99" s="104"/>
      <c r="AV99" s="104"/>
      <c r="AW99" s="104"/>
      <c r="AX99" s="104"/>
      <c r="AY99" s="104"/>
      <c r="AZ99" s="104"/>
      <c r="BA99" s="104"/>
      <c r="BB99" s="104"/>
      <c r="BC99" s="104"/>
      <c r="BD99" s="104"/>
      <c r="BE99" s="104"/>
      <c r="BF99" s="104"/>
      <c r="BG99" s="104"/>
      <c r="BH99" s="104"/>
      <c r="BI99" s="6"/>
      <c r="BJ99" s="144"/>
      <c r="BK99" s="144"/>
      <c r="BL99" s="144"/>
      <c r="BM99" s="144"/>
      <c r="BN99" s="144"/>
      <c r="BO99" s="144"/>
      <c r="BP99" s="144"/>
      <c r="BQ99" s="144"/>
      <c r="BR99" s="144"/>
      <c r="BS99" s="144"/>
      <c r="BT99" s="144"/>
      <c r="BU99" s="144"/>
      <c r="BV99" s="144"/>
      <c r="BW99" s="144"/>
      <c r="BX99" s="144"/>
      <c r="BY99" s="144"/>
      <c r="BZ99" s="144"/>
      <c r="CA99" s="144"/>
      <c r="CB99" s="144"/>
      <c r="CC99" s="64"/>
      <c r="CD99" s="64"/>
      <c r="CE99" s="64"/>
      <c r="CF99" s="64"/>
      <c r="CG99" s="6"/>
      <c r="CH99" s="6"/>
      <c r="CI99" s="157"/>
      <c r="CJ99" s="157"/>
      <c r="CK99" s="157"/>
      <c r="CL99" s="157"/>
      <c r="CM99" s="157"/>
      <c r="CN99" s="157"/>
      <c r="CO99" s="157"/>
      <c r="CP99" s="157"/>
      <c r="CQ99" s="157"/>
      <c r="CR99" s="157"/>
      <c r="CS99" s="157"/>
      <c r="CT99" s="157"/>
      <c r="CU99" s="157"/>
      <c r="CV99" s="157"/>
      <c r="CW99" s="157"/>
      <c r="CX99" s="157"/>
      <c r="CY99" s="157"/>
      <c r="CZ99" s="157"/>
      <c r="DA99" s="157"/>
      <c r="DB99" s="158"/>
      <c r="DC99" s="158"/>
      <c r="DD99" s="158"/>
      <c r="DE99" s="158"/>
      <c r="DF99" s="157"/>
      <c r="DG99" s="157"/>
      <c r="DH99" s="157"/>
      <c r="DI99" s="157"/>
      <c r="DJ99" s="157"/>
      <c r="DK99" s="157"/>
      <c r="DL99" s="157"/>
      <c r="DM99" s="157"/>
      <c r="DN99" s="157"/>
      <c r="DO99" s="157"/>
      <c r="DP99" s="157"/>
      <c r="DQ99" s="157"/>
      <c r="DR99" s="157"/>
      <c r="DS99" s="157"/>
      <c r="DT99" s="157"/>
      <c r="DU99" s="157"/>
      <c r="DV99" s="157"/>
      <c r="DW99" s="157"/>
      <c r="DX99" s="157"/>
      <c r="DY99" s="158"/>
      <c r="DZ99" s="158"/>
      <c r="EA99" s="158"/>
      <c r="EB99" s="158"/>
      <c r="EC99" s="6"/>
      <c r="ED99" s="153" t="n">
        <v>20</v>
      </c>
      <c r="EE99" s="153"/>
      <c r="EF99" s="153"/>
      <c r="EG99" s="153"/>
      <c r="EH99" s="154" t="str">
        <f aca="false">IF(ED99="","","*")</f>
        <v>*</v>
      </c>
      <c r="EI99" s="154"/>
      <c r="EJ99" s="154"/>
      <c r="EK99" s="154" t="n">
        <f aca="false">IF(ED99="","",IF(ED99&gt;9,1,0)+IF(ED99&gt;22,1,0)+IF(ED99&gt;31,1,0)+IF(ED99&gt;38,1,0)+IF(ED99&gt;50,1,0)+IF(ED99&gt;73,1,0)+IF(ED99&gt;85,1,0)+IF(ED99&gt;92,1,0))</f>
        <v>1</v>
      </c>
      <c r="EL99" s="154"/>
      <c r="EM99" s="154"/>
      <c r="EN99" s="154" t="n">
        <f aca="false">IF(ED99="","",IF(ED99&gt;4,1,0)+IF(ED99&gt;10,1,0)+IF(ED99&gt;23,1,0)+IF(ED99&gt;29,1,0)+IF(ED99&gt;35,1,0)+IF(ED99&gt;40,1,0)+IF(ED99&gt;50,1,0)+IF(ED99&gt;55,1,0)+IF(ED99&gt;58,1,0)+IF(ED99&gt;85,1,0)+IF(ED99&gt;90,1,0)+IF(ED99&gt;96,1,0))</f>
        <v>2</v>
      </c>
      <c r="EO99" s="154"/>
      <c r="EP99" s="154"/>
      <c r="EQ99" s="154" t="n">
        <f aca="false">IF(ED99="","",IF(ED99&gt;2,1,0)+IF(ED99&gt;7,1,0)+IF(ED99&gt;12,1,0)+IF(ED99&gt;23,1,0)+IF(ED99&gt;30,1,0)+IF(ED99&gt;36,1,0)+IF(ED99&gt;41,1,0)+IF(ED99&gt;49,1,0)+IF(ED99&gt;52,1,0)+IF(ED99&gt;54,1,0)+IF(ED99&gt;82,1,0)+IF(ED99&gt;86,1,0)+IF(ED99&gt;90,1,0)+IF(ED99&gt;94,1,0)+IF(ED99&gt;97,1,0))</f>
        <v>3</v>
      </c>
      <c r="ER99" s="154"/>
      <c r="ES99" s="154"/>
      <c r="ET99" s="154" t="n">
        <f aca="false">IF(ED99="","",1+IF(ED99&gt;3,1,0)+IF(ED99&gt;8,1,0)+IF(ED99&gt;13,1,0)+IF(ED99&gt;21,1,0)+IF(ED99&gt;26,1,0)+IF(ED99&gt;34,1,0)+IF(ED99&gt;42,1,0)+IF(ED99&gt;44,1,0)+IF(ED99&gt;48,1,0)+IF(ED99&gt;56,1,0)+IF(ED99&gt;64,1,0)+IF(ED99&gt;70,1,0)+IF(ED99&gt;81,1,0)+IF(ED99&gt;88,1,0)+IF(ED99&gt;93,1,0)+IF(ED99&gt;98,1,0)+IF(ED99&gt;99,1,0))</f>
        <v>4</v>
      </c>
      <c r="EU99" s="154"/>
      <c r="EV99" s="154"/>
      <c r="EW99" s="154" t="n">
        <f aca="false">IF(ED99="","",2+IF(ED99&gt;5,1,0)+IF(ED99&gt;11,1,0)+IF(ED99&gt;16,1,0)+IF(ED99&gt;20,1,0)+IF(ED99&gt;28,1,0)+IF(ED99&gt;32,1,0)+IF(ED99&gt;39,1,0)+IF(ED99&gt;43,1,0)+IF(ED99&gt;51,1,0)+IF(ED99&gt;57,1,0)+IF(ED99&gt;61,1,0)+IF(ED99&gt;67,1,0)+IF(ED99&gt;71,1,0)+IF(ED99&gt;74,1,0)+IF(ED99&gt;80,1,0)+IF(ED99&gt;87,1,0)+IF(ED99&gt;95,1,0))</f>
        <v>5</v>
      </c>
      <c r="EX99" s="154"/>
      <c r="EY99" s="154"/>
      <c r="EZ99" s="154" t="n">
        <f aca="false">IF(ED99="","",2+IF(ED99&gt;0,1,0)+IF(ED99&gt;6,1,0)+IF(ED99&gt;14,1,0)+IF(ED99&gt;17,1,0)+IF(ED99&gt;22,1,0)+IF(ED99&gt;25,1,0)+IF(ED99&gt;33,1,0)+IF(ED99&gt;37,1,0)+IF(ED99&gt;46,1,0)+IF(ED99&gt;47,1,0)+IF(ED99&gt;59,1,0)+IF(ED99&gt;63,1,0)+IF(ED99&gt;65,1,0)+IF(ED99&gt;68,1,0)+IF(ED99&gt;75,1,0)+IF(ED99&gt;78,1,0)+IF(ED99&gt;83,1,0)+IF(ED99&gt;91,1,0))</f>
        <v>6</v>
      </c>
      <c r="FA99" s="154"/>
      <c r="FB99" s="154"/>
      <c r="FC99" s="154" t="n">
        <f aca="false">IF(ED99="","",3+IF(ED99&gt;1,1,0)+IF(ED99&gt;9,1,0)+IF(ED99&gt;15,1,0)+IF(ED99&gt;18,1,0)+IF(ED99&gt;24,1,0)+IF(ED99&gt;27,1,0)+IF(ED99&gt;31,1,0)+IF(ED99&gt;38,1,0)+IF(ED99&gt;45,1,0)+IF(ED99&gt;53,1,0)+IF(ED99&gt;58,1,0)+IF(ED99&gt;62,1,0)+IF(ED99&gt;66,1,0)+IF(ED99&gt;69,1,0)+IF(ED99&gt;73,1,0)+IF(ED99&gt;77,1,0)+IF(ED99&gt;79,1,0)+IF(ED99&gt;84,1,0)+IF(ED99&gt;92,1,0))</f>
        <v>7</v>
      </c>
      <c r="FD99" s="154"/>
      <c r="FE99" s="154"/>
      <c r="FF99" s="154" t="n">
        <f aca="false">IF(ED99="","",3+IF(ED99&gt;1,1,0)+IF(ED99&gt;4,1,0)+IF(ED99&gt;10,1,0)+IF(ED99&gt;15,1,0)+IF(ED99&gt;19,1,0)+IF(ED99&gt;25,1,0)+IF(ED99&gt;29,1,0)+IF(ED99&gt;35,1,0)+IF(ED99&gt;40,1,0)+IF(ED99&gt;45,1,0)+IF(ED99&gt;52,1,0)+IF(ED99&gt;55,1,0)+IF(ED99&gt;60,1,0)+IF(ED99&gt;62,1,0)+IF(ED99&gt;69,1,0)+IF(ED99&gt;72,1,0)+IF(ED99&gt;76,1,0)+IF(ED99&gt;79,1,0)+IF(ED99&gt;84,1,0)+IF(ED99&gt;89,1,0)+IF(ED99&gt;96,1,0))</f>
        <v>8</v>
      </c>
      <c r="FG99" s="154"/>
      <c r="FH99" s="154"/>
      <c r="FI99" s="154" t="n">
        <f aca="false">IF(ED99="","",4+IF(ED99&gt;3,1,0)+IF(ED99&gt;7,1,0)+IF(ED99&gt;12,1,0)+IF(ED99&gt;18,1,0)+IF(ED99&gt;19,1,0)+IF(ED99&gt;27,1,0)+IF(ED99&gt;33,1,0)+IF(ED99&gt;36,1,0)+IF(ED99&gt;41,1,0)+IF(ED99&gt;48,1,0)+IF(ED99&gt;49,1,0)+IF(ED99&gt;54,1,0)+IF(ED99&gt;60,1,0)+IF(ED99&gt;64,1,0)+IF(ED99&gt;66,1,0)+IF(ED99&gt;72,1,0)+IF(ED99&gt;76,1,0)+IF(ED99&gt;77,1,0)+IF(ED99&gt;82,1,0)+IF(ED99&gt;86,1,0)+IF(ED99&gt;89,1,0)+IF(ED99&gt;94,1,0)+IF(ED99&gt;97,1,0))</f>
        <v>9</v>
      </c>
      <c r="FJ99" s="154"/>
      <c r="FK99" s="154"/>
      <c r="FL99" s="154" t="n">
        <f aca="false">IF(ED99="","",4+IF(ED99&gt;2,1,0)+IF(ED99&gt;6,1,0)+IF(ED99&gt;8,1,0)+IF(ED99&gt;13,1,0)+IF(ED99&gt;18,1,0)+IF(ED99&gt;19,1,0)+IF(ED99&gt;30,1,0)+IF(ED99&gt;34,1,0)+IF(ED99&gt;37,1,0)+IF(ED99&gt;42,1,0)+IF(ED99&gt;46,1,0)+IF(ED99&gt;53,1,0)+IF(ED99&gt;56,1,0)+IF(ED99&gt;59,1,0)+IF(ED99&gt;65,1,0)+IF(ED99&gt;70,1,0)+IF(ED99&gt;72,1,0)+IF(ED99&gt;76,1,0)+IF(ED99&gt;77,1,0)+IF(ED99&gt;81,1,0)+IF(ED99&gt;85,1,0)+IF(ED99&gt;88,1,0)+IF(ED99&gt;91,1,0)+IF(ED99&gt;93,1,0)+IF(ED99&gt;98,1,0)+IF(ED99&gt;99,1,0))</f>
        <v>10</v>
      </c>
      <c r="FM99" s="154"/>
      <c r="FN99" s="154"/>
    </row>
    <row r="100" customFormat="false" ht="6.6" hidden="false" customHeight="true" outlineLevel="0" collapsed="false">
      <c r="A100" s="103"/>
      <c r="B100" s="103"/>
      <c r="C100" s="103"/>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3"/>
      <c r="AG100" s="103"/>
      <c r="AH100" s="103"/>
      <c r="AI100" s="6"/>
      <c r="AJ100" s="103"/>
      <c r="AK100" s="103"/>
      <c r="AL100" s="103"/>
      <c r="AM100" s="103"/>
      <c r="AN100" s="103"/>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6"/>
      <c r="BJ100" s="144"/>
      <c r="BK100" s="144"/>
      <c r="BL100" s="144"/>
      <c r="BM100" s="144"/>
      <c r="BN100" s="144"/>
      <c r="BO100" s="144"/>
      <c r="BP100" s="144"/>
      <c r="BQ100" s="144"/>
      <c r="BR100" s="144"/>
      <c r="BS100" s="144"/>
      <c r="BT100" s="144"/>
      <c r="BU100" s="144"/>
      <c r="BV100" s="144"/>
      <c r="BW100" s="144"/>
      <c r="BX100" s="144"/>
      <c r="BY100" s="144"/>
      <c r="BZ100" s="144"/>
      <c r="CA100" s="144"/>
      <c r="CB100" s="144"/>
      <c r="CC100" s="64"/>
      <c r="CD100" s="64"/>
      <c r="CE100" s="64"/>
      <c r="CF100" s="64"/>
      <c r="CG100" s="6"/>
      <c r="CH100" s="6"/>
      <c r="CI100" s="157"/>
      <c r="CJ100" s="157"/>
      <c r="CK100" s="157"/>
      <c r="CL100" s="157"/>
      <c r="CM100" s="157"/>
      <c r="CN100" s="157"/>
      <c r="CO100" s="157"/>
      <c r="CP100" s="157"/>
      <c r="CQ100" s="157"/>
      <c r="CR100" s="157"/>
      <c r="CS100" s="157"/>
      <c r="CT100" s="157"/>
      <c r="CU100" s="157"/>
      <c r="CV100" s="157"/>
      <c r="CW100" s="157"/>
      <c r="CX100" s="157"/>
      <c r="CY100" s="157"/>
      <c r="CZ100" s="157"/>
      <c r="DA100" s="157"/>
      <c r="DB100" s="158"/>
      <c r="DC100" s="158"/>
      <c r="DD100" s="158"/>
      <c r="DE100" s="158"/>
      <c r="DF100" s="157"/>
      <c r="DG100" s="157"/>
      <c r="DH100" s="157"/>
      <c r="DI100" s="157"/>
      <c r="DJ100" s="157"/>
      <c r="DK100" s="157"/>
      <c r="DL100" s="157"/>
      <c r="DM100" s="157"/>
      <c r="DN100" s="157"/>
      <c r="DO100" s="157"/>
      <c r="DP100" s="157"/>
      <c r="DQ100" s="157"/>
      <c r="DR100" s="157"/>
      <c r="DS100" s="157"/>
      <c r="DT100" s="157"/>
      <c r="DU100" s="157"/>
      <c r="DV100" s="157"/>
      <c r="DW100" s="157"/>
      <c r="DX100" s="157"/>
      <c r="DY100" s="158"/>
      <c r="DZ100" s="158"/>
      <c r="EA100" s="158"/>
      <c r="EB100" s="158"/>
      <c r="EC100" s="6"/>
      <c r="ED100" s="153"/>
      <c r="EE100" s="153"/>
      <c r="EF100" s="153"/>
      <c r="EG100" s="153"/>
      <c r="EH100" s="154"/>
      <c r="EI100" s="154"/>
      <c r="EJ100" s="154"/>
      <c r="EK100" s="154"/>
      <c r="EL100" s="154"/>
      <c r="EM100" s="154"/>
      <c r="EN100" s="154"/>
      <c r="EO100" s="154"/>
      <c r="EP100" s="154"/>
      <c r="EQ100" s="154"/>
      <c r="ER100" s="154"/>
      <c r="ES100" s="154"/>
      <c r="ET100" s="154"/>
      <c r="EU100" s="154"/>
      <c r="EV100" s="154"/>
      <c r="EW100" s="154"/>
      <c r="EX100" s="154"/>
      <c r="EY100" s="154"/>
      <c r="EZ100" s="154"/>
      <c r="FA100" s="154"/>
      <c r="FB100" s="154"/>
      <c r="FC100" s="154"/>
      <c r="FD100" s="154"/>
      <c r="FE100" s="154"/>
      <c r="FF100" s="154"/>
      <c r="FG100" s="154"/>
      <c r="FH100" s="154"/>
      <c r="FI100" s="154"/>
      <c r="FJ100" s="154"/>
      <c r="FK100" s="154"/>
      <c r="FL100" s="154"/>
      <c r="FM100" s="154"/>
      <c r="FN100" s="154"/>
    </row>
    <row r="101" customFormat="false" ht="6.6" hidden="false" customHeight="true" outlineLevel="0" collapsed="false">
      <c r="A101" s="103"/>
      <c r="B101" s="103"/>
      <c r="C101" s="103"/>
      <c r="D101" s="103"/>
      <c r="E101" s="103"/>
      <c r="F101" s="103"/>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c r="AE101" s="103"/>
      <c r="AF101" s="103"/>
      <c r="AG101" s="103"/>
      <c r="AH101" s="103"/>
      <c r="AI101" s="6"/>
      <c r="AJ101" s="103"/>
      <c r="AK101" s="103"/>
      <c r="AL101" s="103"/>
      <c r="AM101" s="103"/>
      <c r="AN101" s="103"/>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6"/>
      <c r="BJ101" s="144"/>
      <c r="BK101" s="144"/>
      <c r="BL101" s="144"/>
      <c r="BM101" s="144"/>
      <c r="BN101" s="144"/>
      <c r="BO101" s="144"/>
      <c r="BP101" s="144"/>
      <c r="BQ101" s="144"/>
      <c r="BR101" s="144"/>
      <c r="BS101" s="144"/>
      <c r="BT101" s="144"/>
      <c r="BU101" s="144"/>
      <c r="BV101" s="144"/>
      <c r="BW101" s="144"/>
      <c r="BX101" s="144"/>
      <c r="BY101" s="144"/>
      <c r="BZ101" s="144"/>
      <c r="CA101" s="144"/>
      <c r="CB101" s="144"/>
      <c r="CC101" s="64"/>
      <c r="CD101" s="64"/>
      <c r="CE101" s="64"/>
      <c r="CF101" s="64"/>
      <c r="CG101" s="6"/>
      <c r="CH101" s="6"/>
      <c r="CI101" s="157"/>
      <c r="CJ101" s="157"/>
      <c r="CK101" s="157"/>
      <c r="CL101" s="157"/>
      <c r="CM101" s="157"/>
      <c r="CN101" s="157"/>
      <c r="CO101" s="157"/>
      <c r="CP101" s="157"/>
      <c r="CQ101" s="157"/>
      <c r="CR101" s="157"/>
      <c r="CS101" s="157"/>
      <c r="CT101" s="157"/>
      <c r="CU101" s="157"/>
      <c r="CV101" s="157"/>
      <c r="CW101" s="157"/>
      <c r="CX101" s="157"/>
      <c r="CY101" s="157"/>
      <c r="CZ101" s="157"/>
      <c r="DA101" s="157"/>
      <c r="DB101" s="158"/>
      <c r="DC101" s="158"/>
      <c r="DD101" s="158"/>
      <c r="DE101" s="158"/>
      <c r="DF101" s="157"/>
      <c r="DG101" s="157"/>
      <c r="DH101" s="157"/>
      <c r="DI101" s="157"/>
      <c r="DJ101" s="157"/>
      <c r="DK101" s="157"/>
      <c r="DL101" s="157"/>
      <c r="DM101" s="157"/>
      <c r="DN101" s="157"/>
      <c r="DO101" s="157"/>
      <c r="DP101" s="157"/>
      <c r="DQ101" s="157"/>
      <c r="DR101" s="157"/>
      <c r="DS101" s="157"/>
      <c r="DT101" s="157"/>
      <c r="DU101" s="157"/>
      <c r="DV101" s="157"/>
      <c r="DW101" s="157"/>
      <c r="DX101" s="157"/>
      <c r="DY101" s="158"/>
      <c r="DZ101" s="158"/>
      <c r="EA101" s="158"/>
      <c r="EB101" s="158"/>
      <c r="EC101" s="6"/>
      <c r="ED101" s="155" t="n">
        <v>30</v>
      </c>
      <c r="EE101" s="155"/>
      <c r="EF101" s="155"/>
      <c r="EG101" s="155"/>
      <c r="EH101" s="156" t="str">
        <f aca="false">IF(ED101="","","*")</f>
        <v>*</v>
      </c>
      <c r="EI101" s="156"/>
      <c r="EJ101" s="156"/>
      <c r="EK101" s="156" t="n">
        <f aca="false">IF(ED101="","",IF(ED101&gt;9,1,0)+IF(ED101&gt;22,1,0)+IF(ED101&gt;31,1,0)+IF(ED101&gt;38,1,0)+IF(ED101&gt;50,1,0)+IF(ED101&gt;73,1,0)+IF(ED101&gt;85,1,0)+IF(ED101&gt;92,1,0))</f>
        <v>2</v>
      </c>
      <c r="EL101" s="156"/>
      <c r="EM101" s="156"/>
      <c r="EN101" s="156" t="n">
        <f aca="false">IF(ED101="","",IF(ED101&gt;4,1,0)+IF(ED101&gt;10,1,0)+IF(ED101&gt;23,1,0)+IF(ED101&gt;29,1,0)+IF(ED101&gt;35,1,0)+IF(ED101&gt;40,1,0)+IF(ED101&gt;50,1,0)+IF(ED101&gt;55,1,0)+IF(ED101&gt;58,1,0)+IF(ED101&gt;85,1,0)+IF(ED101&gt;90,1,0)+IF(ED101&gt;96,1,0))</f>
        <v>4</v>
      </c>
      <c r="EO101" s="156"/>
      <c r="EP101" s="156"/>
      <c r="EQ101" s="156" t="n">
        <f aca="false">IF(ED101="","",IF(ED101&gt;2,1,0)+IF(ED101&gt;7,1,0)+IF(ED101&gt;12,1,0)+IF(ED101&gt;23,1,0)+IF(ED101&gt;30,1,0)+IF(ED101&gt;36,1,0)+IF(ED101&gt;41,1,0)+IF(ED101&gt;49,1,0)+IF(ED101&gt;52,1,0)+IF(ED101&gt;54,1,0)+IF(ED101&gt;82,1,0)+IF(ED101&gt;86,1,0)+IF(ED101&gt;90,1,0)+IF(ED101&gt;94,1,0)+IF(ED101&gt;97,1,0))</f>
        <v>4</v>
      </c>
      <c r="ER101" s="156"/>
      <c r="ES101" s="156"/>
      <c r="ET101" s="156" t="n">
        <f aca="false">IF(ED101="","",1+IF(ED101&gt;3,1,0)+IF(ED101&gt;8,1,0)+IF(ED101&gt;13,1,0)+IF(ED101&gt;21,1,0)+IF(ED101&gt;26,1,0)+IF(ED101&gt;34,1,0)+IF(ED101&gt;42,1,0)+IF(ED101&gt;44,1,0)+IF(ED101&gt;48,1,0)+IF(ED101&gt;56,1,0)+IF(ED101&gt;64,1,0)+IF(ED101&gt;70,1,0)+IF(ED101&gt;81,1,0)+IF(ED101&gt;88,1,0)+IF(ED101&gt;93,1,0)+IF(ED101&gt;98,1,0)+IF(ED101&gt;99,1,0))</f>
        <v>6</v>
      </c>
      <c r="EU101" s="156"/>
      <c r="EV101" s="156"/>
      <c r="EW101" s="156" t="n">
        <f aca="false">IF(ED101="","",2+IF(ED101&gt;5,1,0)+IF(ED101&gt;11,1,0)+IF(ED101&gt;16,1,0)+IF(ED101&gt;20,1,0)+IF(ED101&gt;28,1,0)+IF(ED101&gt;32,1,0)+IF(ED101&gt;39,1,0)+IF(ED101&gt;43,1,0)+IF(ED101&gt;51,1,0)+IF(ED101&gt;57,1,0)+IF(ED101&gt;61,1,0)+IF(ED101&gt;67,1,0)+IF(ED101&gt;71,1,0)+IF(ED101&gt;74,1,0)+IF(ED101&gt;80,1,0)+IF(ED101&gt;87,1,0)+IF(ED101&gt;95,1,0))</f>
        <v>7</v>
      </c>
      <c r="EX101" s="156"/>
      <c r="EY101" s="156"/>
      <c r="EZ101" s="156" t="n">
        <f aca="false">IF(ED101="","",2+IF(ED101&gt;0,1,0)+IF(ED101&gt;6,1,0)+IF(ED101&gt;14,1,0)+IF(ED101&gt;17,1,0)+IF(ED101&gt;22,1,0)+IF(ED101&gt;25,1,0)+IF(ED101&gt;33,1,0)+IF(ED101&gt;37,1,0)+IF(ED101&gt;46,1,0)+IF(ED101&gt;47,1,0)+IF(ED101&gt;59,1,0)+IF(ED101&gt;63,1,0)+IF(ED101&gt;65,1,0)+IF(ED101&gt;68,1,0)+IF(ED101&gt;75,1,0)+IF(ED101&gt;78,1,0)+IF(ED101&gt;83,1,0)+IF(ED101&gt;91,1,0))</f>
        <v>8</v>
      </c>
      <c r="FA101" s="156"/>
      <c r="FB101" s="156"/>
      <c r="FC101" s="156" t="n">
        <f aca="false">IF(ED101="","",3+IF(ED101&gt;1,1,0)+IF(ED101&gt;9,1,0)+IF(ED101&gt;15,1,0)+IF(ED101&gt;18,1,0)+IF(ED101&gt;24,1,0)+IF(ED101&gt;27,1,0)+IF(ED101&gt;31,1,0)+IF(ED101&gt;38,1,0)+IF(ED101&gt;45,1,0)+IF(ED101&gt;53,1,0)+IF(ED101&gt;58,1,0)+IF(ED101&gt;62,1,0)+IF(ED101&gt;66,1,0)+IF(ED101&gt;69,1,0)+IF(ED101&gt;73,1,0)+IF(ED101&gt;77,1,0)+IF(ED101&gt;79,1,0)+IF(ED101&gt;84,1,0)+IF(ED101&gt;92,1,0))</f>
        <v>9</v>
      </c>
      <c r="FD101" s="156"/>
      <c r="FE101" s="156"/>
      <c r="FF101" s="156" t="n">
        <f aca="false">IF(ED101="","",3+IF(ED101&gt;1,1,0)+IF(ED101&gt;4,1,0)+IF(ED101&gt;10,1,0)+IF(ED101&gt;15,1,0)+IF(ED101&gt;19,1,0)+IF(ED101&gt;25,1,0)+IF(ED101&gt;29,1,0)+IF(ED101&gt;35,1,0)+IF(ED101&gt;40,1,0)+IF(ED101&gt;45,1,0)+IF(ED101&gt;52,1,0)+IF(ED101&gt;55,1,0)+IF(ED101&gt;60,1,0)+IF(ED101&gt;62,1,0)+IF(ED101&gt;69,1,0)+IF(ED101&gt;72,1,0)+IF(ED101&gt;76,1,0)+IF(ED101&gt;79,1,0)+IF(ED101&gt;84,1,0)+IF(ED101&gt;89,1,0)+IF(ED101&gt;96,1,0))</f>
        <v>10</v>
      </c>
      <c r="FG101" s="156"/>
      <c r="FH101" s="156"/>
      <c r="FI101" s="156" t="n">
        <f aca="false">IF(ED101="","",4+IF(ED101&gt;3,1,0)+IF(ED101&gt;7,1,0)+IF(ED101&gt;12,1,0)+IF(ED101&gt;18,1,0)+IF(ED101&gt;19,1,0)+IF(ED101&gt;27,1,0)+IF(ED101&gt;33,1,0)+IF(ED101&gt;36,1,0)+IF(ED101&gt;41,1,0)+IF(ED101&gt;48,1,0)+IF(ED101&gt;49,1,0)+IF(ED101&gt;54,1,0)+IF(ED101&gt;60,1,0)+IF(ED101&gt;64,1,0)+IF(ED101&gt;66,1,0)+IF(ED101&gt;72,1,0)+IF(ED101&gt;76,1,0)+IF(ED101&gt;77,1,0)+IF(ED101&gt;82,1,0)+IF(ED101&gt;86,1,0)+IF(ED101&gt;89,1,0)+IF(ED101&gt;94,1,0)+IF(ED101&gt;97,1,0))</f>
        <v>10</v>
      </c>
      <c r="FJ101" s="156"/>
      <c r="FK101" s="156"/>
      <c r="FL101" s="156" t="n">
        <f aca="false">IF(ED101="","",4+IF(ED101&gt;2,1,0)+IF(ED101&gt;6,1,0)+IF(ED101&gt;8,1,0)+IF(ED101&gt;13,1,0)+IF(ED101&gt;18,1,0)+IF(ED101&gt;19,1,0)+IF(ED101&gt;30,1,0)+IF(ED101&gt;34,1,0)+IF(ED101&gt;37,1,0)+IF(ED101&gt;42,1,0)+IF(ED101&gt;46,1,0)+IF(ED101&gt;53,1,0)+IF(ED101&gt;56,1,0)+IF(ED101&gt;59,1,0)+IF(ED101&gt;65,1,0)+IF(ED101&gt;70,1,0)+IF(ED101&gt;72,1,0)+IF(ED101&gt;76,1,0)+IF(ED101&gt;77,1,0)+IF(ED101&gt;81,1,0)+IF(ED101&gt;85,1,0)+IF(ED101&gt;88,1,0)+IF(ED101&gt;91,1,0)+IF(ED101&gt;93,1,0)+IF(ED101&gt;98,1,0)+IF(ED101&gt;99,1,0))</f>
        <v>10</v>
      </c>
      <c r="FM101" s="156"/>
      <c r="FN101" s="156"/>
    </row>
    <row r="102" customFormat="false" ht="6.6" hidden="false" customHeight="true" outlineLevel="0" collapsed="false">
      <c r="A102" s="103"/>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6"/>
      <c r="AJ102" s="103"/>
      <c r="AK102" s="103"/>
      <c r="AL102" s="103"/>
      <c r="AM102" s="103"/>
      <c r="AN102" s="103"/>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6"/>
      <c r="BJ102" s="144"/>
      <c r="BK102" s="144"/>
      <c r="BL102" s="144"/>
      <c r="BM102" s="144"/>
      <c r="BN102" s="144"/>
      <c r="BO102" s="144"/>
      <c r="BP102" s="144"/>
      <c r="BQ102" s="144"/>
      <c r="BR102" s="144"/>
      <c r="BS102" s="144"/>
      <c r="BT102" s="144"/>
      <c r="BU102" s="144"/>
      <c r="BV102" s="144"/>
      <c r="BW102" s="144"/>
      <c r="BX102" s="144"/>
      <c r="BY102" s="144"/>
      <c r="BZ102" s="144"/>
      <c r="CA102" s="144"/>
      <c r="CB102" s="144"/>
      <c r="CC102" s="64"/>
      <c r="CD102" s="64"/>
      <c r="CE102" s="64"/>
      <c r="CF102" s="64"/>
      <c r="CG102" s="6"/>
      <c r="CH102" s="6"/>
      <c r="CI102" s="157"/>
      <c r="CJ102" s="157"/>
      <c r="CK102" s="157"/>
      <c r="CL102" s="157"/>
      <c r="CM102" s="157"/>
      <c r="CN102" s="157"/>
      <c r="CO102" s="157"/>
      <c r="CP102" s="157"/>
      <c r="CQ102" s="157"/>
      <c r="CR102" s="157"/>
      <c r="CS102" s="157"/>
      <c r="CT102" s="157"/>
      <c r="CU102" s="157"/>
      <c r="CV102" s="157"/>
      <c r="CW102" s="157"/>
      <c r="CX102" s="157"/>
      <c r="CY102" s="157"/>
      <c r="CZ102" s="157"/>
      <c r="DA102" s="157"/>
      <c r="DB102" s="158"/>
      <c r="DC102" s="158"/>
      <c r="DD102" s="158"/>
      <c r="DE102" s="158"/>
      <c r="DF102" s="157"/>
      <c r="DG102" s="157"/>
      <c r="DH102" s="157"/>
      <c r="DI102" s="157"/>
      <c r="DJ102" s="157"/>
      <c r="DK102" s="157"/>
      <c r="DL102" s="157"/>
      <c r="DM102" s="157"/>
      <c r="DN102" s="157"/>
      <c r="DO102" s="157"/>
      <c r="DP102" s="157"/>
      <c r="DQ102" s="157"/>
      <c r="DR102" s="157"/>
      <c r="DS102" s="157"/>
      <c r="DT102" s="157"/>
      <c r="DU102" s="157"/>
      <c r="DV102" s="157"/>
      <c r="DW102" s="157"/>
      <c r="DX102" s="157"/>
      <c r="DY102" s="158"/>
      <c r="DZ102" s="158"/>
      <c r="EA102" s="158"/>
      <c r="EB102" s="158"/>
      <c r="EC102" s="6"/>
      <c r="ED102" s="155"/>
      <c r="EE102" s="155"/>
      <c r="EF102" s="155"/>
      <c r="EG102" s="155"/>
      <c r="EH102" s="156"/>
      <c r="EI102" s="156"/>
      <c r="EJ102" s="156"/>
      <c r="EK102" s="156"/>
      <c r="EL102" s="156"/>
      <c r="EM102" s="156"/>
      <c r="EN102" s="156"/>
      <c r="EO102" s="156"/>
      <c r="EP102" s="156"/>
      <c r="EQ102" s="156"/>
      <c r="ER102" s="156"/>
      <c r="ES102" s="156"/>
      <c r="ET102" s="156"/>
      <c r="EU102" s="156"/>
      <c r="EV102" s="156"/>
      <c r="EW102" s="156"/>
      <c r="EX102" s="156"/>
      <c r="EY102" s="156"/>
      <c r="EZ102" s="156"/>
      <c r="FA102" s="156"/>
      <c r="FB102" s="156"/>
      <c r="FC102" s="156"/>
      <c r="FD102" s="156"/>
      <c r="FE102" s="156"/>
      <c r="FF102" s="156"/>
      <c r="FG102" s="156"/>
      <c r="FH102" s="156"/>
      <c r="FI102" s="156"/>
      <c r="FJ102" s="156"/>
      <c r="FK102" s="156"/>
      <c r="FL102" s="156"/>
      <c r="FM102" s="156"/>
      <c r="FN102" s="156"/>
    </row>
    <row r="103" customFormat="false" ht="6.6" hidden="false" customHeight="true" outlineLevel="0" collapsed="false">
      <c r="A103" s="103"/>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6"/>
      <c r="AJ103" s="103"/>
      <c r="AK103" s="103"/>
      <c r="AL103" s="103"/>
      <c r="AM103" s="103"/>
      <c r="AN103" s="103"/>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6"/>
      <c r="BJ103" s="144"/>
      <c r="BK103" s="144"/>
      <c r="BL103" s="144"/>
      <c r="BM103" s="144"/>
      <c r="BN103" s="144"/>
      <c r="BO103" s="144"/>
      <c r="BP103" s="144"/>
      <c r="BQ103" s="144"/>
      <c r="BR103" s="144"/>
      <c r="BS103" s="144"/>
      <c r="BT103" s="144"/>
      <c r="BU103" s="144"/>
      <c r="BV103" s="144"/>
      <c r="BW103" s="144"/>
      <c r="BX103" s="144"/>
      <c r="BY103" s="144"/>
      <c r="BZ103" s="144"/>
      <c r="CA103" s="144"/>
      <c r="CB103" s="144"/>
      <c r="CC103" s="64"/>
      <c r="CD103" s="64"/>
      <c r="CE103" s="64"/>
      <c r="CF103" s="64"/>
      <c r="CG103" s="6"/>
      <c r="CH103" s="6"/>
      <c r="CI103" s="157"/>
      <c r="CJ103" s="157"/>
      <c r="CK103" s="157"/>
      <c r="CL103" s="157"/>
      <c r="CM103" s="157"/>
      <c r="CN103" s="157"/>
      <c r="CO103" s="157"/>
      <c r="CP103" s="157"/>
      <c r="CQ103" s="157"/>
      <c r="CR103" s="157"/>
      <c r="CS103" s="157"/>
      <c r="CT103" s="157"/>
      <c r="CU103" s="157"/>
      <c r="CV103" s="157"/>
      <c r="CW103" s="157"/>
      <c r="CX103" s="157"/>
      <c r="CY103" s="157"/>
      <c r="CZ103" s="157"/>
      <c r="DA103" s="157"/>
      <c r="DB103" s="158"/>
      <c r="DC103" s="158"/>
      <c r="DD103" s="158"/>
      <c r="DE103" s="158"/>
      <c r="DF103" s="157"/>
      <c r="DG103" s="157"/>
      <c r="DH103" s="157"/>
      <c r="DI103" s="157"/>
      <c r="DJ103" s="157"/>
      <c r="DK103" s="157"/>
      <c r="DL103" s="157"/>
      <c r="DM103" s="157"/>
      <c r="DN103" s="157"/>
      <c r="DO103" s="157"/>
      <c r="DP103" s="157"/>
      <c r="DQ103" s="157"/>
      <c r="DR103" s="157"/>
      <c r="DS103" s="157"/>
      <c r="DT103" s="157"/>
      <c r="DU103" s="157"/>
      <c r="DV103" s="157"/>
      <c r="DW103" s="157"/>
      <c r="DX103" s="157"/>
      <c r="DY103" s="158"/>
      <c r="DZ103" s="158"/>
      <c r="EA103" s="158"/>
      <c r="EB103" s="158"/>
      <c r="EC103" s="6"/>
      <c r="ED103" s="153" t="n">
        <v>40</v>
      </c>
      <c r="EE103" s="153"/>
      <c r="EF103" s="153"/>
      <c r="EG103" s="153"/>
      <c r="EH103" s="154" t="str">
        <f aca="false">IF(ED103="","","*")</f>
        <v>*</v>
      </c>
      <c r="EI103" s="154"/>
      <c r="EJ103" s="154"/>
      <c r="EK103" s="154" t="n">
        <f aca="false">IF(ED103="","",IF(ED103&gt;9,1,0)+IF(ED103&gt;22,1,0)+IF(ED103&gt;31,1,0)+IF(ED103&gt;38,1,0)+IF(ED103&gt;50,1,0)+IF(ED103&gt;73,1,0)+IF(ED103&gt;85,1,0)+IF(ED103&gt;92,1,0))</f>
        <v>4</v>
      </c>
      <c r="EL103" s="154"/>
      <c r="EM103" s="154"/>
      <c r="EN103" s="154" t="n">
        <f aca="false">IF(ED103="","",IF(ED103&gt;4,1,0)+IF(ED103&gt;10,1,0)+IF(ED103&gt;23,1,0)+IF(ED103&gt;29,1,0)+IF(ED103&gt;35,1,0)+IF(ED103&gt;40,1,0)+IF(ED103&gt;50,1,0)+IF(ED103&gt;55,1,0)+IF(ED103&gt;58,1,0)+IF(ED103&gt;85,1,0)+IF(ED103&gt;90,1,0)+IF(ED103&gt;96,1,0))</f>
        <v>5</v>
      </c>
      <c r="EO103" s="154"/>
      <c r="EP103" s="154"/>
      <c r="EQ103" s="154" t="n">
        <f aca="false">IF(ED103="","",IF(ED103&gt;2,1,0)+IF(ED103&gt;7,1,0)+IF(ED103&gt;12,1,0)+IF(ED103&gt;23,1,0)+IF(ED103&gt;30,1,0)+IF(ED103&gt;36,1,0)+IF(ED103&gt;41,1,0)+IF(ED103&gt;49,1,0)+IF(ED103&gt;52,1,0)+IF(ED103&gt;54,1,0)+IF(ED103&gt;82,1,0)+IF(ED103&gt;86,1,0)+IF(ED103&gt;90,1,0)+IF(ED103&gt;94,1,0)+IF(ED103&gt;97,1,0))</f>
        <v>6</v>
      </c>
      <c r="ER103" s="154"/>
      <c r="ES103" s="154"/>
      <c r="ET103" s="154" t="n">
        <f aca="false">IF(ED103="","",1+IF(ED103&gt;3,1,0)+IF(ED103&gt;8,1,0)+IF(ED103&gt;13,1,0)+IF(ED103&gt;21,1,0)+IF(ED103&gt;26,1,0)+IF(ED103&gt;34,1,0)+IF(ED103&gt;42,1,0)+IF(ED103&gt;44,1,0)+IF(ED103&gt;48,1,0)+IF(ED103&gt;56,1,0)+IF(ED103&gt;64,1,0)+IF(ED103&gt;70,1,0)+IF(ED103&gt;81,1,0)+IF(ED103&gt;88,1,0)+IF(ED103&gt;93,1,0)+IF(ED103&gt;98,1,0)+IF(ED103&gt;99,1,0))</f>
        <v>7</v>
      </c>
      <c r="EU103" s="154"/>
      <c r="EV103" s="154"/>
      <c r="EW103" s="154" t="n">
        <f aca="false">IF(ED103="","",2+IF(ED103&gt;5,1,0)+IF(ED103&gt;11,1,0)+IF(ED103&gt;16,1,0)+IF(ED103&gt;20,1,0)+IF(ED103&gt;28,1,0)+IF(ED103&gt;32,1,0)+IF(ED103&gt;39,1,0)+IF(ED103&gt;43,1,0)+IF(ED103&gt;51,1,0)+IF(ED103&gt;57,1,0)+IF(ED103&gt;61,1,0)+IF(ED103&gt;67,1,0)+IF(ED103&gt;71,1,0)+IF(ED103&gt;74,1,0)+IF(ED103&gt;80,1,0)+IF(ED103&gt;87,1,0)+IF(ED103&gt;95,1,0))</f>
        <v>9</v>
      </c>
      <c r="EX103" s="154"/>
      <c r="EY103" s="154"/>
      <c r="EZ103" s="154" t="n">
        <f aca="false">IF(ED103="","",2+IF(ED103&gt;0,1,0)+IF(ED103&gt;6,1,0)+IF(ED103&gt;14,1,0)+IF(ED103&gt;17,1,0)+IF(ED103&gt;22,1,0)+IF(ED103&gt;25,1,0)+IF(ED103&gt;33,1,0)+IF(ED103&gt;37,1,0)+IF(ED103&gt;46,1,0)+IF(ED103&gt;47,1,0)+IF(ED103&gt;59,1,0)+IF(ED103&gt;63,1,0)+IF(ED103&gt;65,1,0)+IF(ED103&gt;68,1,0)+IF(ED103&gt;75,1,0)+IF(ED103&gt;78,1,0)+IF(ED103&gt;83,1,0)+IF(ED103&gt;91,1,0))</f>
        <v>10</v>
      </c>
      <c r="FA103" s="154"/>
      <c r="FB103" s="154"/>
      <c r="FC103" s="154" t="n">
        <f aca="false">IF(ED103="","",3+IF(ED103&gt;1,1,0)+IF(ED103&gt;9,1,0)+IF(ED103&gt;15,1,0)+IF(ED103&gt;18,1,0)+IF(ED103&gt;24,1,0)+IF(ED103&gt;27,1,0)+IF(ED103&gt;31,1,0)+IF(ED103&gt;38,1,0)+IF(ED103&gt;45,1,0)+IF(ED103&gt;53,1,0)+IF(ED103&gt;58,1,0)+IF(ED103&gt;62,1,0)+IF(ED103&gt;66,1,0)+IF(ED103&gt;69,1,0)+IF(ED103&gt;73,1,0)+IF(ED103&gt;77,1,0)+IF(ED103&gt;79,1,0)+IF(ED103&gt;84,1,0)+IF(ED103&gt;92,1,0))</f>
        <v>11</v>
      </c>
      <c r="FD103" s="154"/>
      <c r="FE103" s="154"/>
      <c r="FF103" s="154" t="n">
        <f aca="false">IF(ED103="","",3+IF(ED103&gt;1,1,0)+IF(ED103&gt;4,1,0)+IF(ED103&gt;10,1,0)+IF(ED103&gt;15,1,0)+IF(ED103&gt;19,1,0)+IF(ED103&gt;25,1,0)+IF(ED103&gt;29,1,0)+IF(ED103&gt;35,1,0)+IF(ED103&gt;40,1,0)+IF(ED103&gt;45,1,0)+IF(ED103&gt;52,1,0)+IF(ED103&gt;55,1,0)+IF(ED103&gt;60,1,0)+IF(ED103&gt;62,1,0)+IF(ED103&gt;69,1,0)+IF(ED103&gt;72,1,0)+IF(ED103&gt;76,1,0)+IF(ED103&gt;79,1,0)+IF(ED103&gt;84,1,0)+IF(ED103&gt;89,1,0)+IF(ED103&gt;96,1,0))</f>
        <v>11</v>
      </c>
      <c r="FG103" s="154"/>
      <c r="FH103" s="154"/>
      <c r="FI103" s="154" t="n">
        <f aca="false">IF(ED103="","",4+IF(ED103&gt;3,1,0)+IF(ED103&gt;7,1,0)+IF(ED103&gt;12,1,0)+IF(ED103&gt;18,1,0)+IF(ED103&gt;19,1,0)+IF(ED103&gt;27,1,0)+IF(ED103&gt;33,1,0)+IF(ED103&gt;36,1,0)+IF(ED103&gt;41,1,0)+IF(ED103&gt;48,1,0)+IF(ED103&gt;49,1,0)+IF(ED103&gt;54,1,0)+IF(ED103&gt;60,1,0)+IF(ED103&gt;64,1,0)+IF(ED103&gt;66,1,0)+IF(ED103&gt;72,1,0)+IF(ED103&gt;76,1,0)+IF(ED103&gt;77,1,0)+IF(ED103&gt;82,1,0)+IF(ED103&gt;86,1,0)+IF(ED103&gt;89,1,0)+IF(ED103&gt;94,1,0)+IF(ED103&gt;97,1,0))</f>
        <v>12</v>
      </c>
      <c r="FJ103" s="154"/>
      <c r="FK103" s="154"/>
      <c r="FL103" s="154" t="n">
        <f aca="false">IF(ED103="","",4+IF(ED103&gt;2,1,0)+IF(ED103&gt;6,1,0)+IF(ED103&gt;8,1,0)+IF(ED103&gt;13,1,0)+IF(ED103&gt;18,1,0)+IF(ED103&gt;19,1,0)+IF(ED103&gt;30,1,0)+IF(ED103&gt;34,1,0)+IF(ED103&gt;37,1,0)+IF(ED103&gt;42,1,0)+IF(ED103&gt;46,1,0)+IF(ED103&gt;53,1,0)+IF(ED103&gt;56,1,0)+IF(ED103&gt;59,1,0)+IF(ED103&gt;65,1,0)+IF(ED103&gt;70,1,0)+IF(ED103&gt;72,1,0)+IF(ED103&gt;76,1,0)+IF(ED103&gt;77,1,0)+IF(ED103&gt;81,1,0)+IF(ED103&gt;85,1,0)+IF(ED103&gt;88,1,0)+IF(ED103&gt;91,1,0)+IF(ED103&gt;93,1,0)+IF(ED103&gt;98,1,0)+IF(ED103&gt;99,1,0))</f>
        <v>13</v>
      </c>
      <c r="FM103" s="154"/>
      <c r="FN103" s="154"/>
    </row>
    <row r="104" customFormat="false" ht="6.6" hidden="false" customHeight="true" outlineLevel="0" collapsed="false">
      <c r="A104" s="103"/>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6"/>
      <c r="AJ104" s="103"/>
      <c r="AK104" s="103"/>
      <c r="AL104" s="103"/>
      <c r="AM104" s="103"/>
      <c r="AN104" s="103"/>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6"/>
      <c r="BJ104" s="144"/>
      <c r="BK104" s="144"/>
      <c r="BL104" s="144"/>
      <c r="BM104" s="144"/>
      <c r="BN104" s="144"/>
      <c r="BO104" s="144"/>
      <c r="BP104" s="144"/>
      <c r="BQ104" s="144"/>
      <c r="BR104" s="144"/>
      <c r="BS104" s="144"/>
      <c r="BT104" s="144"/>
      <c r="BU104" s="144"/>
      <c r="BV104" s="144"/>
      <c r="BW104" s="144"/>
      <c r="BX104" s="144"/>
      <c r="BY104" s="144"/>
      <c r="BZ104" s="144"/>
      <c r="CA104" s="144"/>
      <c r="CB104" s="144"/>
      <c r="CC104" s="64"/>
      <c r="CD104" s="64"/>
      <c r="CE104" s="64"/>
      <c r="CF104" s="64"/>
      <c r="CG104" s="6"/>
      <c r="CH104" s="6"/>
      <c r="CI104" s="157"/>
      <c r="CJ104" s="157"/>
      <c r="CK104" s="157"/>
      <c r="CL104" s="157"/>
      <c r="CM104" s="157"/>
      <c r="CN104" s="157"/>
      <c r="CO104" s="157"/>
      <c r="CP104" s="157"/>
      <c r="CQ104" s="157"/>
      <c r="CR104" s="157"/>
      <c r="CS104" s="157"/>
      <c r="CT104" s="157"/>
      <c r="CU104" s="157"/>
      <c r="CV104" s="157"/>
      <c r="CW104" s="157"/>
      <c r="CX104" s="157"/>
      <c r="CY104" s="157"/>
      <c r="CZ104" s="157"/>
      <c r="DA104" s="157"/>
      <c r="DB104" s="158"/>
      <c r="DC104" s="158"/>
      <c r="DD104" s="158"/>
      <c r="DE104" s="158"/>
      <c r="DF104" s="157"/>
      <c r="DG104" s="157"/>
      <c r="DH104" s="157"/>
      <c r="DI104" s="157"/>
      <c r="DJ104" s="157"/>
      <c r="DK104" s="157"/>
      <c r="DL104" s="157"/>
      <c r="DM104" s="157"/>
      <c r="DN104" s="157"/>
      <c r="DO104" s="157"/>
      <c r="DP104" s="157"/>
      <c r="DQ104" s="157"/>
      <c r="DR104" s="157"/>
      <c r="DS104" s="157"/>
      <c r="DT104" s="157"/>
      <c r="DU104" s="157"/>
      <c r="DV104" s="157"/>
      <c r="DW104" s="157"/>
      <c r="DX104" s="157"/>
      <c r="DY104" s="158"/>
      <c r="DZ104" s="158"/>
      <c r="EA104" s="158"/>
      <c r="EB104" s="158"/>
      <c r="EC104" s="6"/>
      <c r="ED104" s="153"/>
      <c r="EE104" s="153"/>
      <c r="EF104" s="153"/>
      <c r="EG104" s="153"/>
      <c r="EH104" s="154"/>
      <c r="EI104" s="154"/>
      <c r="EJ104" s="154"/>
      <c r="EK104" s="154"/>
      <c r="EL104" s="154"/>
      <c r="EM104" s="154"/>
      <c r="EN104" s="154"/>
      <c r="EO104" s="154"/>
      <c r="EP104" s="154"/>
      <c r="EQ104" s="154"/>
      <c r="ER104" s="154"/>
      <c r="ES104" s="154"/>
      <c r="ET104" s="154"/>
      <c r="EU104" s="154"/>
      <c r="EV104" s="154"/>
      <c r="EW104" s="154"/>
      <c r="EX104" s="154"/>
      <c r="EY104" s="154"/>
      <c r="EZ104" s="154"/>
      <c r="FA104" s="154"/>
      <c r="FB104" s="154"/>
      <c r="FC104" s="154"/>
      <c r="FD104" s="154"/>
      <c r="FE104" s="154"/>
      <c r="FF104" s="154"/>
      <c r="FG104" s="154"/>
      <c r="FH104" s="154"/>
      <c r="FI104" s="154"/>
      <c r="FJ104" s="154"/>
      <c r="FK104" s="154"/>
      <c r="FL104" s="154"/>
      <c r="FM104" s="154"/>
      <c r="FN104" s="154"/>
    </row>
    <row r="105" customFormat="false" ht="6.6" hidden="false" customHeight="true" outlineLevel="0" collapsed="false">
      <c r="A105" s="103"/>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6"/>
      <c r="AJ105" s="103"/>
      <c r="AK105" s="103"/>
      <c r="AL105" s="103"/>
      <c r="AM105" s="103"/>
      <c r="AN105" s="103"/>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6"/>
      <c r="BJ105" s="144"/>
      <c r="BK105" s="144"/>
      <c r="BL105" s="144"/>
      <c r="BM105" s="144"/>
      <c r="BN105" s="144"/>
      <c r="BO105" s="144"/>
      <c r="BP105" s="144"/>
      <c r="BQ105" s="144"/>
      <c r="BR105" s="144"/>
      <c r="BS105" s="144"/>
      <c r="BT105" s="144"/>
      <c r="BU105" s="144"/>
      <c r="BV105" s="144"/>
      <c r="BW105" s="144"/>
      <c r="BX105" s="144"/>
      <c r="BY105" s="144"/>
      <c r="BZ105" s="144"/>
      <c r="CA105" s="144"/>
      <c r="CB105" s="144"/>
      <c r="CC105" s="64"/>
      <c r="CD105" s="64"/>
      <c r="CE105" s="64"/>
      <c r="CF105" s="64"/>
      <c r="CG105" s="6"/>
      <c r="CH105" s="6"/>
      <c r="CI105" s="157"/>
      <c r="CJ105" s="157"/>
      <c r="CK105" s="157"/>
      <c r="CL105" s="157"/>
      <c r="CM105" s="157"/>
      <c r="CN105" s="157"/>
      <c r="CO105" s="157"/>
      <c r="CP105" s="157"/>
      <c r="CQ105" s="157"/>
      <c r="CR105" s="157"/>
      <c r="CS105" s="157"/>
      <c r="CT105" s="157"/>
      <c r="CU105" s="157"/>
      <c r="CV105" s="157"/>
      <c r="CW105" s="157"/>
      <c r="CX105" s="157"/>
      <c r="CY105" s="157"/>
      <c r="CZ105" s="157"/>
      <c r="DA105" s="157"/>
      <c r="DB105" s="158"/>
      <c r="DC105" s="158"/>
      <c r="DD105" s="158"/>
      <c r="DE105" s="158"/>
      <c r="DF105" s="157"/>
      <c r="DG105" s="157"/>
      <c r="DH105" s="157"/>
      <c r="DI105" s="157"/>
      <c r="DJ105" s="157"/>
      <c r="DK105" s="157"/>
      <c r="DL105" s="157"/>
      <c r="DM105" s="157"/>
      <c r="DN105" s="157"/>
      <c r="DO105" s="157"/>
      <c r="DP105" s="157"/>
      <c r="DQ105" s="157"/>
      <c r="DR105" s="157"/>
      <c r="DS105" s="157"/>
      <c r="DT105" s="157"/>
      <c r="DU105" s="157"/>
      <c r="DV105" s="157"/>
      <c r="DW105" s="157"/>
      <c r="DX105" s="157"/>
      <c r="DY105" s="158"/>
      <c r="DZ105" s="158"/>
      <c r="EA105" s="158"/>
      <c r="EB105" s="158"/>
      <c r="EC105" s="6"/>
      <c r="ED105" s="155" t="n">
        <v>50</v>
      </c>
      <c r="EE105" s="155"/>
      <c r="EF105" s="155"/>
      <c r="EG105" s="155"/>
      <c r="EH105" s="156" t="str">
        <f aca="false">IF(ED105="","","*")</f>
        <v>*</v>
      </c>
      <c r="EI105" s="156"/>
      <c r="EJ105" s="156"/>
      <c r="EK105" s="156" t="n">
        <f aca="false">IF(ED105="","",IF(ED105&gt;9,1,0)+IF(ED105&gt;22,1,0)+IF(ED105&gt;31,1,0)+IF(ED105&gt;38,1,0)+IF(ED105&gt;50,1,0)+IF(ED105&gt;73,1,0)+IF(ED105&gt;85,1,0)+IF(ED105&gt;92,1,0))</f>
        <v>4</v>
      </c>
      <c r="EL105" s="156"/>
      <c r="EM105" s="156"/>
      <c r="EN105" s="156" t="n">
        <f aca="false">IF(ED105="","",IF(ED105&gt;4,1,0)+IF(ED105&gt;10,1,0)+IF(ED105&gt;23,1,0)+IF(ED105&gt;29,1,0)+IF(ED105&gt;35,1,0)+IF(ED105&gt;40,1,0)+IF(ED105&gt;50,1,0)+IF(ED105&gt;55,1,0)+IF(ED105&gt;58,1,0)+IF(ED105&gt;85,1,0)+IF(ED105&gt;90,1,0)+IF(ED105&gt;96,1,0))</f>
        <v>6</v>
      </c>
      <c r="EO105" s="156"/>
      <c r="EP105" s="156"/>
      <c r="EQ105" s="156" t="n">
        <f aca="false">IF(ED105="","",IF(ED105&gt;2,1,0)+IF(ED105&gt;7,1,0)+IF(ED105&gt;12,1,0)+IF(ED105&gt;23,1,0)+IF(ED105&gt;30,1,0)+IF(ED105&gt;36,1,0)+IF(ED105&gt;41,1,0)+IF(ED105&gt;49,1,0)+IF(ED105&gt;52,1,0)+IF(ED105&gt;54,1,0)+IF(ED105&gt;82,1,0)+IF(ED105&gt;86,1,0)+IF(ED105&gt;90,1,0)+IF(ED105&gt;94,1,0)+IF(ED105&gt;97,1,0))</f>
        <v>8</v>
      </c>
      <c r="ER105" s="156"/>
      <c r="ES105" s="156"/>
      <c r="ET105" s="156" t="n">
        <f aca="false">IF(ED105="","",1+IF(ED105&gt;3,1,0)+IF(ED105&gt;8,1,0)+IF(ED105&gt;13,1,0)+IF(ED105&gt;21,1,0)+IF(ED105&gt;26,1,0)+IF(ED105&gt;34,1,0)+IF(ED105&gt;42,1,0)+IF(ED105&gt;44,1,0)+IF(ED105&gt;48,1,0)+IF(ED105&gt;56,1,0)+IF(ED105&gt;64,1,0)+IF(ED105&gt;70,1,0)+IF(ED105&gt;81,1,0)+IF(ED105&gt;88,1,0)+IF(ED105&gt;93,1,0)+IF(ED105&gt;98,1,0)+IF(ED105&gt;99,1,0))</f>
        <v>10</v>
      </c>
      <c r="EU105" s="156"/>
      <c r="EV105" s="156"/>
      <c r="EW105" s="156" t="n">
        <f aca="false">IF(ED105="","",2+IF(ED105&gt;5,1,0)+IF(ED105&gt;11,1,0)+IF(ED105&gt;16,1,0)+IF(ED105&gt;20,1,0)+IF(ED105&gt;28,1,0)+IF(ED105&gt;32,1,0)+IF(ED105&gt;39,1,0)+IF(ED105&gt;43,1,0)+IF(ED105&gt;51,1,0)+IF(ED105&gt;57,1,0)+IF(ED105&gt;61,1,0)+IF(ED105&gt;67,1,0)+IF(ED105&gt;71,1,0)+IF(ED105&gt;74,1,0)+IF(ED105&gt;80,1,0)+IF(ED105&gt;87,1,0)+IF(ED105&gt;95,1,0))</f>
        <v>10</v>
      </c>
      <c r="EX105" s="156"/>
      <c r="EY105" s="156"/>
      <c r="EZ105" s="156" t="n">
        <f aca="false">IF(ED105="","",2+IF(ED105&gt;0,1,0)+IF(ED105&gt;6,1,0)+IF(ED105&gt;14,1,0)+IF(ED105&gt;17,1,0)+IF(ED105&gt;22,1,0)+IF(ED105&gt;25,1,0)+IF(ED105&gt;33,1,0)+IF(ED105&gt;37,1,0)+IF(ED105&gt;46,1,0)+IF(ED105&gt;47,1,0)+IF(ED105&gt;59,1,0)+IF(ED105&gt;63,1,0)+IF(ED105&gt;65,1,0)+IF(ED105&gt;68,1,0)+IF(ED105&gt;75,1,0)+IF(ED105&gt;78,1,0)+IF(ED105&gt;83,1,0)+IF(ED105&gt;91,1,0))</f>
        <v>12</v>
      </c>
      <c r="FA105" s="156"/>
      <c r="FB105" s="156"/>
      <c r="FC105" s="156" t="n">
        <f aca="false">IF(ED105="","",3+IF(ED105&gt;1,1,0)+IF(ED105&gt;9,1,0)+IF(ED105&gt;15,1,0)+IF(ED105&gt;18,1,0)+IF(ED105&gt;24,1,0)+IF(ED105&gt;27,1,0)+IF(ED105&gt;31,1,0)+IF(ED105&gt;38,1,0)+IF(ED105&gt;45,1,0)+IF(ED105&gt;53,1,0)+IF(ED105&gt;58,1,0)+IF(ED105&gt;62,1,0)+IF(ED105&gt;66,1,0)+IF(ED105&gt;69,1,0)+IF(ED105&gt;73,1,0)+IF(ED105&gt;77,1,0)+IF(ED105&gt;79,1,0)+IF(ED105&gt;84,1,0)+IF(ED105&gt;92,1,0))</f>
        <v>12</v>
      </c>
      <c r="FD105" s="156"/>
      <c r="FE105" s="156"/>
      <c r="FF105" s="156" t="n">
        <f aca="false">IF(ED105="","",3+IF(ED105&gt;1,1,0)+IF(ED105&gt;4,1,0)+IF(ED105&gt;10,1,0)+IF(ED105&gt;15,1,0)+IF(ED105&gt;19,1,0)+IF(ED105&gt;25,1,0)+IF(ED105&gt;29,1,0)+IF(ED105&gt;35,1,0)+IF(ED105&gt;40,1,0)+IF(ED105&gt;45,1,0)+IF(ED105&gt;52,1,0)+IF(ED105&gt;55,1,0)+IF(ED105&gt;60,1,0)+IF(ED105&gt;62,1,0)+IF(ED105&gt;69,1,0)+IF(ED105&gt;72,1,0)+IF(ED105&gt;76,1,0)+IF(ED105&gt;79,1,0)+IF(ED105&gt;84,1,0)+IF(ED105&gt;89,1,0)+IF(ED105&gt;96,1,0))</f>
        <v>13</v>
      </c>
      <c r="FG105" s="156"/>
      <c r="FH105" s="156"/>
      <c r="FI105" s="156" t="n">
        <f aca="false">IF(ED105="","",4+IF(ED105&gt;3,1,0)+IF(ED105&gt;7,1,0)+IF(ED105&gt;12,1,0)+IF(ED105&gt;18,1,0)+IF(ED105&gt;19,1,0)+IF(ED105&gt;27,1,0)+IF(ED105&gt;33,1,0)+IF(ED105&gt;36,1,0)+IF(ED105&gt;41,1,0)+IF(ED105&gt;48,1,0)+IF(ED105&gt;49,1,0)+IF(ED105&gt;54,1,0)+IF(ED105&gt;60,1,0)+IF(ED105&gt;64,1,0)+IF(ED105&gt;66,1,0)+IF(ED105&gt;72,1,0)+IF(ED105&gt;76,1,0)+IF(ED105&gt;77,1,0)+IF(ED105&gt;82,1,0)+IF(ED105&gt;86,1,0)+IF(ED105&gt;89,1,0)+IF(ED105&gt;94,1,0)+IF(ED105&gt;97,1,0))</f>
        <v>15</v>
      </c>
      <c r="FJ105" s="156"/>
      <c r="FK105" s="156"/>
      <c r="FL105" s="156" t="n">
        <f aca="false">IF(ED105="","",4+IF(ED105&gt;2,1,0)+IF(ED105&gt;6,1,0)+IF(ED105&gt;8,1,0)+IF(ED105&gt;13,1,0)+IF(ED105&gt;18,1,0)+IF(ED105&gt;19,1,0)+IF(ED105&gt;30,1,0)+IF(ED105&gt;34,1,0)+IF(ED105&gt;37,1,0)+IF(ED105&gt;42,1,0)+IF(ED105&gt;46,1,0)+IF(ED105&gt;53,1,0)+IF(ED105&gt;56,1,0)+IF(ED105&gt;59,1,0)+IF(ED105&gt;65,1,0)+IF(ED105&gt;70,1,0)+IF(ED105&gt;72,1,0)+IF(ED105&gt;76,1,0)+IF(ED105&gt;77,1,0)+IF(ED105&gt;81,1,0)+IF(ED105&gt;85,1,0)+IF(ED105&gt;88,1,0)+IF(ED105&gt;91,1,0)+IF(ED105&gt;93,1,0)+IF(ED105&gt;98,1,0)+IF(ED105&gt;99,1,0))</f>
        <v>15</v>
      </c>
      <c r="FM105" s="156"/>
      <c r="FN105" s="156"/>
    </row>
    <row r="106" customFormat="false" ht="6.6" hidden="false" customHeight="true" outlineLevel="0" collapsed="false">
      <c r="A106" s="103"/>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6"/>
      <c r="AJ106" s="103"/>
      <c r="AK106" s="103"/>
      <c r="AL106" s="103"/>
      <c r="AM106" s="103"/>
      <c r="AN106" s="103"/>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6"/>
      <c r="BJ106" s="144"/>
      <c r="BK106" s="144"/>
      <c r="BL106" s="144"/>
      <c r="BM106" s="144"/>
      <c r="BN106" s="144"/>
      <c r="BO106" s="144"/>
      <c r="BP106" s="144"/>
      <c r="BQ106" s="144"/>
      <c r="BR106" s="144"/>
      <c r="BS106" s="144"/>
      <c r="BT106" s="144"/>
      <c r="BU106" s="144"/>
      <c r="BV106" s="144"/>
      <c r="BW106" s="144"/>
      <c r="BX106" s="144"/>
      <c r="BY106" s="144"/>
      <c r="BZ106" s="144"/>
      <c r="CA106" s="144"/>
      <c r="CB106" s="144"/>
      <c r="CC106" s="64"/>
      <c r="CD106" s="64"/>
      <c r="CE106" s="64"/>
      <c r="CF106" s="64"/>
      <c r="CG106" s="6"/>
      <c r="CH106" s="6"/>
      <c r="CI106" s="157"/>
      <c r="CJ106" s="157"/>
      <c r="CK106" s="157"/>
      <c r="CL106" s="157"/>
      <c r="CM106" s="157"/>
      <c r="CN106" s="157"/>
      <c r="CO106" s="157"/>
      <c r="CP106" s="157"/>
      <c r="CQ106" s="157"/>
      <c r="CR106" s="157"/>
      <c r="CS106" s="157"/>
      <c r="CT106" s="157"/>
      <c r="CU106" s="157"/>
      <c r="CV106" s="157"/>
      <c r="CW106" s="157"/>
      <c r="CX106" s="157"/>
      <c r="CY106" s="157"/>
      <c r="CZ106" s="157"/>
      <c r="DA106" s="157"/>
      <c r="DB106" s="158"/>
      <c r="DC106" s="158"/>
      <c r="DD106" s="158"/>
      <c r="DE106" s="158"/>
      <c r="DF106" s="157"/>
      <c r="DG106" s="157"/>
      <c r="DH106" s="157"/>
      <c r="DI106" s="157"/>
      <c r="DJ106" s="157"/>
      <c r="DK106" s="157"/>
      <c r="DL106" s="157"/>
      <c r="DM106" s="157"/>
      <c r="DN106" s="157"/>
      <c r="DO106" s="157"/>
      <c r="DP106" s="157"/>
      <c r="DQ106" s="157"/>
      <c r="DR106" s="157"/>
      <c r="DS106" s="157"/>
      <c r="DT106" s="157"/>
      <c r="DU106" s="157"/>
      <c r="DV106" s="157"/>
      <c r="DW106" s="157"/>
      <c r="DX106" s="157"/>
      <c r="DY106" s="158"/>
      <c r="DZ106" s="158"/>
      <c r="EA106" s="158"/>
      <c r="EB106" s="158"/>
      <c r="EC106" s="6"/>
      <c r="ED106" s="155"/>
      <c r="EE106" s="155"/>
      <c r="EF106" s="155"/>
      <c r="EG106" s="155"/>
      <c r="EH106" s="156"/>
      <c r="EI106" s="156"/>
      <c r="EJ106" s="156"/>
      <c r="EK106" s="156"/>
      <c r="EL106" s="156"/>
      <c r="EM106" s="156"/>
      <c r="EN106" s="156"/>
      <c r="EO106" s="156"/>
      <c r="EP106" s="156"/>
      <c r="EQ106" s="156"/>
      <c r="ER106" s="156"/>
      <c r="ES106" s="156"/>
      <c r="ET106" s="156"/>
      <c r="EU106" s="156"/>
      <c r="EV106" s="156"/>
      <c r="EW106" s="156"/>
      <c r="EX106" s="156"/>
      <c r="EY106" s="156"/>
      <c r="EZ106" s="156"/>
      <c r="FA106" s="156"/>
      <c r="FB106" s="156"/>
      <c r="FC106" s="156"/>
      <c r="FD106" s="156"/>
      <c r="FE106" s="156"/>
      <c r="FF106" s="156"/>
      <c r="FG106" s="156"/>
      <c r="FH106" s="156"/>
      <c r="FI106" s="156"/>
      <c r="FJ106" s="156"/>
      <c r="FK106" s="156"/>
      <c r="FL106" s="156"/>
      <c r="FM106" s="156"/>
      <c r="FN106" s="156"/>
    </row>
    <row r="107" customFormat="false" ht="6.6" hidden="false" customHeight="true" outlineLevel="0" collapsed="false">
      <c r="A107" s="103"/>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6"/>
      <c r="AJ107" s="103"/>
      <c r="AK107" s="103"/>
      <c r="AL107" s="103"/>
      <c r="AM107" s="103"/>
      <c r="AN107" s="103"/>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6"/>
      <c r="BJ107" s="144"/>
      <c r="BK107" s="144"/>
      <c r="BL107" s="144"/>
      <c r="BM107" s="144"/>
      <c r="BN107" s="144"/>
      <c r="BO107" s="144"/>
      <c r="BP107" s="144"/>
      <c r="BQ107" s="144"/>
      <c r="BR107" s="144"/>
      <c r="BS107" s="144"/>
      <c r="BT107" s="144"/>
      <c r="BU107" s="144"/>
      <c r="BV107" s="144"/>
      <c r="BW107" s="144"/>
      <c r="BX107" s="144"/>
      <c r="BY107" s="144"/>
      <c r="BZ107" s="144"/>
      <c r="CA107" s="144"/>
      <c r="CB107" s="144"/>
      <c r="CC107" s="64"/>
      <c r="CD107" s="64"/>
      <c r="CE107" s="64"/>
      <c r="CF107" s="64"/>
      <c r="CG107" s="6"/>
      <c r="CH107" s="6"/>
      <c r="CI107" s="157"/>
      <c r="CJ107" s="157"/>
      <c r="CK107" s="157"/>
      <c r="CL107" s="157"/>
      <c r="CM107" s="157"/>
      <c r="CN107" s="157"/>
      <c r="CO107" s="157"/>
      <c r="CP107" s="157"/>
      <c r="CQ107" s="157"/>
      <c r="CR107" s="157"/>
      <c r="CS107" s="157"/>
      <c r="CT107" s="157"/>
      <c r="CU107" s="157"/>
      <c r="CV107" s="157"/>
      <c r="CW107" s="157"/>
      <c r="CX107" s="157"/>
      <c r="CY107" s="157"/>
      <c r="CZ107" s="157"/>
      <c r="DA107" s="157"/>
      <c r="DB107" s="158"/>
      <c r="DC107" s="158"/>
      <c r="DD107" s="158"/>
      <c r="DE107" s="158"/>
      <c r="DF107" s="157"/>
      <c r="DG107" s="157"/>
      <c r="DH107" s="157"/>
      <c r="DI107" s="157"/>
      <c r="DJ107" s="157"/>
      <c r="DK107" s="157"/>
      <c r="DL107" s="157"/>
      <c r="DM107" s="157"/>
      <c r="DN107" s="157"/>
      <c r="DO107" s="157"/>
      <c r="DP107" s="157"/>
      <c r="DQ107" s="157"/>
      <c r="DR107" s="157"/>
      <c r="DS107" s="157"/>
      <c r="DT107" s="157"/>
      <c r="DU107" s="157"/>
      <c r="DV107" s="157"/>
      <c r="DW107" s="157"/>
      <c r="DX107" s="157"/>
      <c r="DY107" s="158"/>
      <c r="DZ107" s="158"/>
      <c r="EA107" s="158"/>
      <c r="EB107" s="158"/>
      <c r="EC107" s="6"/>
      <c r="ED107" s="153"/>
      <c r="EE107" s="153"/>
      <c r="EF107" s="153"/>
      <c r="EG107" s="153"/>
      <c r="EH107" s="154" t="str">
        <f aca="false">IF(ED107="","","*")</f>
        <v/>
      </c>
      <c r="EI107" s="154"/>
      <c r="EJ107" s="154"/>
      <c r="EK107" s="154" t="str">
        <f aca="false">IF(ED107="","",IF(ED107&gt;9,1,0)+IF(ED107&gt;22,1,0)+IF(ED107&gt;31,1,0)+IF(ED107&gt;38,1,0)+IF(ED107&gt;50,1,0)+IF(ED107&gt;73,1,0)+IF(ED107&gt;85,1,0)+IF(ED107&gt;92,1,0))</f>
        <v/>
      </c>
      <c r="EL107" s="154"/>
      <c r="EM107" s="154"/>
      <c r="EN107" s="154" t="str">
        <f aca="false">IF(ED107="","",IF(ED107&gt;4,1,0)+IF(ED107&gt;10,1,0)+IF(ED107&gt;23,1,0)+IF(ED107&gt;29,1,0)+IF(ED107&gt;35,1,0)+IF(ED107&gt;40,1,0)+IF(ED107&gt;50,1,0)+IF(ED107&gt;55,1,0)+IF(ED107&gt;58,1,0)+IF(ED107&gt;85,1,0)+IF(ED107&gt;90,1,0)+IF(ED107&gt;96,1,0))</f>
        <v/>
      </c>
      <c r="EO107" s="154"/>
      <c r="EP107" s="154"/>
      <c r="EQ107" s="154" t="str">
        <f aca="false">IF(ED107="","",IF(ED107&gt;2,1,0)+IF(ED107&gt;7,1,0)+IF(ED107&gt;12,1,0)+IF(ED107&gt;23,1,0)+IF(ED107&gt;30,1,0)+IF(ED107&gt;36,1,0)+IF(ED107&gt;41,1,0)+IF(ED107&gt;49,1,0)+IF(ED107&gt;52,1,0)+IF(ED107&gt;54,1,0)+IF(ED107&gt;82,1,0)+IF(ED107&gt;86,1,0)+IF(ED107&gt;90,1,0)+IF(ED107&gt;94,1,0)+IF(ED107&gt;97,1,0))</f>
        <v/>
      </c>
      <c r="ER107" s="154"/>
      <c r="ES107" s="154"/>
      <c r="ET107" s="154" t="str">
        <f aca="false">IF(ED107="","",1+IF(ED107&gt;3,1,0)+IF(ED107&gt;8,1,0)+IF(ED107&gt;13,1,0)+IF(ED107&gt;21,1,0)+IF(ED107&gt;26,1,0)+IF(ED107&gt;34,1,0)+IF(ED107&gt;42,1,0)+IF(ED107&gt;44,1,0)+IF(ED107&gt;48,1,0)+IF(ED107&gt;56,1,0)+IF(ED107&gt;64,1,0)+IF(ED107&gt;70,1,0)+IF(ED107&gt;81,1,0)+IF(ED107&gt;88,1,0)+IF(ED107&gt;93,1,0)+IF(ED107&gt;98,1,0)+IF(ED107&gt;99,1,0))</f>
        <v/>
      </c>
      <c r="EU107" s="154"/>
      <c r="EV107" s="154"/>
      <c r="EW107" s="154" t="str">
        <f aca="false">IF(ED107="","",2+IF(ED107&gt;5,1,0)+IF(ED107&gt;11,1,0)+IF(ED107&gt;16,1,0)+IF(ED107&gt;20,1,0)+IF(ED107&gt;28,1,0)+IF(ED107&gt;32,1,0)+IF(ED107&gt;39,1,0)+IF(ED107&gt;43,1,0)+IF(ED107&gt;51,1,0)+IF(ED107&gt;57,1,0)+IF(ED107&gt;61,1,0)+IF(ED107&gt;67,1,0)+IF(ED107&gt;71,1,0)+IF(ED107&gt;74,1,0)+IF(ED107&gt;80,1,0)+IF(ED107&gt;87,1,0)+IF(ED107&gt;95,1,0))</f>
        <v/>
      </c>
      <c r="EX107" s="154"/>
      <c r="EY107" s="154"/>
      <c r="EZ107" s="154" t="str">
        <f aca="false">IF(ED107="","",2+IF(ED107&gt;0,1,0)+IF(ED107&gt;6,1,0)+IF(ED107&gt;14,1,0)+IF(ED107&gt;17,1,0)+IF(ED107&gt;22,1,0)+IF(ED107&gt;25,1,0)+IF(ED107&gt;33,1,0)+IF(ED107&gt;37,1,0)+IF(ED107&gt;46,1,0)+IF(ED107&gt;47,1,0)+IF(ED107&gt;59,1,0)+IF(ED107&gt;63,1,0)+IF(ED107&gt;65,1,0)+IF(ED107&gt;68,1,0)+IF(ED107&gt;75,1,0)+IF(ED107&gt;78,1,0)+IF(ED107&gt;83,1,0)+IF(ED107&gt;91,1,0))</f>
        <v/>
      </c>
      <c r="FA107" s="154"/>
      <c r="FB107" s="154"/>
      <c r="FC107" s="154" t="str">
        <f aca="false">IF(ED107="","",3+IF(ED107&gt;1,1,0)+IF(ED107&gt;9,1,0)+IF(ED107&gt;15,1,0)+IF(ED107&gt;18,1,0)+IF(ED107&gt;24,1,0)+IF(ED107&gt;27,1,0)+IF(ED107&gt;31,1,0)+IF(ED107&gt;38,1,0)+IF(ED107&gt;45,1,0)+IF(ED107&gt;53,1,0)+IF(ED107&gt;58,1,0)+IF(ED107&gt;62,1,0)+IF(ED107&gt;66,1,0)+IF(ED107&gt;69,1,0)+IF(ED107&gt;73,1,0)+IF(ED107&gt;77,1,0)+IF(ED107&gt;79,1,0)+IF(ED107&gt;84,1,0)+IF(ED107&gt;92,1,0))</f>
        <v/>
      </c>
      <c r="FD107" s="154"/>
      <c r="FE107" s="154"/>
      <c r="FF107" s="154" t="str">
        <f aca="false">IF(ED107="","",3+IF(ED107&gt;1,1,0)+IF(ED107&gt;4,1,0)+IF(ED107&gt;10,1,0)+IF(ED107&gt;15,1,0)+IF(ED107&gt;19,1,0)+IF(ED107&gt;25,1,0)+IF(ED107&gt;29,1,0)+IF(ED107&gt;35,1,0)+IF(ED107&gt;40,1,0)+IF(ED107&gt;45,1,0)+IF(ED107&gt;52,1,0)+IF(ED107&gt;55,1,0)+IF(ED107&gt;60,1,0)+IF(ED107&gt;62,1,0)+IF(ED107&gt;69,1,0)+IF(ED107&gt;72,1,0)+IF(ED107&gt;76,1,0)+IF(ED107&gt;79,1,0)+IF(ED107&gt;84,1,0)+IF(ED107&gt;89,1,0)+IF(ED107&gt;96,1,0))</f>
        <v/>
      </c>
      <c r="FG107" s="154"/>
      <c r="FH107" s="154"/>
      <c r="FI107" s="154" t="str">
        <f aca="false">IF(ED107="","",4+IF(ED107&gt;3,1,0)+IF(ED107&gt;7,1,0)+IF(ED107&gt;12,1,0)+IF(ED107&gt;18,1,0)+IF(ED107&gt;19,1,0)+IF(ED107&gt;27,1,0)+IF(ED107&gt;33,1,0)+IF(ED107&gt;36,1,0)+IF(ED107&gt;41,1,0)+IF(ED107&gt;48,1,0)+IF(ED107&gt;49,1,0)+IF(ED107&gt;54,1,0)+IF(ED107&gt;60,1,0)+IF(ED107&gt;64,1,0)+IF(ED107&gt;66,1,0)+IF(ED107&gt;72,1,0)+IF(ED107&gt;76,1,0)+IF(ED107&gt;77,1,0)+IF(ED107&gt;82,1,0)+IF(ED107&gt;86,1,0)+IF(ED107&gt;89,1,0)+IF(ED107&gt;94,1,0)+IF(ED107&gt;97,1,0))</f>
        <v/>
      </c>
      <c r="FJ107" s="154"/>
      <c r="FK107" s="154"/>
      <c r="FL107" s="154" t="str">
        <f aca="false">IF(ED107="","",4+IF(ED107&gt;2,1,0)+IF(ED107&gt;6,1,0)+IF(ED107&gt;8,1,0)+IF(ED107&gt;13,1,0)+IF(ED107&gt;18,1,0)+IF(ED107&gt;19,1,0)+IF(ED107&gt;30,1,0)+IF(ED107&gt;34,1,0)+IF(ED107&gt;37,1,0)+IF(ED107&gt;42,1,0)+IF(ED107&gt;46,1,0)+IF(ED107&gt;53,1,0)+IF(ED107&gt;56,1,0)+IF(ED107&gt;59,1,0)+IF(ED107&gt;65,1,0)+IF(ED107&gt;70,1,0)+IF(ED107&gt;72,1,0)+IF(ED107&gt;76,1,0)+IF(ED107&gt;77,1,0)+IF(ED107&gt;81,1,0)+IF(ED107&gt;85,1,0)+IF(ED107&gt;88,1,0)+IF(ED107&gt;91,1,0)+IF(ED107&gt;93,1,0)+IF(ED107&gt;98,1,0)+IF(ED107&gt;99,1,0))</f>
        <v/>
      </c>
      <c r="FM107" s="154"/>
      <c r="FN107" s="154"/>
    </row>
    <row r="108" customFormat="false" ht="6.6" hidden="false" customHeight="true" outlineLevel="0" collapsed="false">
      <c r="A108" s="103"/>
      <c r="B108" s="103"/>
      <c r="C108" s="103"/>
      <c r="D108" s="103"/>
      <c r="E108" s="103"/>
      <c r="F108" s="103"/>
      <c r="G108" s="103"/>
      <c r="H108" s="103"/>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6"/>
      <c r="AJ108" s="103"/>
      <c r="AK108" s="103"/>
      <c r="AL108" s="103"/>
      <c r="AM108" s="103"/>
      <c r="AN108" s="103"/>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6"/>
      <c r="BJ108" s="144"/>
      <c r="BK108" s="144"/>
      <c r="BL108" s="144"/>
      <c r="BM108" s="144"/>
      <c r="BN108" s="144"/>
      <c r="BO108" s="144"/>
      <c r="BP108" s="144"/>
      <c r="BQ108" s="144"/>
      <c r="BR108" s="144"/>
      <c r="BS108" s="144"/>
      <c r="BT108" s="144"/>
      <c r="BU108" s="144"/>
      <c r="BV108" s="144"/>
      <c r="BW108" s="144"/>
      <c r="BX108" s="144"/>
      <c r="BY108" s="144"/>
      <c r="BZ108" s="144"/>
      <c r="CA108" s="144"/>
      <c r="CB108" s="144"/>
      <c r="CC108" s="64"/>
      <c r="CD108" s="64"/>
      <c r="CE108" s="64"/>
      <c r="CF108" s="64"/>
      <c r="CG108" s="6"/>
      <c r="CH108" s="6"/>
      <c r="CI108" s="157"/>
      <c r="CJ108" s="157"/>
      <c r="CK108" s="157"/>
      <c r="CL108" s="157"/>
      <c r="CM108" s="157"/>
      <c r="CN108" s="157"/>
      <c r="CO108" s="157"/>
      <c r="CP108" s="157"/>
      <c r="CQ108" s="157"/>
      <c r="CR108" s="157"/>
      <c r="CS108" s="157"/>
      <c r="CT108" s="157"/>
      <c r="CU108" s="157"/>
      <c r="CV108" s="157"/>
      <c r="CW108" s="157"/>
      <c r="CX108" s="157"/>
      <c r="CY108" s="157"/>
      <c r="CZ108" s="157"/>
      <c r="DA108" s="157"/>
      <c r="DB108" s="158"/>
      <c r="DC108" s="158"/>
      <c r="DD108" s="158"/>
      <c r="DE108" s="158"/>
      <c r="DF108" s="157"/>
      <c r="DG108" s="157"/>
      <c r="DH108" s="157"/>
      <c r="DI108" s="157"/>
      <c r="DJ108" s="157"/>
      <c r="DK108" s="157"/>
      <c r="DL108" s="157"/>
      <c r="DM108" s="157"/>
      <c r="DN108" s="157"/>
      <c r="DO108" s="157"/>
      <c r="DP108" s="157"/>
      <c r="DQ108" s="157"/>
      <c r="DR108" s="157"/>
      <c r="DS108" s="157"/>
      <c r="DT108" s="157"/>
      <c r="DU108" s="157"/>
      <c r="DV108" s="157"/>
      <c r="DW108" s="157"/>
      <c r="DX108" s="157"/>
      <c r="DY108" s="158"/>
      <c r="DZ108" s="158"/>
      <c r="EA108" s="158"/>
      <c r="EB108" s="158"/>
      <c r="EC108" s="6"/>
      <c r="ED108" s="153"/>
      <c r="EE108" s="153"/>
      <c r="EF108" s="153"/>
      <c r="EG108" s="153"/>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c r="FF108" s="154"/>
      <c r="FG108" s="154"/>
      <c r="FH108" s="154"/>
      <c r="FI108" s="154"/>
      <c r="FJ108" s="154"/>
      <c r="FK108" s="154"/>
      <c r="FL108" s="154"/>
      <c r="FM108" s="154"/>
      <c r="FN108" s="154"/>
    </row>
    <row r="109" customFormat="false" ht="6.6" hidden="false" customHeight="true" outlineLevel="0" collapsed="false">
      <c r="A109" s="28" t="s">
        <v>149</v>
      </c>
      <c r="B109" s="28"/>
      <c r="C109" s="28"/>
      <c r="D109" s="28"/>
      <c r="E109" s="28"/>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59"/>
      <c r="AE109" s="159"/>
      <c r="AF109" s="159"/>
      <c r="AG109" s="159"/>
      <c r="AH109" s="159"/>
      <c r="AI109" s="6"/>
      <c r="AJ109" s="103"/>
      <c r="AK109" s="103"/>
      <c r="AL109" s="103"/>
      <c r="AM109" s="103"/>
      <c r="AN109" s="103"/>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6"/>
      <c r="BJ109" s="28" t="s">
        <v>150</v>
      </c>
      <c r="BK109" s="28"/>
      <c r="BL109" s="28"/>
      <c r="BM109" s="28"/>
      <c r="BN109" s="28"/>
      <c r="BO109" s="28"/>
      <c r="BP109" s="28"/>
      <c r="BQ109" s="28"/>
      <c r="BR109" s="28"/>
      <c r="BS109" s="28"/>
      <c r="BT109" s="160" t="str">
        <f aca="false">IF(BT111="","",BT111-SUM(CC83:CC107))</f>
        <v/>
      </c>
      <c r="BU109" s="160"/>
      <c r="BV109" s="160"/>
      <c r="BW109" s="160"/>
      <c r="BX109" s="160"/>
      <c r="BY109" s="160"/>
      <c r="BZ109" s="160"/>
      <c r="CA109" s="160"/>
      <c r="CB109" s="160"/>
      <c r="CC109" s="160"/>
      <c r="CD109" s="160"/>
      <c r="CE109" s="160"/>
      <c r="CF109" s="160"/>
      <c r="CG109" s="6"/>
      <c r="CH109" s="6"/>
      <c r="CI109" s="157"/>
      <c r="CJ109" s="157"/>
      <c r="CK109" s="157"/>
      <c r="CL109" s="157"/>
      <c r="CM109" s="157"/>
      <c r="CN109" s="157"/>
      <c r="CO109" s="157"/>
      <c r="CP109" s="157"/>
      <c r="CQ109" s="157"/>
      <c r="CR109" s="157"/>
      <c r="CS109" s="157"/>
      <c r="CT109" s="157"/>
      <c r="CU109" s="157"/>
      <c r="CV109" s="157"/>
      <c r="CW109" s="157"/>
      <c r="CX109" s="157"/>
      <c r="CY109" s="157"/>
      <c r="CZ109" s="157"/>
      <c r="DA109" s="157"/>
      <c r="DB109" s="158"/>
      <c r="DC109" s="158"/>
      <c r="DD109" s="158"/>
      <c r="DE109" s="158"/>
      <c r="DF109" s="157"/>
      <c r="DG109" s="157"/>
      <c r="DH109" s="157"/>
      <c r="DI109" s="157"/>
      <c r="DJ109" s="157"/>
      <c r="DK109" s="157"/>
      <c r="DL109" s="157"/>
      <c r="DM109" s="157"/>
      <c r="DN109" s="157"/>
      <c r="DO109" s="157"/>
      <c r="DP109" s="157"/>
      <c r="DQ109" s="157"/>
      <c r="DR109" s="157"/>
      <c r="DS109" s="157"/>
      <c r="DT109" s="157"/>
      <c r="DU109" s="157"/>
      <c r="DV109" s="157"/>
      <c r="DW109" s="157"/>
      <c r="DX109" s="157"/>
      <c r="DY109" s="158"/>
      <c r="DZ109" s="158"/>
      <c r="EA109" s="158"/>
      <c r="EB109" s="158"/>
      <c r="EC109" s="6"/>
      <c r="ED109" s="155"/>
      <c r="EE109" s="155"/>
      <c r="EF109" s="155"/>
      <c r="EG109" s="155"/>
      <c r="EH109" s="156" t="str">
        <f aca="false">IF(ED109="","","*")</f>
        <v/>
      </c>
      <c r="EI109" s="156"/>
      <c r="EJ109" s="156"/>
      <c r="EK109" s="156" t="str">
        <f aca="false">IF(ED109="","",IF(ED109&gt;9,1,0)+IF(ED109&gt;22,1,0)+IF(ED109&gt;31,1,0)+IF(ED109&gt;38,1,0)+IF(ED109&gt;50,1,0)+IF(ED109&gt;73,1,0)+IF(ED109&gt;85,1,0)+IF(ED109&gt;92,1,0))</f>
        <v/>
      </c>
      <c r="EL109" s="156"/>
      <c r="EM109" s="156"/>
      <c r="EN109" s="156" t="str">
        <f aca="false">IF(ED109="","",IF(ED109&gt;4,1,0)+IF(ED109&gt;10,1,0)+IF(ED109&gt;23,1,0)+IF(ED109&gt;29,1,0)+IF(ED109&gt;35,1,0)+IF(ED109&gt;40,1,0)+IF(ED109&gt;50,1,0)+IF(ED109&gt;55,1,0)+IF(ED109&gt;58,1,0)+IF(ED109&gt;85,1,0)+IF(ED109&gt;90,1,0)+IF(ED109&gt;96,1,0))</f>
        <v/>
      </c>
      <c r="EO109" s="156"/>
      <c r="EP109" s="156"/>
      <c r="EQ109" s="156" t="str">
        <f aca="false">IF(ED109="","",IF(ED109&gt;2,1,0)+IF(ED109&gt;7,1,0)+IF(ED109&gt;12,1,0)+IF(ED109&gt;23,1,0)+IF(ED109&gt;30,1,0)+IF(ED109&gt;36,1,0)+IF(ED109&gt;41,1,0)+IF(ED109&gt;49,1,0)+IF(ED109&gt;52,1,0)+IF(ED109&gt;54,1,0)+IF(ED109&gt;82,1,0)+IF(ED109&gt;86,1,0)+IF(ED109&gt;90,1,0)+IF(ED109&gt;94,1,0)+IF(ED109&gt;97,1,0))</f>
        <v/>
      </c>
      <c r="ER109" s="156"/>
      <c r="ES109" s="156"/>
      <c r="ET109" s="156" t="str">
        <f aca="false">IF(ED109="","",1+IF(ED109&gt;3,1,0)+IF(ED109&gt;8,1,0)+IF(ED109&gt;13,1,0)+IF(ED109&gt;21,1,0)+IF(ED109&gt;26,1,0)+IF(ED109&gt;34,1,0)+IF(ED109&gt;42,1,0)+IF(ED109&gt;44,1,0)+IF(ED109&gt;48,1,0)+IF(ED109&gt;56,1,0)+IF(ED109&gt;64,1,0)+IF(ED109&gt;70,1,0)+IF(ED109&gt;81,1,0)+IF(ED109&gt;88,1,0)+IF(ED109&gt;93,1,0)+IF(ED109&gt;98,1,0)+IF(ED109&gt;99,1,0))</f>
        <v/>
      </c>
      <c r="EU109" s="156"/>
      <c r="EV109" s="156"/>
      <c r="EW109" s="156" t="str">
        <f aca="false">IF(ED109="","",2+IF(ED109&gt;5,1,0)+IF(ED109&gt;11,1,0)+IF(ED109&gt;16,1,0)+IF(ED109&gt;20,1,0)+IF(ED109&gt;28,1,0)+IF(ED109&gt;32,1,0)+IF(ED109&gt;39,1,0)+IF(ED109&gt;43,1,0)+IF(ED109&gt;51,1,0)+IF(ED109&gt;57,1,0)+IF(ED109&gt;61,1,0)+IF(ED109&gt;67,1,0)+IF(ED109&gt;71,1,0)+IF(ED109&gt;74,1,0)+IF(ED109&gt;80,1,0)+IF(ED109&gt;87,1,0)+IF(ED109&gt;95,1,0))</f>
        <v/>
      </c>
      <c r="EX109" s="156"/>
      <c r="EY109" s="156"/>
      <c r="EZ109" s="156" t="str">
        <f aca="false">IF(ED109="","",2+IF(ED109&gt;0,1,0)+IF(ED109&gt;6,1,0)+IF(ED109&gt;14,1,0)+IF(ED109&gt;17,1,0)+IF(ED109&gt;22,1,0)+IF(ED109&gt;25,1,0)+IF(ED109&gt;33,1,0)+IF(ED109&gt;37,1,0)+IF(ED109&gt;46,1,0)+IF(ED109&gt;47,1,0)+IF(ED109&gt;59,1,0)+IF(ED109&gt;63,1,0)+IF(ED109&gt;65,1,0)+IF(ED109&gt;68,1,0)+IF(ED109&gt;75,1,0)+IF(ED109&gt;78,1,0)+IF(ED109&gt;83,1,0)+IF(ED109&gt;91,1,0))</f>
        <v/>
      </c>
      <c r="FA109" s="156"/>
      <c r="FB109" s="156"/>
      <c r="FC109" s="156" t="str">
        <f aca="false">IF(ED109="","",3+IF(ED109&gt;1,1,0)+IF(ED109&gt;9,1,0)+IF(ED109&gt;15,1,0)+IF(ED109&gt;18,1,0)+IF(ED109&gt;24,1,0)+IF(ED109&gt;27,1,0)+IF(ED109&gt;31,1,0)+IF(ED109&gt;38,1,0)+IF(ED109&gt;45,1,0)+IF(ED109&gt;53,1,0)+IF(ED109&gt;58,1,0)+IF(ED109&gt;62,1,0)+IF(ED109&gt;66,1,0)+IF(ED109&gt;69,1,0)+IF(ED109&gt;73,1,0)+IF(ED109&gt;77,1,0)+IF(ED109&gt;79,1,0)+IF(ED109&gt;84,1,0)+IF(ED109&gt;92,1,0))</f>
        <v/>
      </c>
      <c r="FD109" s="156"/>
      <c r="FE109" s="156"/>
      <c r="FF109" s="156" t="str">
        <f aca="false">IF(ED109="","",3+IF(ED109&gt;1,1,0)+IF(ED109&gt;4,1,0)+IF(ED109&gt;10,1,0)+IF(ED109&gt;15,1,0)+IF(ED109&gt;19,1,0)+IF(ED109&gt;25,1,0)+IF(ED109&gt;29,1,0)+IF(ED109&gt;35,1,0)+IF(ED109&gt;40,1,0)+IF(ED109&gt;45,1,0)+IF(ED109&gt;52,1,0)+IF(ED109&gt;55,1,0)+IF(ED109&gt;60,1,0)+IF(ED109&gt;62,1,0)+IF(ED109&gt;69,1,0)+IF(ED109&gt;72,1,0)+IF(ED109&gt;76,1,0)+IF(ED109&gt;79,1,0)+IF(ED109&gt;84,1,0)+IF(ED109&gt;89,1,0)+IF(ED109&gt;96,1,0))</f>
        <v/>
      </c>
      <c r="FG109" s="156"/>
      <c r="FH109" s="156"/>
      <c r="FI109" s="156" t="str">
        <f aca="false">IF(ED109="","",4+IF(ED109&gt;3,1,0)+IF(ED109&gt;7,1,0)+IF(ED109&gt;12,1,0)+IF(ED109&gt;18,1,0)+IF(ED109&gt;19,1,0)+IF(ED109&gt;27,1,0)+IF(ED109&gt;33,1,0)+IF(ED109&gt;36,1,0)+IF(ED109&gt;41,1,0)+IF(ED109&gt;48,1,0)+IF(ED109&gt;49,1,0)+IF(ED109&gt;54,1,0)+IF(ED109&gt;60,1,0)+IF(ED109&gt;64,1,0)+IF(ED109&gt;66,1,0)+IF(ED109&gt;72,1,0)+IF(ED109&gt;76,1,0)+IF(ED109&gt;77,1,0)+IF(ED109&gt;82,1,0)+IF(ED109&gt;86,1,0)+IF(ED109&gt;89,1,0)+IF(ED109&gt;94,1,0)+IF(ED109&gt;97,1,0))</f>
        <v/>
      </c>
      <c r="FJ109" s="156"/>
      <c r="FK109" s="156"/>
      <c r="FL109" s="156" t="str">
        <f aca="false">IF(ED109="","",4+IF(ED109&gt;2,1,0)+IF(ED109&gt;6,1,0)+IF(ED109&gt;8,1,0)+IF(ED109&gt;13,1,0)+IF(ED109&gt;18,1,0)+IF(ED109&gt;19,1,0)+IF(ED109&gt;30,1,0)+IF(ED109&gt;34,1,0)+IF(ED109&gt;37,1,0)+IF(ED109&gt;42,1,0)+IF(ED109&gt;46,1,0)+IF(ED109&gt;53,1,0)+IF(ED109&gt;56,1,0)+IF(ED109&gt;59,1,0)+IF(ED109&gt;65,1,0)+IF(ED109&gt;70,1,0)+IF(ED109&gt;72,1,0)+IF(ED109&gt;76,1,0)+IF(ED109&gt;77,1,0)+IF(ED109&gt;81,1,0)+IF(ED109&gt;85,1,0)+IF(ED109&gt;88,1,0)+IF(ED109&gt;91,1,0)+IF(ED109&gt;93,1,0)+IF(ED109&gt;98,1,0)+IF(ED109&gt;99,1,0))</f>
        <v/>
      </c>
      <c r="FM109" s="156"/>
      <c r="FN109" s="156"/>
    </row>
    <row r="110" customFormat="false" ht="6.6" hidden="false" customHeight="true" outlineLevel="0" collapsed="false">
      <c r="A110" s="28"/>
      <c r="B110" s="28"/>
      <c r="C110" s="28"/>
      <c r="D110" s="28"/>
      <c r="E110" s="28"/>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59"/>
      <c r="AE110" s="159"/>
      <c r="AF110" s="159"/>
      <c r="AG110" s="159"/>
      <c r="AH110" s="159"/>
      <c r="AI110" s="6"/>
      <c r="AJ110" s="103"/>
      <c r="AK110" s="103"/>
      <c r="AL110" s="103"/>
      <c r="AM110" s="103"/>
      <c r="AN110" s="103"/>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6"/>
      <c r="BJ110" s="6"/>
      <c r="BK110" s="28"/>
      <c r="BL110" s="28"/>
      <c r="BM110" s="28"/>
      <c r="BN110" s="28"/>
      <c r="BO110" s="28"/>
      <c r="BP110" s="28"/>
      <c r="BQ110" s="28"/>
      <c r="BR110" s="28"/>
      <c r="BS110" s="28"/>
      <c r="BT110" s="160"/>
      <c r="BU110" s="160"/>
      <c r="BV110" s="160"/>
      <c r="BW110" s="160"/>
      <c r="BX110" s="160"/>
      <c r="BY110" s="160"/>
      <c r="BZ110" s="160"/>
      <c r="CA110" s="160"/>
      <c r="CB110" s="160"/>
      <c r="CC110" s="160"/>
      <c r="CD110" s="160"/>
      <c r="CE110" s="160"/>
      <c r="CF110" s="160"/>
      <c r="CG110" s="6"/>
      <c r="CH110" s="6"/>
      <c r="CI110" s="157"/>
      <c r="CJ110" s="157"/>
      <c r="CK110" s="157"/>
      <c r="CL110" s="157"/>
      <c r="CM110" s="157"/>
      <c r="CN110" s="157"/>
      <c r="CO110" s="157"/>
      <c r="CP110" s="157"/>
      <c r="CQ110" s="157"/>
      <c r="CR110" s="157"/>
      <c r="CS110" s="157"/>
      <c r="CT110" s="157"/>
      <c r="CU110" s="157"/>
      <c r="CV110" s="157"/>
      <c r="CW110" s="157"/>
      <c r="CX110" s="157"/>
      <c r="CY110" s="157"/>
      <c r="CZ110" s="157"/>
      <c r="DA110" s="157"/>
      <c r="DB110" s="158"/>
      <c r="DC110" s="158"/>
      <c r="DD110" s="158"/>
      <c r="DE110" s="158"/>
      <c r="DF110" s="157"/>
      <c r="DG110" s="157"/>
      <c r="DH110" s="157"/>
      <c r="DI110" s="157"/>
      <c r="DJ110" s="157"/>
      <c r="DK110" s="157"/>
      <c r="DL110" s="157"/>
      <c r="DM110" s="157"/>
      <c r="DN110" s="157"/>
      <c r="DO110" s="157"/>
      <c r="DP110" s="157"/>
      <c r="DQ110" s="157"/>
      <c r="DR110" s="157"/>
      <c r="DS110" s="157"/>
      <c r="DT110" s="157"/>
      <c r="DU110" s="157"/>
      <c r="DV110" s="157"/>
      <c r="DW110" s="157"/>
      <c r="DX110" s="157"/>
      <c r="DY110" s="158"/>
      <c r="DZ110" s="158"/>
      <c r="EA110" s="158"/>
      <c r="EB110" s="158"/>
      <c r="EC110" s="6"/>
      <c r="ED110" s="155"/>
      <c r="EE110" s="155"/>
      <c r="EF110" s="155"/>
      <c r="EG110" s="155"/>
      <c r="EH110" s="156"/>
      <c r="EI110" s="156"/>
      <c r="EJ110" s="156"/>
      <c r="EK110" s="156"/>
      <c r="EL110" s="156"/>
      <c r="EM110" s="156"/>
      <c r="EN110" s="156"/>
      <c r="EO110" s="156"/>
      <c r="EP110" s="156"/>
      <c r="EQ110" s="156"/>
      <c r="ER110" s="156"/>
      <c r="ES110" s="156"/>
      <c r="ET110" s="156"/>
      <c r="EU110" s="156"/>
      <c r="EV110" s="156"/>
      <c r="EW110" s="156"/>
      <c r="EX110" s="156"/>
      <c r="EY110" s="156"/>
      <c r="EZ110" s="156"/>
      <c r="FA110" s="156"/>
      <c r="FB110" s="156"/>
      <c r="FC110" s="156"/>
      <c r="FD110" s="156"/>
      <c r="FE110" s="156"/>
      <c r="FF110" s="156"/>
      <c r="FG110" s="156"/>
      <c r="FH110" s="156"/>
      <c r="FI110" s="156"/>
      <c r="FJ110" s="156"/>
      <c r="FK110" s="156"/>
      <c r="FL110" s="156"/>
      <c r="FM110" s="156"/>
      <c r="FN110" s="156"/>
    </row>
    <row r="111" customFormat="false" ht="6.6" hidden="false" customHeight="true" outlineLevel="0" collapsed="false">
      <c r="A111" s="28" t="s">
        <v>151</v>
      </c>
      <c r="B111" s="28"/>
      <c r="C111" s="28"/>
      <c r="D111" s="28"/>
      <c r="E111" s="28"/>
      <c r="F111" s="161"/>
      <c r="G111" s="161"/>
      <c r="H111" s="161"/>
      <c r="I111" s="161"/>
      <c r="J111" s="161"/>
      <c r="K111" s="28" t="s">
        <v>152</v>
      </c>
      <c r="L111" s="28"/>
      <c r="M111" s="28"/>
      <c r="N111" s="28"/>
      <c r="O111" s="28"/>
      <c r="P111" s="28"/>
      <c r="Q111" s="28"/>
      <c r="R111" s="28"/>
      <c r="S111" s="28"/>
      <c r="T111" s="28"/>
      <c r="U111" s="162"/>
      <c r="V111" s="162"/>
      <c r="W111" s="162"/>
      <c r="X111" s="162"/>
      <c r="Y111" s="162"/>
      <c r="Z111" s="162"/>
      <c r="AA111" s="162"/>
      <c r="AB111" s="162"/>
      <c r="AC111" s="162"/>
      <c r="AD111" s="162"/>
      <c r="AE111" s="162"/>
      <c r="AF111" s="162"/>
      <c r="AG111" s="162"/>
      <c r="AH111" s="162"/>
      <c r="AI111" s="162"/>
      <c r="AJ111" s="162"/>
      <c r="AK111" s="162"/>
      <c r="AL111" s="162"/>
      <c r="AM111" s="162"/>
      <c r="AN111" s="162"/>
      <c r="AO111" s="162"/>
      <c r="AP111" s="162"/>
      <c r="AQ111" s="162"/>
      <c r="AR111" s="162"/>
      <c r="AS111" s="162"/>
      <c r="AT111" s="162"/>
      <c r="AU111" s="162"/>
      <c r="AV111" s="162"/>
      <c r="AW111" s="162"/>
      <c r="AX111" s="162"/>
      <c r="AY111" s="162"/>
      <c r="AZ111" s="162"/>
      <c r="BA111" s="162"/>
      <c r="BB111" s="162"/>
      <c r="BC111" s="162"/>
      <c r="BD111" s="162"/>
      <c r="BE111" s="162"/>
      <c r="BF111" s="162"/>
      <c r="BG111" s="162"/>
      <c r="BH111" s="162"/>
      <c r="BI111" s="6"/>
      <c r="BJ111" s="28" t="s">
        <v>153</v>
      </c>
      <c r="BK111" s="28"/>
      <c r="BL111" s="28"/>
      <c r="BM111" s="28"/>
      <c r="BN111" s="28"/>
      <c r="BO111" s="28"/>
      <c r="BP111" s="28"/>
      <c r="BQ111" s="28"/>
      <c r="BR111" s="28"/>
      <c r="BS111" s="28"/>
      <c r="BT111" s="163"/>
      <c r="BU111" s="163"/>
      <c r="BV111" s="163"/>
      <c r="BW111" s="163"/>
      <c r="BX111" s="163"/>
      <c r="BY111" s="163"/>
      <c r="BZ111" s="163"/>
      <c r="CA111" s="163"/>
      <c r="CB111" s="163"/>
      <c r="CC111" s="163"/>
      <c r="CD111" s="163"/>
      <c r="CE111" s="163"/>
      <c r="CF111" s="163"/>
      <c r="CG111" s="6"/>
      <c r="CH111" s="6"/>
      <c r="CI111" s="164"/>
      <c r="CJ111" s="164"/>
      <c r="CK111" s="164"/>
      <c r="CL111" s="164"/>
      <c r="CM111" s="164"/>
      <c r="CN111" s="164"/>
      <c r="CO111" s="164"/>
      <c r="CP111" s="164"/>
      <c r="CQ111" s="164"/>
      <c r="CR111" s="164"/>
      <c r="CS111" s="164"/>
      <c r="CT111" s="164"/>
      <c r="CU111" s="164"/>
      <c r="CV111" s="164"/>
      <c r="CW111" s="164"/>
      <c r="CX111" s="164"/>
      <c r="CY111" s="164"/>
      <c r="CZ111" s="164"/>
      <c r="DA111" s="164"/>
      <c r="DB111" s="97"/>
      <c r="DC111" s="97"/>
      <c r="DD111" s="97"/>
      <c r="DE111" s="97"/>
      <c r="DF111" s="164"/>
      <c r="DG111" s="164"/>
      <c r="DH111" s="164"/>
      <c r="DI111" s="164"/>
      <c r="DJ111" s="164"/>
      <c r="DK111" s="164"/>
      <c r="DL111" s="164"/>
      <c r="DM111" s="164"/>
      <c r="DN111" s="164"/>
      <c r="DO111" s="164"/>
      <c r="DP111" s="164"/>
      <c r="DQ111" s="164"/>
      <c r="DR111" s="164"/>
      <c r="DS111" s="164"/>
      <c r="DT111" s="164"/>
      <c r="DU111" s="164"/>
      <c r="DV111" s="164"/>
      <c r="DW111" s="164"/>
      <c r="DX111" s="164"/>
      <c r="DY111" s="97"/>
      <c r="DZ111" s="97"/>
      <c r="EA111" s="97"/>
      <c r="EB111" s="97"/>
      <c r="EC111" s="6"/>
      <c r="ED111" s="153"/>
      <c r="EE111" s="153"/>
      <c r="EF111" s="153"/>
      <c r="EG111" s="153"/>
      <c r="EH111" s="154" t="str">
        <f aca="false">IF(ED111="","","*")</f>
        <v/>
      </c>
      <c r="EI111" s="154"/>
      <c r="EJ111" s="154"/>
      <c r="EK111" s="154" t="str">
        <f aca="false">IF(ED111="","",IF(ED111&gt;9,1,0)+IF(ED111&gt;22,1,0)+IF(ED111&gt;31,1,0)+IF(ED111&gt;38,1,0)+IF(ED111&gt;50,1,0)+IF(ED111&gt;73,1,0)+IF(ED111&gt;85,1,0)+IF(ED111&gt;92,1,0))</f>
        <v/>
      </c>
      <c r="EL111" s="154"/>
      <c r="EM111" s="154"/>
      <c r="EN111" s="154" t="str">
        <f aca="false">IF(ED111="","",IF(ED111&gt;4,1,0)+IF(ED111&gt;10,1,0)+IF(ED111&gt;23,1,0)+IF(ED111&gt;29,1,0)+IF(ED111&gt;35,1,0)+IF(ED111&gt;40,1,0)+IF(ED111&gt;50,1,0)+IF(ED111&gt;55,1,0)+IF(ED111&gt;58,1,0)+IF(ED111&gt;85,1,0)+IF(ED111&gt;90,1,0)+IF(ED111&gt;96,1,0))</f>
        <v/>
      </c>
      <c r="EO111" s="154"/>
      <c r="EP111" s="154"/>
      <c r="EQ111" s="154" t="str">
        <f aca="false">IF(ED111="","",IF(ED111&gt;2,1,0)+IF(ED111&gt;7,1,0)+IF(ED111&gt;12,1,0)+IF(ED111&gt;23,1,0)+IF(ED111&gt;30,1,0)+IF(ED111&gt;36,1,0)+IF(ED111&gt;41,1,0)+IF(ED111&gt;49,1,0)+IF(ED111&gt;52,1,0)+IF(ED111&gt;54,1,0)+IF(ED111&gt;82,1,0)+IF(ED111&gt;86,1,0)+IF(ED111&gt;90,1,0)+IF(ED111&gt;94,1,0)+IF(ED111&gt;97,1,0))</f>
        <v/>
      </c>
      <c r="ER111" s="154"/>
      <c r="ES111" s="154"/>
      <c r="ET111" s="154" t="str">
        <f aca="false">IF(ED111="","",1+IF(ED111&gt;3,1,0)+IF(ED111&gt;8,1,0)+IF(ED111&gt;13,1,0)+IF(ED111&gt;21,1,0)+IF(ED111&gt;26,1,0)+IF(ED111&gt;34,1,0)+IF(ED111&gt;42,1,0)+IF(ED111&gt;44,1,0)+IF(ED111&gt;48,1,0)+IF(ED111&gt;56,1,0)+IF(ED111&gt;64,1,0)+IF(ED111&gt;70,1,0)+IF(ED111&gt;81,1,0)+IF(ED111&gt;88,1,0)+IF(ED111&gt;93,1,0)+IF(ED111&gt;98,1,0)+IF(ED111&gt;99,1,0))</f>
        <v/>
      </c>
      <c r="EU111" s="154"/>
      <c r="EV111" s="154"/>
      <c r="EW111" s="154" t="str">
        <f aca="false">IF(ED111="","",2+IF(ED111&gt;5,1,0)+IF(ED111&gt;11,1,0)+IF(ED111&gt;16,1,0)+IF(ED111&gt;20,1,0)+IF(ED111&gt;28,1,0)+IF(ED111&gt;32,1,0)+IF(ED111&gt;39,1,0)+IF(ED111&gt;43,1,0)+IF(ED111&gt;51,1,0)+IF(ED111&gt;57,1,0)+IF(ED111&gt;61,1,0)+IF(ED111&gt;67,1,0)+IF(ED111&gt;71,1,0)+IF(ED111&gt;74,1,0)+IF(ED111&gt;80,1,0)+IF(ED111&gt;87,1,0)+IF(ED111&gt;95,1,0))</f>
        <v/>
      </c>
      <c r="EX111" s="154"/>
      <c r="EY111" s="154"/>
      <c r="EZ111" s="154" t="str">
        <f aca="false">IF(ED111="","",2+IF(ED111&gt;0,1,0)+IF(ED111&gt;6,1,0)+IF(ED111&gt;14,1,0)+IF(ED111&gt;17,1,0)+IF(ED111&gt;22,1,0)+IF(ED111&gt;25,1,0)+IF(ED111&gt;33,1,0)+IF(ED111&gt;37,1,0)+IF(ED111&gt;46,1,0)+IF(ED111&gt;47,1,0)+IF(ED111&gt;59,1,0)+IF(ED111&gt;63,1,0)+IF(ED111&gt;65,1,0)+IF(ED111&gt;68,1,0)+IF(ED111&gt;75,1,0)+IF(ED111&gt;78,1,0)+IF(ED111&gt;83,1,0)+IF(ED111&gt;91,1,0))</f>
        <v/>
      </c>
      <c r="FA111" s="154"/>
      <c r="FB111" s="154"/>
      <c r="FC111" s="154" t="str">
        <f aca="false">IF(ED111="","",3+IF(ED111&gt;1,1,0)+IF(ED111&gt;9,1,0)+IF(ED111&gt;15,1,0)+IF(ED111&gt;18,1,0)+IF(ED111&gt;24,1,0)+IF(ED111&gt;27,1,0)+IF(ED111&gt;31,1,0)+IF(ED111&gt;38,1,0)+IF(ED111&gt;45,1,0)+IF(ED111&gt;53,1,0)+IF(ED111&gt;58,1,0)+IF(ED111&gt;62,1,0)+IF(ED111&gt;66,1,0)+IF(ED111&gt;69,1,0)+IF(ED111&gt;73,1,0)+IF(ED111&gt;77,1,0)+IF(ED111&gt;79,1,0)+IF(ED111&gt;84,1,0)+IF(ED111&gt;92,1,0))</f>
        <v/>
      </c>
      <c r="FD111" s="154"/>
      <c r="FE111" s="154"/>
      <c r="FF111" s="154" t="str">
        <f aca="false">IF(ED111="","",3+IF(ED111&gt;1,1,0)+IF(ED111&gt;4,1,0)+IF(ED111&gt;10,1,0)+IF(ED111&gt;15,1,0)+IF(ED111&gt;19,1,0)+IF(ED111&gt;25,1,0)+IF(ED111&gt;29,1,0)+IF(ED111&gt;35,1,0)+IF(ED111&gt;40,1,0)+IF(ED111&gt;45,1,0)+IF(ED111&gt;52,1,0)+IF(ED111&gt;55,1,0)+IF(ED111&gt;60,1,0)+IF(ED111&gt;62,1,0)+IF(ED111&gt;69,1,0)+IF(ED111&gt;72,1,0)+IF(ED111&gt;76,1,0)+IF(ED111&gt;79,1,0)+IF(ED111&gt;84,1,0)+IF(ED111&gt;89,1,0)+IF(ED111&gt;96,1,0))</f>
        <v/>
      </c>
      <c r="FG111" s="154"/>
      <c r="FH111" s="154"/>
      <c r="FI111" s="154" t="str">
        <f aca="false">IF(ED111="","",4+IF(ED111&gt;3,1,0)+IF(ED111&gt;7,1,0)+IF(ED111&gt;12,1,0)+IF(ED111&gt;18,1,0)+IF(ED111&gt;19,1,0)+IF(ED111&gt;27,1,0)+IF(ED111&gt;33,1,0)+IF(ED111&gt;36,1,0)+IF(ED111&gt;41,1,0)+IF(ED111&gt;48,1,0)+IF(ED111&gt;49,1,0)+IF(ED111&gt;54,1,0)+IF(ED111&gt;60,1,0)+IF(ED111&gt;64,1,0)+IF(ED111&gt;66,1,0)+IF(ED111&gt;72,1,0)+IF(ED111&gt;76,1,0)+IF(ED111&gt;77,1,0)+IF(ED111&gt;82,1,0)+IF(ED111&gt;86,1,0)+IF(ED111&gt;89,1,0)+IF(ED111&gt;94,1,0)+IF(ED111&gt;97,1,0))</f>
        <v/>
      </c>
      <c r="FJ111" s="154"/>
      <c r="FK111" s="154"/>
      <c r="FL111" s="154" t="str">
        <f aca="false">IF(ED111="","",4+IF(ED111&gt;2,1,0)+IF(ED111&gt;6,1,0)+IF(ED111&gt;8,1,0)+IF(ED111&gt;13,1,0)+IF(ED111&gt;18,1,0)+IF(ED111&gt;19,1,0)+IF(ED111&gt;30,1,0)+IF(ED111&gt;34,1,0)+IF(ED111&gt;37,1,0)+IF(ED111&gt;42,1,0)+IF(ED111&gt;46,1,0)+IF(ED111&gt;53,1,0)+IF(ED111&gt;56,1,0)+IF(ED111&gt;59,1,0)+IF(ED111&gt;65,1,0)+IF(ED111&gt;70,1,0)+IF(ED111&gt;72,1,0)+IF(ED111&gt;76,1,0)+IF(ED111&gt;77,1,0)+IF(ED111&gt;81,1,0)+IF(ED111&gt;85,1,0)+IF(ED111&gt;88,1,0)+IF(ED111&gt;91,1,0)+IF(ED111&gt;93,1,0)+IF(ED111&gt;98,1,0)+IF(ED111&gt;99,1,0))</f>
        <v/>
      </c>
      <c r="FM111" s="154"/>
      <c r="FN111" s="154"/>
    </row>
    <row r="112" customFormat="false" ht="6.6" hidden="false" customHeight="true" outlineLevel="0" collapsed="false">
      <c r="A112" s="28"/>
      <c r="B112" s="28"/>
      <c r="C112" s="28"/>
      <c r="D112" s="28"/>
      <c r="E112" s="28"/>
      <c r="F112" s="161"/>
      <c r="G112" s="161"/>
      <c r="H112" s="161"/>
      <c r="I112" s="161"/>
      <c r="J112" s="161"/>
      <c r="K112" s="28"/>
      <c r="L112" s="28"/>
      <c r="M112" s="28"/>
      <c r="N112" s="28"/>
      <c r="O112" s="28"/>
      <c r="P112" s="28"/>
      <c r="Q112" s="28"/>
      <c r="R112" s="28"/>
      <c r="S112" s="28"/>
      <c r="T112" s="28"/>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162"/>
      <c r="AS112" s="162"/>
      <c r="AT112" s="162"/>
      <c r="AU112" s="162"/>
      <c r="AV112" s="162"/>
      <c r="AW112" s="162"/>
      <c r="AX112" s="162"/>
      <c r="AY112" s="162"/>
      <c r="AZ112" s="162"/>
      <c r="BA112" s="162"/>
      <c r="BB112" s="162"/>
      <c r="BC112" s="162"/>
      <c r="BD112" s="162"/>
      <c r="BE112" s="162"/>
      <c r="BF112" s="162"/>
      <c r="BG112" s="162"/>
      <c r="BH112" s="162"/>
      <c r="BI112" s="6"/>
      <c r="BJ112" s="6"/>
      <c r="BK112" s="28"/>
      <c r="BL112" s="28"/>
      <c r="BM112" s="28"/>
      <c r="BN112" s="28"/>
      <c r="BO112" s="28"/>
      <c r="BP112" s="28"/>
      <c r="BQ112" s="28"/>
      <c r="BR112" s="28"/>
      <c r="BS112" s="28"/>
      <c r="BT112" s="163"/>
      <c r="BU112" s="163"/>
      <c r="BV112" s="163"/>
      <c r="BW112" s="163"/>
      <c r="BX112" s="163"/>
      <c r="BY112" s="163"/>
      <c r="BZ112" s="163"/>
      <c r="CA112" s="163"/>
      <c r="CB112" s="163"/>
      <c r="CC112" s="163"/>
      <c r="CD112" s="163"/>
      <c r="CE112" s="163"/>
      <c r="CF112" s="163"/>
      <c r="CG112" s="6"/>
      <c r="CH112" s="6"/>
      <c r="CI112" s="164"/>
      <c r="CJ112" s="164"/>
      <c r="CK112" s="164"/>
      <c r="CL112" s="164"/>
      <c r="CM112" s="164"/>
      <c r="CN112" s="164"/>
      <c r="CO112" s="164"/>
      <c r="CP112" s="164"/>
      <c r="CQ112" s="164"/>
      <c r="CR112" s="164"/>
      <c r="CS112" s="164"/>
      <c r="CT112" s="164"/>
      <c r="CU112" s="164"/>
      <c r="CV112" s="164"/>
      <c r="CW112" s="164"/>
      <c r="CX112" s="164"/>
      <c r="CY112" s="164"/>
      <c r="CZ112" s="164"/>
      <c r="DA112" s="164"/>
      <c r="DB112" s="97"/>
      <c r="DC112" s="97"/>
      <c r="DD112" s="97"/>
      <c r="DE112" s="97"/>
      <c r="DF112" s="164"/>
      <c r="DG112" s="164"/>
      <c r="DH112" s="164"/>
      <c r="DI112" s="164"/>
      <c r="DJ112" s="164"/>
      <c r="DK112" s="164"/>
      <c r="DL112" s="164"/>
      <c r="DM112" s="164"/>
      <c r="DN112" s="164"/>
      <c r="DO112" s="164"/>
      <c r="DP112" s="164"/>
      <c r="DQ112" s="164"/>
      <c r="DR112" s="164"/>
      <c r="DS112" s="164"/>
      <c r="DT112" s="164"/>
      <c r="DU112" s="164"/>
      <c r="DV112" s="164"/>
      <c r="DW112" s="164"/>
      <c r="DX112" s="164"/>
      <c r="DY112" s="97"/>
      <c r="DZ112" s="97"/>
      <c r="EA112" s="97"/>
      <c r="EB112" s="97"/>
      <c r="EC112" s="6"/>
      <c r="ED112" s="153"/>
      <c r="EE112" s="153"/>
      <c r="EF112" s="153"/>
      <c r="EG112" s="153"/>
      <c r="EH112" s="154"/>
      <c r="EI112" s="154"/>
      <c r="EJ112" s="154"/>
      <c r="EK112" s="154"/>
      <c r="EL112" s="154"/>
      <c r="EM112" s="154"/>
      <c r="EN112" s="154"/>
      <c r="EO112" s="154"/>
      <c r="EP112" s="154"/>
      <c r="EQ112" s="154"/>
      <c r="ER112" s="154"/>
      <c r="ES112" s="154"/>
      <c r="ET112" s="154"/>
      <c r="EU112" s="154"/>
      <c r="EV112" s="154"/>
      <c r="EW112" s="154"/>
      <c r="EX112" s="154"/>
      <c r="EY112" s="154"/>
      <c r="EZ112" s="154"/>
      <c r="FA112" s="154"/>
      <c r="FB112" s="154"/>
      <c r="FC112" s="154"/>
      <c r="FD112" s="154"/>
      <c r="FE112" s="154"/>
      <c r="FF112" s="154"/>
      <c r="FG112" s="154"/>
      <c r="FH112" s="154"/>
      <c r="FI112" s="154"/>
      <c r="FJ112" s="154"/>
      <c r="FK112" s="154"/>
      <c r="FL112" s="154"/>
      <c r="FM112" s="154"/>
      <c r="FN112" s="154"/>
    </row>
    <row r="113" customFormat="false" ht="12" hidden="tru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123"/>
      <c r="GS113" s="165" t="n">
        <v>0</v>
      </c>
      <c r="GT113" s="166" t="n">
        <f aca="false">IF(OR(A79="戦闘特技",A79=0),0,1)</f>
        <v>0</v>
      </c>
      <c r="GU113" s="167" t="str">
        <f aca="false">"GU114:GU"&amp;(MATCH(" ",特技2,0)+113)</f>
        <v>GU114:GU114</v>
      </c>
    </row>
    <row r="114" customFormat="false" ht="12" hidden="tru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123"/>
      <c r="FP114" s="168" t="s">
        <v>154</v>
      </c>
      <c r="FQ114" s="168" t="s">
        <v>155</v>
      </c>
      <c r="FR114" s="169" t="s">
        <v>156</v>
      </c>
      <c r="FS114" s="168" t="s">
        <v>157</v>
      </c>
      <c r="FT114" s="4"/>
      <c r="FU114" s="4"/>
      <c r="FV114" s="4"/>
      <c r="FW114" s="4"/>
      <c r="FX114" s="169" t="str">
        <f aca="false">IF(FT157=0,"",SUM(AF66,AO39))</f>
        <v/>
      </c>
      <c r="FZ114" s="168" t="s">
        <v>158</v>
      </c>
      <c r="GC114" s="168" t="s">
        <v>96</v>
      </c>
      <c r="GD114" s="170" t="s">
        <v>159</v>
      </c>
      <c r="GE114" s="171" t="s">
        <v>160</v>
      </c>
      <c r="GF114" s="165" t="n">
        <v>8</v>
      </c>
      <c r="GG114" s="165" t="n">
        <v>4</v>
      </c>
      <c r="GH114" s="165" t="n">
        <v>9</v>
      </c>
      <c r="GI114" s="172" t="s">
        <v>128</v>
      </c>
      <c r="GJ114" s="165"/>
      <c r="GP114" s="168" t="s">
        <v>161</v>
      </c>
      <c r="GR114" s="167" t="str">
        <f aca="false">IF(FT140=0,"","---- EX ----")</f>
        <v/>
      </c>
      <c r="GS114" s="165" t="str">
        <f aca="false">IF(GR114="","",MAX(GS$113:GS113)+1)</f>
        <v/>
      </c>
      <c r="GT114" s="165" t="e">
        <f aca="false">MATCH(ROW(GT114)-113,幅詰2,0)</f>
        <v>#N/A</v>
      </c>
      <c r="GU114" s="169" t="str">
        <f aca="true">IF(ISERROR(GT114)," ",INDIRECT("GR"&amp;GT114+113))</f>
        <v> </v>
      </c>
    </row>
    <row r="115" customFormat="false" ht="12" hidden="tru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123"/>
      <c r="FP115" s="168" t="s">
        <v>162</v>
      </c>
      <c r="FQ115" s="168" t="s">
        <v>163</v>
      </c>
      <c r="FR115" s="169" t="s">
        <v>164</v>
      </c>
      <c r="FS115" s="168" t="s">
        <v>165</v>
      </c>
      <c r="FT115" s="4"/>
      <c r="FU115" s="4"/>
      <c r="FV115" s="4"/>
      <c r="FW115" s="4"/>
      <c r="FX115" s="169" t="str">
        <f aca="false">IF(FT159=0,"",SUM(AF70,AO34))</f>
        <v/>
      </c>
      <c r="FZ115" s="168" t="s">
        <v>166</v>
      </c>
      <c r="GC115" s="168" t="s">
        <v>165</v>
      </c>
      <c r="GD115" s="170" t="s">
        <v>167</v>
      </c>
      <c r="GE115" s="171" t="s">
        <v>168</v>
      </c>
      <c r="GF115" s="165" t="n">
        <v>7</v>
      </c>
      <c r="GG115" s="165" t="n">
        <v>4</v>
      </c>
      <c r="GH115" s="165" t="n">
        <v>10</v>
      </c>
      <c r="GI115" s="172" t="s">
        <v>120</v>
      </c>
      <c r="GJ115" s="165"/>
      <c r="GP115" s="169" t="s">
        <v>169</v>
      </c>
      <c r="GR115" s="167" t="str">
        <f aca="false">IF(COUNTIF(GR116:GR119,"")=4,"","【自動習得の常時特技】")</f>
        <v/>
      </c>
      <c r="GS115" s="165" t="str">
        <f aca="false">IF(GR115="","",MAX(GS$113:GS114)+1)</f>
        <v/>
      </c>
      <c r="GT115" s="165" t="e">
        <f aca="false">MATCH(ROW(GT115)-113,幅詰2,0)</f>
        <v>#N/A</v>
      </c>
      <c r="GU115" s="169" t="str">
        <f aca="true">IF(ISERROR(GT115)," ",INDIRECT("GR"&amp;GT115+113))</f>
        <v> </v>
      </c>
    </row>
    <row r="116" customFormat="false" ht="12" hidden="tru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123"/>
      <c r="FP116" s="168" t="s">
        <v>170</v>
      </c>
      <c r="FQ116" s="168" t="s">
        <v>171</v>
      </c>
      <c r="FR116" s="169" t="s">
        <v>172</v>
      </c>
      <c r="FS116" s="168" t="s">
        <v>173</v>
      </c>
      <c r="FT116" s="4"/>
      <c r="FU116" s="4"/>
      <c r="FV116" s="4"/>
      <c r="FW116" s="4"/>
      <c r="FX116" s="169" t="str">
        <f aca="false">IF(FT161=0,"",SUM(AF74,AO14)&amp;"/"&amp;SUM(AF74,AO34)&amp;"/"&amp;SUM(AF74,AO39))</f>
        <v/>
      </c>
      <c r="FZ116" s="168" t="s">
        <v>174</v>
      </c>
      <c r="GA116" s="19"/>
      <c r="GC116" s="168" t="s">
        <v>175</v>
      </c>
      <c r="GD116" s="170" t="s">
        <v>176</v>
      </c>
      <c r="GE116" s="171" t="s">
        <v>177</v>
      </c>
      <c r="GF116" s="165" t="n">
        <v>7</v>
      </c>
      <c r="GG116" s="165" t="n">
        <v>4</v>
      </c>
      <c r="GH116" s="165" t="n">
        <v>10</v>
      </c>
      <c r="GI116" s="172" t="s">
        <v>122</v>
      </c>
      <c r="GJ116" s="165"/>
      <c r="GP116" s="169" t="s">
        <v>178</v>
      </c>
      <c r="GR116" s="167" t="str">
        <f aca="false">FP142</f>
        <v/>
      </c>
      <c r="GS116" s="165" t="str">
        <f aca="false">IF(GR116="","",MAX(GS$113:GS115)+1)</f>
        <v/>
      </c>
      <c r="GT116" s="165" t="e">
        <f aca="false">MATCH(ROW(GT116)-113,幅詰2,0)</f>
        <v>#N/A</v>
      </c>
      <c r="GU116" s="169" t="str">
        <f aca="true">IF(ISERROR(GT116)," ",INDIRECT("GR"&amp;GT116+113))</f>
        <v> </v>
      </c>
    </row>
    <row r="117" customFormat="false" ht="12" hidden="tru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123"/>
      <c r="FP117" s="168" t="s">
        <v>179</v>
      </c>
      <c r="FQ117" s="168" t="s">
        <v>180</v>
      </c>
      <c r="FR117" s="169" t="s">
        <v>181</v>
      </c>
      <c r="FS117" s="168" t="s">
        <v>182</v>
      </c>
      <c r="FT117" s="4"/>
      <c r="FU117" s="4"/>
      <c r="FV117" s="4"/>
      <c r="FW117" s="4"/>
      <c r="FX117" s="173" t="str">
        <f aca="false">IF(MAX(FT157,FT159,FT161)=FT157,"呪歌",IF(MAX(FT159,FT161)=FT159,"賦術","占瞳"))</f>
        <v>呪歌</v>
      </c>
      <c r="FZ117" s="168" t="s">
        <v>183</v>
      </c>
      <c r="GA117" s="19"/>
      <c r="GC117" s="168" t="s">
        <v>184</v>
      </c>
      <c r="GD117" s="170" t="s">
        <v>185</v>
      </c>
      <c r="GE117" s="171" t="s">
        <v>186</v>
      </c>
      <c r="GF117" s="165" t="n">
        <v>10</v>
      </c>
      <c r="GG117" s="165" t="n">
        <v>7</v>
      </c>
      <c r="GH117" s="165" t="n">
        <v>4</v>
      </c>
      <c r="GI117" s="172" t="s">
        <v>111</v>
      </c>
      <c r="GJ117" s="172" t="s">
        <v>117</v>
      </c>
      <c r="GP117" s="169" t="s">
        <v>187</v>
      </c>
      <c r="GR117" s="167" t="str">
        <f aca="false">FP145</f>
        <v/>
      </c>
      <c r="GS117" s="165" t="str">
        <f aca="false">IF(GR117="","",MAX(GS$113:GS116)+1)</f>
        <v/>
      </c>
      <c r="GT117" s="165" t="e">
        <f aca="false">MATCH(ROW(GT117)-113,幅詰2,0)</f>
        <v>#N/A</v>
      </c>
      <c r="GU117" s="169" t="str">
        <f aca="true">IF(ISERROR(GT117)," ",INDIRECT("GR"&amp;GT117+113))</f>
        <v> </v>
      </c>
    </row>
    <row r="118" customFormat="false" ht="12" hidden="tru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123"/>
      <c r="FP118" s="168" t="s">
        <v>188</v>
      </c>
      <c r="FQ118" s="168" t="s">
        <v>189</v>
      </c>
      <c r="FR118" s="169" t="s">
        <v>190</v>
      </c>
      <c r="FS118" s="168" t="s">
        <v>191</v>
      </c>
      <c r="FT118" s="4"/>
      <c r="FU118" s="4"/>
      <c r="FV118" s="4"/>
      <c r="FW118" s="4"/>
      <c r="FX118" s="169" t="str">
        <f aca="false">IF(FG1="呪歌",FX114,IF(FG1="賦術",FX115,FX116))</f>
        <v/>
      </c>
      <c r="FZ118" s="174" t="s">
        <v>192</v>
      </c>
      <c r="GA118" s="19"/>
      <c r="GC118" s="168" t="s">
        <v>182</v>
      </c>
      <c r="GD118" s="170" t="s">
        <v>193</v>
      </c>
      <c r="GE118" s="171" t="s">
        <v>194</v>
      </c>
      <c r="GF118" s="165" t="n">
        <v>7</v>
      </c>
      <c r="GG118" s="165" t="n">
        <v>7</v>
      </c>
      <c r="GH118" s="165" t="n">
        <v>7</v>
      </c>
      <c r="GI118" s="165"/>
      <c r="GJ118" s="165"/>
      <c r="GP118" s="169" t="s">
        <v>195</v>
      </c>
      <c r="GR118" s="167" t="str">
        <f aca="false">FP148</f>
        <v/>
      </c>
      <c r="GS118" s="165" t="str">
        <f aca="false">IF(GR118="","",MAX(GS$113:GS117)+1)</f>
        <v/>
      </c>
      <c r="GT118" s="165" t="e">
        <f aca="false">MATCH(ROW(GT118)-113,幅詰2,0)</f>
        <v>#N/A</v>
      </c>
      <c r="GU118" s="169" t="str">
        <f aca="true">IF(ISERROR(GT118)," ",INDIRECT("GR"&amp;GT118+113))</f>
        <v> </v>
      </c>
    </row>
    <row r="119" customFormat="false" ht="12" hidden="tru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123"/>
      <c r="FP119" s="168" t="s">
        <v>196</v>
      </c>
      <c r="FQ119" s="168" t="s">
        <v>197</v>
      </c>
      <c r="FR119" s="169" t="s">
        <v>198</v>
      </c>
      <c r="FS119" s="169" t="str">
        <f aca="false">IF(A50=FZ118,FS114,IF(A50=FZ119,FS115,IF(A50=FZ120,FS116,"親の種族語")))</f>
        <v>親の種族語</v>
      </c>
      <c r="FT119" s="4"/>
      <c r="FU119" s="4"/>
      <c r="FV119" s="4"/>
      <c r="FW119" s="4"/>
      <c r="FX119" s="169" t="str">
        <f aca="false">IF(FG1="呪歌","バード+精神力Ｂｎｓ",IF(FG1="賦術","アルケミスト+知力Ｂｎｓ","ミスティック+各種Ｂｎｓ"))</f>
        <v>バード+精神力Ｂｎｓ</v>
      </c>
      <c r="FZ119" s="174" t="s">
        <v>199</v>
      </c>
      <c r="GA119" s="19"/>
      <c r="GC119" s="168" t="s">
        <v>200</v>
      </c>
      <c r="GD119" s="170" t="s">
        <v>201</v>
      </c>
      <c r="GE119" s="171" t="s">
        <v>202</v>
      </c>
      <c r="GF119" s="165" t="n">
        <v>7</v>
      </c>
      <c r="GG119" s="165" t="n">
        <v>10</v>
      </c>
      <c r="GH119" s="165" t="n">
        <v>4</v>
      </c>
      <c r="GI119" s="172" t="s">
        <v>110</v>
      </c>
      <c r="GJ119" s="165"/>
      <c r="GP119" s="169" t="s">
        <v>203</v>
      </c>
      <c r="GR119" s="167" t="str">
        <f aca="false">FP151</f>
        <v/>
      </c>
      <c r="GS119" s="165" t="str">
        <f aca="false">IF(GR119="","",MAX(GS$113:GS118)+1)</f>
        <v/>
      </c>
      <c r="GT119" s="165" t="e">
        <f aca="false">MATCH(ROW(GT119)-113,幅詰2,0)</f>
        <v>#N/A</v>
      </c>
      <c r="GU119" s="169" t="str">
        <f aca="true">IF(ISERROR(GT119)," ",INDIRECT("GR"&amp;GT119+113))</f>
        <v> </v>
      </c>
    </row>
    <row r="120" customFormat="false" ht="12" hidden="true" customHeight="true" outlineLevel="0" collapsed="false">
      <c r="FP120" s="168" t="s">
        <v>204</v>
      </c>
      <c r="FQ120" s="168" t="s">
        <v>205</v>
      </c>
      <c r="FR120" s="169" t="s">
        <v>206</v>
      </c>
      <c r="FS120" s="168" t="s">
        <v>207</v>
      </c>
      <c r="FT120" s="4"/>
      <c r="FU120" s="4"/>
      <c r="FV120" s="4"/>
      <c r="FW120" s="4"/>
      <c r="FX120" s="167" t="str">
        <f aca="false">IF(FG1="占瞳","ロッド/カード/オーブ","")</f>
        <v/>
      </c>
      <c r="FZ120" s="174" t="s">
        <v>208</v>
      </c>
      <c r="GA120" s="19"/>
      <c r="GC120" s="168" t="s">
        <v>207</v>
      </c>
      <c r="GD120" s="170" t="s">
        <v>209</v>
      </c>
      <c r="GE120" s="171" t="s">
        <v>210</v>
      </c>
      <c r="GF120" s="165" t="n">
        <v>7</v>
      </c>
      <c r="GG120" s="165" t="n">
        <v>10</v>
      </c>
      <c r="GH120" s="165" t="n">
        <v>4</v>
      </c>
      <c r="GI120" s="172" t="s">
        <v>113</v>
      </c>
      <c r="GJ120" s="165"/>
      <c r="GP120" s="169" t="s">
        <v>211</v>
      </c>
      <c r="GR120" s="167" t="str">
        <f aca="false">IF(COUNTIF(GR121:GR122,"")=2,"","【自動習得の宣言特技】")</f>
        <v/>
      </c>
      <c r="GS120" s="165" t="str">
        <f aca="false">IF(GR120="","",MAX(GS$113:GS119)+1)</f>
        <v/>
      </c>
      <c r="GT120" s="165" t="e">
        <f aca="false">MATCH(ROW(GT120)-113,幅詰2,0)</f>
        <v>#N/A</v>
      </c>
      <c r="GU120" s="169" t="str">
        <f aca="true">IF(ISERROR(GT120)," ",INDIRECT("GR"&amp;GT120+113))</f>
        <v> </v>
      </c>
    </row>
    <row r="121" customFormat="false" ht="12" hidden="true" customHeight="true" outlineLevel="0" collapsed="false">
      <c r="FP121" s="168" t="s">
        <v>212</v>
      </c>
      <c r="FQ121" s="168" t="s">
        <v>213</v>
      </c>
      <c r="FR121" s="169" t="s">
        <v>214</v>
      </c>
      <c r="FS121" s="168" t="s">
        <v>215</v>
      </c>
      <c r="FT121" s="4"/>
      <c r="FU121" s="4"/>
      <c r="FV121" s="4"/>
      <c r="FW121" s="4"/>
      <c r="FX121" s="4"/>
      <c r="FZ121" s="19"/>
      <c r="GC121" s="168" t="s">
        <v>216</v>
      </c>
      <c r="GD121" s="170" t="s">
        <v>217</v>
      </c>
      <c r="GE121" s="171" t="s">
        <v>218</v>
      </c>
      <c r="GF121" s="165" t="n">
        <v>4</v>
      </c>
      <c r="GG121" s="165" t="n">
        <v>8</v>
      </c>
      <c r="GH121" s="165" t="n">
        <v>9</v>
      </c>
      <c r="GI121" s="172" t="s">
        <v>124</v>
      </c>
      <c r="GJ121" s="165"/>
      <c r="GP121" s="169" t="s">
        <v>219</v>
      </c>
      <c r="GR121" s="167" t="str">
        <f aca="false">FP141</f>
        <v/>
      </c>
      <c r="GS121" s="165" t="str">
        <f aca="false">IF(GR121="","",MAX(GS$113:GS120)+1)</f>
        <v/>
      </c>
      <c r="GT121" s="165" t="e">
        <f aca="false">MATCH(ROW(GT121)-113,幅詰2,0)</f>
        <v>#N/A</v>
      </c>
      <c r="GU121" s="169" t="str">
        <f aca="true">IF(ISERROR(GT121)," ",INDIRECT("GR"&amp;GT121+113))</f>
        <v> </v>
      </c>
    </row>
    <row r="122" customFormat="false" ht="12" hidden="true" customHeight="true" outlineLevel="0" collapsed="false">
      <c r="FP122" s="168" t="s">
        <v>220</v>
      </c>
      <c r="FQ122" s="168" t="s">
        <v>158</v>
      </c>
      <c r="FR122" s="169" t="s">
        <v>221</v>
      </c>
      <c r="FS122" s="168" t="s">
        <v>184</v>
      </c>
      <c r="FT122" s="4"/>
      <c r="FU122" s="4"/>
      <c r="FV122" s="4"/>
      <c r="FW122" s="4"/>
      <c r="FX122" s="4"/>
      <c r="GC122" s="168" t="s">
        <v>173</v>
      </c>
      <c r="GD122" s="175" t="s">
        <v>222</v>
      </c>
      <c r="GE122" s="171" t="s">
        <v>223</v>
      </c>
      <c r="GF122" s="165" t="n">
        <v>6</v>
      </c>
      <c r="GG122" s="165" t="n">
        <v>6</v>
      </c>
      <c r="GH122" s="165" t="n">
        <v>9</v>
      </c>
      <c r="GI122" s="172" t="s">
        <v>126</v>
      </c>
      <c r="GJ122" s="165"/>
      <c r="GP122" s="169" t="s">
        <v>224</v>
      </c>
      <c r="GR122" s="167" t="str">
        <f aca="false">IF(FT142&lt;5,"","鎧貫き")</f>
        <v/>
      </c>
      <c r="GS122" s="165" t="str">
        <f aca="false">IF(GR122="","",MAX(GS$113:GS121)+1)</f>
        <v/>
      </c>
      <c r="GT122" s="165" t="e">
        <f aca="false">MATCH(ROW(GT122)-113,幅詰2,0)</f>
        <v>#N/A</v>
      </c>
      <c r="GU122" s="169" t="str">
        <f aca="true">IF(ISERROR(GT122)," ",INDIRECT("GR"&amp;GT122+113))</f>
        <v> </v>
      </c>
    </row>
    <row r="123" customFormat="false" ht="12" hidden="true" customHeight="true" outlineLevel="0" collapsed="false">
      <c r="FP123" s="168" t="s">
        <v>225</v>
      </c>
      <c r="FQ123" s="168" t="s">
        <v>174</v>
      </c>
      <c r="FR123" s="169" t="s">
        <v>226</v>
      </c>
      <c r="FS123" s="168" t="s">
        <v>227</v>
      </c>
      <c r="FT123" s="4"/>
      <c r="FU123" s="4"/>
      <c r="FV123" s="4"/>
      <c r="FW123" s="4"/>
      <c r="FX123" s="4"/>
      <c r="GC123" s="168" t="s">
        <v>228</v>
      </c>
      <c r="GD123" s="175" t="s">
        <v>229</v>
      </c>
      <c r="GE123" s="171" t="s">
        <v>230</v>
      </c>
      <c r="GF123" s="165" t="n">
        <v>-1</v>
      </c>
      <c r="GG123" s="165" t="n">
        <v>-1</v>
      </c>
      <c r="GH123" s="165" t="n">
        <v>-1</v>
      </c>
      <c r="GI123" s="165"/>
      <c r="GJ123" s="165"/>
      <c r="GP123" s="169" t="s">
        <v>231</v>
      </c>
      <c r="GR123" s="167" t="str">
        <f aca="false">IF(FT140=0,"","【習得枠を使用する常時特技】")</f>
        <v/>
      </c>
      <c r="GS123" s="165" t="str">
        <f aca="false">IF(GR123="","",MAX(GS$113:GS122)+1)</f>
        <v/>
      </c>
      <c r="GT123" s="165" t="e">
        <f aca="false">MATCH(ROW(GT123)-113,幅詰2,0)</f>
        <v>#N/A</v>
      </c>
      <c r="GU123" s="169" t="str">
        <f aca="true">IF(ISERROR(GT123)," ",INDIRECT("GR"&amp;GT123+113))</f>
        <v> </v>
      </c>
    </row>
    <row r="124" customFormat="false" ht="12" hidden="true" customHeight="true" outlineLevel="0" collapsed="false">
      <c r="FP124" s="168" t="s">
        <v>232</v>
      </c>
      <c r="FQ124" s="168" t="s">
        <v>233</v>
      </c>
      <c r="FR124" s="169" t="s">
        <v>234</v>
      </c>
      <c r="FS124" s="168" t="s">
        <v>157</v>
      </c>
      <c r="FT124" s="4"/>
      <c r="FU124" s="4"/>
      <c r="FV124" s="4"/>
      <c r="FW124" s="4"/>
      <c r="FX124" s="4"/>
      <c r="GC124" s="168" t="s">
        <v>235</v>
      </c>
      <c r="GD124" s="170" t="s">
        <v>236</v>
      </c>
      <c r="GE124" s="171" t="s">
        <v>237</v>
      </c>
      <c r="GF124" s="165" t="n">
        <v>10</v>
      </c>
      <c r="GG124" s="165" t="n">
        <v>6</v>
      </c>
      <c r="GH124" s="165" t="n">
        <v>5</v>
      </c>
      <c r="GI124" s="172" t="s">
        <v>111</v>
      </c>
      <c r="GJ124" s="165"/>
      <c r="GP124" s="169" t="s">
        <v>238</v>
      </c>
      <c r="GR124" s="167" t="str">
        <f aca="false">IF(FT140=0,"","かいくぐり")</f>
        <v/>
      </c>
      <c r="GS124" s="165" t="str">
        <f aca="false">IF(GR124="","",MAX(GS$113:GS123)+1)</f>
        <v/>
      </c>
      <c r="GT124" s="165" t="e">
        <f aca="false">MATCH(ROW(GT124)-113,幅詰2,0)</f>
        <v>#N/A</v>
      </c>
      <c r="GU124" s="169" t="str">
        <f aca="true">IF(ISERROR(GT124)," ",INDIRECT("GR"&amp;GT124+113))</f>
        <v> </v>
      </c>
    </row>
    <row r="125" customFormat="false" ht="12" hidden="true" customHeight="true" outlineLevel="0" collapsed="false">
      <c r="FP125" s="19"/>
      <c r="FQ125" s="19"/>
      <c r="FR125" s="19"/>
      <c r="FS125" s="19"/>
      <c r="FT125" s="19"/>
      <c r="FU125" s="19"/>
      <c r="FV125" s="19"/>
      <c r="FW125" s="19"/>
      <c r="GC125" s="168" t="s">
        <v>191</v>
      </c>
      <c r="GD125" s="170" t="s">
        <v>239</v>
      </c>
      <c r="GE125" s="171" t="s">
        <v>240</v>
      </c>
      <c r="GF125" s="165" t="n">
        <v>9</v>
      </c>
      <c r="GG125" s="165" t="n">
        <v>7</v>
      </c>
      <c r="GH125" s="165" t="n">
        <v>5</v>
      </c>
      <c r="GI125" s="172" t="s">
        <v>119</v>
      </c>
      <c r="GJ125" s="165"/>
      <c r="GP125" s="169" t="s">
        <v>241</v>
      </c>
      <c r="GR125" s="167" t="str">
        <f aca="false">IF(FT140&lt;3,"","回避行動I")</f>
        <v/>
      </c>
      <c r="GS125" s="165" t="str">
        <f aca="false">IF(GR125="","",MAX(GS$113:GS124)+1)</f>
        <v/>
      </c>
      <c r="GT125" s="165" t="e">
        <f aca="false">MATCH(ROW(GT125)-113,幅詰2,0)</f>
        <v>#N/A</v>
      </c>
      <c r="GU125" s="169" t="str">
        <f aca="true">IF(ISERROR(GT125)," ",INDIRECT("GR"&amp;GT125+113))</f>
        <v> </v>
      </c>
    </row>
    <row r="126" customFormat="false" ht="12" hidden="true" customHeight="true" outlineLevel="0" collapsed="false">
      <c r="FP126" s="19"/>
      <c r="FQ126" s="19"/>
      <c r="FR126" s="19"/>
      <c r="FS126" s="19"/>
      <c r="FT126" s="19"/>
      <c r="FU126" s="19"/>
      <c r="FV126" s="19"/>
      <c r="FW126" s="19"/>
      <c r="GC126" s="168" t="s">
        <v>227</v>
      </c>
      <c r="GD126" s="170" t="s">
        <v>242</v>
      </c>
      <c r="GE126" s="171" t="s">
        <v>243</v>
      </c>
      <c r="GF126" s="165" t="n">
        <v>8</v>
      </c>
      <c r="GG126" s="165" t="n">
        <v>8</v>
      </c>
      <c r="GH126" s="165" t="n">
        <v>5</v>
      </c>
      <c r="GI126" s="172" t="s">
        <v>121</v>
      </c>
      <c r="GJ126" s="165"/>
      <c r="GP126" s="169" t="s">
        <v>244</v>
      </c>
      <c r="GR126" s="167" t="str">
        <f aca="false">FP164</f>
        <v/>
      </c>
      <c r="GS126" s="165" t="str">
        <f aca="false">IF(GR126="","",MAX(GS$113:GS125)+1)</f>
        <v/>
      </c>
      <c r="GT126" s="165" t="e">
        <f aca="false">MATCH(ROW(GT126)-113,幅詰2,0)</f>
        <v>#N/A</v>
      </c>
      <c r="GU126" s="169" t="str">
        <f aca="true">IF(ISERROR(GT126)," ",INDIRECT("GR"&amp;GT126+113))</f>
        <v> </v>
      </c>
    </row>
    <row r="127" customFormat="false" ht="12" hidden="true" customHeight="true" outlineLevel="0" collapsed="false">
      <c r="GC127" s="168" t="s">
        <v>245</v>
      </c>
      <c r="GD127" s="170" t="s">
        <v>246</v>
      </c>
      <c r="GE127" s="171" t="s">
        <v>247</v>
      </c>
      <c r="GF127" s="165" t="n">
        <v>6</v>
      </c>
      <c r="GG127" s="165" t="n">
        <v>5</v>
      </c>
      <c r="GH127" s="165" t="n">
        <v>10</v>
      </c>
      <c r="GI127" s="172" t="s">
        <v>120</v>
      </c>
      <c r="GJ127" s="165"/>
      <c r="GP127" s="169" t="s">
        <v>248</v>
      </c>
      <c r="GR127" s="167" t="str">
        <f aca="false">IF(FT140=0,"","スローイングI")</f>
        <v/>
      </c>
      <c r="GS127" s="165" t="str">
        <f aca="false">IF(GR127="","",MAX(GS$113:GS126)+1)</f>
        <v/>
      </c>
      <c r="GT127" s="165" t="e">
        <f aca="false">MATCH(ROW(GT127)-113,幅詰2,0)</f>
        <v>#N/A</v>
      </c>
      <c r="GU127" s="169" t="str">
        <f aca="true">IF(ISERROR(GT127)," ",INDIRECT("GR"&amp;GT127+113))</f>
        <v> </v>
      </c>
    </row>
    <row r="128" customFormat="false" ht="12" hidden="true" customHeight="true" outlineLevel="0" collapsed="false">
      <c r="GC128" s="168" t="s">
        <v>249</v>
      </c>
      <c r="GD128" s="170" t="s">
        <v>250</v>
      </c>
      <c r="GE128" s="171" t="s">
        <v>251</v>
      </c>
      <c r="GF128" s="165" t="n">
        <v>8</v>
      </c>
      <c r="GG128" s="165" t="n">
        <v>9</v>
      </c>
      <c r="GH128" s="165" t="n">
        <v>4</v>
      </c>
      <c r="GI128" s="172" t="s">
        <v>113</v>
      </c>
      <c r="GJ128" s="165"/>
      <c r="GP128" s="169" t="s">
        <v>252</v>
      </c>
      <c r="GR128" s="167" t="str">
        <f aca="false">IF(OR(FT140&lt;5,GR127=""),"","スローイングII")</f>
        <v/>
      </c>
      <c r="GS128" s="165" t="str">
        <f aca="false">IF(GR128="","",MAX(GS$113:GS127)+1)</f>
        <v/>
      </c>
      <c r="GT128" s="165" t="e">
        <f aca="false">MATCH(ROW(GT128)-113,幅詰2,0)</f>
        <v>#N/A</v>
      </c>
      <c r="GU128" s="169" t="str">
        <f aca="true">IF(ISERROR(GT128)," ",INDIRECT("GR"&amp;GT128+113))</f>
        <v> </v>
      </c>
    </row>
    <row r="129" customFormat="false" ht="12" hidden="true" customHeight="true" outlineLevel="0" collapsed="false">
      <c r="GD129" s="170" t="s">
        <v>253</v>
      </c>
      <c r="GE129" s="171" t="s">
        <v>254</v>
      </c>
      <c r="GF129" s="165" t="n">
        <v>7</v>
      </c>
      <c r="GG129" s="165" t="n">
        <v>10</v>
      </c>
      <c r="GH129" s="165" t="n">
        <v>4</v>
      </c>
      <c r="GI129" s="172" t="s">
        <v>110</v>
      </c>
      <c r="GJ129" s="165"/>
      <c r="GP129" s="169" t="s">
        <v>255</v>
      </c>
      <c r="GR129" s="167" t="str">
        <f aca="false">FP165</f>
        <v/>
      </c>
      <c r="GS129" s="165" t="str">
        <f aca="false">IF(GR129="","",MAX(GS$113:GS128)+1)</f>
        <v/>
      </c>
      <c r="GT129" s="165" t="e">
        <f aca="false">MATCH(ROW(GT129)-113,幅詰2,0)</f>
        <v>#N/A</v>
      </c>
      <c r="GU129" s="169" t="str">
        <f aca="true">IF(ISERROR(GT129)," ",INDIRECT("GR"&amp;GT129+113))</f>
        <v> </v>
      </c>
    </row>
    <row r="130" customFormat="false" ht="12" hidden="true" customHeight="true" outlineLevel="0" collapsed="false">
      <c r="GD130" s="170" t="s">
        <v>256</v>
      </c>
      <c r="GE130" s="171" t="s">
        <v>257</v>
      </c>
      <c r="GF130" s="165" t="n">
        <v>9</v>
      </c>
      <c r="GG130" s="165" t="n">
        <v>8</v>
      </c>
      <c r="GH130" s="165" t="n">
        <v>4</v>
      </c>
      <c r="GI130" s="172" t="s">
        <v>117</v>
      </c>
      <c r="GJ130" s="165"/>
      <c r="GP130" s="169" t="s">
        <v>258</v>
      </c>
      <c r="GR130" s="167" t="str">
        <f aca="false">FP166</f>
        <v/>
      </c>
      <c r="GS130" s="165" t="str">
        <f aca="false">IF(GR130="","",MAX(GS$113:GS129)+1)</f>
        <v/>
      </c>
      <c r="GT130" s="165" t="e">
        <f aca="false">MATCH(ROW(GT130)-113,幅詰2,0)</f>
        <v>#N/A</v>
      </c>
      <c r="GU130" s="169" t="str">
        <f aca="true">IF(ISERROR(GT130)," ",INDIRECT("GR"&amp;GT130+113))</f>
        <v> </v>
      </c>
    </row>
    <row r="131" customFormat="false" ht="12" hidden="true" customHeight="true" outlineLevel="0" collapsed="false">
      <c r="GD131" s="170" t="s">
        <v>259</v>
      </c>
      <c r="GE131" s="171" t="s">
        <v>260</v>
      </c>
      <c r="GF131" s="165" t="n">
        <v>5</v>
      </c>
      <c r="GG131" s="165" t="n">
        <v>6</v>
      </c>
      <c r="GH131" s="165" t="n">
        <v>10</v>
      </c>
      <c r="GI131" s="172" t="s">
        <v>124</v>
      </c>
      <c r="GJ131" s="165"/>
      <c r="GP131" s="169" t="s">
        <v>261</v>
      </c>
      <c r="GR131" s="167" t="str">
        <f aca="false">FP168</f>
        <v/>
      </c>
      <c r="GS131" s="165" t="str">
        <f aca="false">IF(GR131="","",MAX(GS$113:GS130)+1)</f>
        <v/>
      </c>
      <c r="GT131" s="165" t="e">
        <f aca="false">MATCH(ROW(GT131)-113,幅詰2,0)</f>
        <v>#N/A</v>
      </c>
      <c r="GU131" s="169" t="str">
        <f aca="true">IF(ISERROR(GT131)," ",INDIRECT("GR"&amp;GT131+113))</f>
        <v> </v>
      </c>
    </row>
    <row r="132" customFormat="false" ht="12" hidden="true" customHeight="true" outlineLevel="0" collapsed="false">
      <c r="GD132" s="170" t="s">
        <v>262</v>
      </c>
      <c r="GE132" s="171" t="s">
        <v>263</v>
      </c>
      <c r="GF132" s="165" t="n">
        <v>5</v>
      </c>
      <c r="GG132" s="165" t="n">
        <v>7</v>
      </c>
      <c r="GH132" s="165" t="n">
        <v>9</v>
      </c>
      <c r="GI132" s="172" t="s">
        <v>118</v>
      </c>
      <c r="GJ132" s="165"/>
      <c r="GP132" s="169" t="s">
        <v>264</v>
      </c>
      <c r="GR132" s="167" t="str">
        <f aca="false">FP169</f>
        <v/>
      </c>
      <c r="GS132" s="165" t="str">
        <f aca="false">IF(GR132="","",MAX(GS$113:GS131)+1)</f>
        <v/>
      </c>
      <c r="GT132" s="165" t="e">
        <f aca="false">MATCH(ROW(GT132)-113,幅詰2,0)</f>
        <v>#N/A</v>
      </c>
      <c r="GU132" s="169" t="str">
        <f aca="true">IF(ISERROR(GT132)," ",INDIRECT("GR"&amp;GT132+113))</f>
        <v> </v>
      </c>
    </row>
    <row r="133" customFormat="false" ht="12" hidden="true" customHeight="true" outlineLevel="0" collapsed="false">
      <c r="GD133" s="175" t="s">
        <v>265</v>
      </c>
      <c r="GE133" s="171" t="s">
        <v>266</v>
      </c>
      <c r="GF133" s="165" t="n">
        <v>9</v>
      </c>
      <c r="GG133" s="165" t="n">
        <v>4</v>
      </c>
      <c r="GH133" s="165" t="n">
        <v>8</v>
      </c>
      <c r="GI133" s="172" t="s">
        <v>114</v>
      </c>
      <c r="GJ133" s="165"/>
      <c r="GP133" s="169" t="s">
        <v>267</v>
      </c>
      <c r="GR133" s="167" t="str">
        <f aca="false">IF(OR(FT140&lt;3,FR141=0),"","投げ強化I")</f>
        <v/>
      </c>
      <c r="GS133" s="165" t="str">
        <f aca="false">IF(GR133="","",MAX(GS$113:GS132)+1)</f>
        <v/>
      </c>
      <c r="GT133" s="165" t="e">
        <f aca="false">MATCH(ROW(GT133)-113,幅詰2,0)</f>
        <v>#N/A</v>
      </c>
      <c r="GU133" s="169" t="str">
        <f aca="true">IF(ISERROR(GT133)," ",INDIRECT("GR"&amp;GT133+113))</f>
        <v> </v>
      </c>
    </row>
    <row r="134" customFormat="false" ht="12" hidden="true" customHeight="true" outlineLevel="0" collapsed="false">
      <c r="GD134" s="175" t="s">
        <v>268</v>
      </c>
      <c r="GE134" s="171" t="s">
        <v>269</v>
      </c>
      <c r="GF134" s="165" t="n">
        <v>7</v>
      </c>
      <c r="GG134" s="165" t="n">
        <v>5</v>
      </c>
      <c r="GH134" s="165" t="n">
        <v>9</v>
      </c>
      <c r="GI134" s="172" t="s">
        <v>123</v>
      </c>
      <c r="GJ134" s="165"/>
      <c r="GP134" s="169" t="s">
        <v>270</v>
      </c>
      <c r="GR134" s="167" t="str">
        <f aca="false">FP171</f>
        <v/>
      </c>
      <c r="GS134" s="165" t="str">
        <f aca="false">IF(GR134="","",MAX(GS$113:GS133)+1)</f>
        <v/>
      </c>
      <c r="GT134" s="165" t="e">
        <f aca="false">MATCH(ROW(GT134)-113,幅詰2,0)</f>
        <v>#N/A</v>
      </c>
      <c r="GU134" s="169" t="str">
        <f aca="true">IF(ISERROR(GT134)," ",INDIRECT("GR"&amp;GT134+113))</f>
        <v> </v>
      </c>
    </row>
    <row r="135" customFormat="false" ht="12" hidden="true" customHeight="true" outlineLevel="0" collapsed="false">
      <c r="GD135" s="175" t="s">
        <v>271</v>
      </c>
      <c r="GE135" s="171" t="s">
        <v>272</v>
      </c>
      <c r="GF135" s="165" t="n">
        <v>12</v>
      </c>
      <c r="GG135" s="165" t="n">
        <v>5</v>
      </c>
      <c r="GH135" s="165" t="n">
        <v>9</v>
      </c>
      <c r="GI135" s="172" t="s">
        <v>117</v>
      </c>
      <c r="GJ135" s="165"/>
      <c r="GP135" s="169" t="s">
        <v>273</v>
      </c>
      <c r="GR135" s="167" t="str">
        <f aca="false">FP218</f>
        <v/>
      </c>
      <c r="GS135" s="165" t="str">
        <f aca="false">IF(GR135="","",MAX(GS$113:GS134)+1)</f>
        <v/>
      </c>
      <c r="GT135" s="165" t="e">
        <f aca="false">MATCH(ROW(GT135)-113,幅詰2,0)</f>
        <v>#N/A</v>
      </c>
      <c r="GU135" s="169" t="str">
        <f aca="true">IF(ISERROR(GT135)," ",INDIRECT("GR"&amp;GT135+113))</f>
        <v> </v>
      </c>
    </row>
    <row r="136" customFormat="false" ht="12" hidden="true" customHeight="true" outlineLevel="0" collapsed="false">
      <c r="GD136" s="170" t="s">
        <v>274</v>
      </c>
      <c r="GE136" s="171" t="s">
        <v>275</v>
      </c>
      <c r="GF136" s="165" t="n">
        <v>13</v>
      </c>
      <c r="GG136" s="165" t="n">
        <v>5</v>
      </c>
      <c r="GH136" s="165" t="n">
        <v>8</v>
      </c>
      <c r="GI136" s="172" t="s">
        <v>119</v>
      </c>
      <c r="GJ136" s="165"/>
      <c r="GP136" s="169" t="s">
        <v>276</v>
      </c>
      <c r="GR136" s="167" t="str">
        <f aca="false">IF(FT140=0,"","武器習熟A／ソード")</f>
        <v/>
      </c>
      <c r="GS136" s="165" t="str">
        <f aca="false">IF(GR136="","",MAX(GS$113:GS135)+1)</f>
        <v/>
      </c>
      <c r="GT136" s="165" t="e">
        <f aca="false">MATCH(ROW(GT136)-113,幅詰2,0)</f>
        <v>#N/A</v>
      </c>
      <c r="GU136" s="169" t="str">
        <f aca="true">IF(ISERROR(GT136)," ",INDIRECT("GR"&amp;GT136+113))</f>
        <v> </v>
      </c>
    </row>
    <row r="137" customFormat="false" ht="12" hidden="true" customHeight="true" outlineLevel="0" collapsed="false">
      <c r="GD137" s="170" t="s">
        <v>277</v>
      </c>
      <c r="GE137" s="171" t="s">
        <v>223</v>
      </c>
      <c r="GF137" s="165" t="n">
        <v>10</v>
      </c>
      <c r="GG137" s="165" t="n">
        <v>4</v>
      </c>
      <c r="GH137" s="165" t="n">
        <v>12</v>
      </c>
      <c r="GI137" s="172" t="s">
        <v>126</v>
      </c>
      <c r="GJ137" s="165"/>
      <c r="GP137" s="169" t="s">
        <v>278</v>
      </c>
      <c r="GR137" s="167" t="str">
        <f aca="false">IF(FT140=0,"","武器習熟A／アックス")</f>
        <v/>
      </c>
      <c r="GS137" s="165" t="str">
        <f aca="false">IF(GR137="","",MAX(GS$113:GS136)+1)</f>
        <v/>
      </c>
      <c r="GT137" s="165" t="e">
        <f aca="false">MATCH(ROW(GT137)-113,幅詰2,0)</f>
        <v>#N/A</v>
      </c>
      <c r="GU137" s="169" t="str">
        <f aca="true">IF(ISERROR(GT137)," ",INDIRECT("GR"&amp;GT137+113))</f>
        <v> </v>
      </c>
    </row>
    <row r="138" customFormat="false" ht="12" hidden="true" customHeight="true" outlineLevel="0" collapsed="false">
      <c r="GD138" s="170" t="s">
        <v>279</v>
      </c>
      <c r="GE138" s="171" t="s">
        <v>280</v>
      </c>
      <c r="GF138" s="165" t="n">
        <v>10</v>
      </c>
      <c r="GG138" s="165" t="n">
        <v>3</v>
      </c>
      <c r="GH138" s="165" t="n">
        <v>13</v>
      </c>
      <c r="GI138" s="172" t="s">
        <v>120</v>
      </c>
      <c r="GJ138" s="165"/>
      <c r="GP138" s="169" t="s">
        <v>281</v>
      </c>
      <c r="GR138" s="167" t="str">
        <f aca="false">IF(FT140=0,"","武器習熟A／スピア")</f>
        <v/>
      </c>
      <c r="GS138" s="165" t="str">
        <f aca="false">IF(GR138="","",MAX(GS$113:GS137)+1)</f>
        <v/>
      </c>
      <c r="GT138" s="165" t="e">
        <f aca="false">MATCH(ROW(GT138)-113,幅詰2,0)</f>
        <v>#N/A</v>
      </c>
      <c r="GU138" s="169" t="str">
        <f aca="true">IF(ISERROR(GT138)," ",INDIRECT("GR"&amp;GT138+113))</f>
        <v> </v>
      </c>
    </row>
    <row r="139" customFormat="false" ht="12" hidden="true" customHeight="true" outlineLevel="0" collapsed="false">
      <c r="FY139" s="169" t="str">
        <f aca="false">IF(FZ140=0,"",INDEX(種族,MATCH(A8,種族名,0),3))</f>
        <v/>
      </c>
      <c r="GD139" s="170" t="s">
        <v>282</v>
      </c>
      <c r="GE139" s="171" t="s">
        <v>283</v>
      </c>
      <c r="GF139" s="165" t="n">
        <v>9</v>
      </c>
      <c r="GG139" s="165" t="n">
        <v>4</v>
      </c>
      <c r="GH139" s="165" t="n">
        <v>13</v>
      </c>
      <c r="GI139" s="172" t="s">
        <v>122</v>
      </c>
      <c r="GJ139" s="165"/>
      <c r="GL139" s="165" t="n">
        <v>0</v>
      </c>
      <c r="GM139" s="169"/>
      <c r="GN139" s="169" t="str">
        <f aca="false">IF(GT113=0,"GN140:GN"&amp;(MATCH(" ",特技,0)+139),GU113)</f>
        <v>GN140:GN140</v>
      </c>
      <c r="GP139" s="169" t="s">
        <v>284</v>
      </c>
      <c r="GR139" s="167" t="str">
        <f aca="false">IF(FT140=0,"","武器習熟A／メイス")</f>
        <v/>
      </c>
      <c r="GS139" s="165" t="str">
        <f aca="false">IF(GR139="","",MAX(GS$113:GS138)+1)</f>
        <v/>
      </c>
      <c r="GT139" s="165" t="e">
        <f aca="false">MATCH(ROW(GT139)-113,幅詰2,0)</f>
        <v>#N/A</v>
      </c>
      <c r="GU139" s="169" t="str">
        <f aca="true">IF(ISERROR(GT139)," ",INDIRECT("GR"&amp;GT139+113))</f>
        <v> </v>
      </c>
    </row>
    <row r="140" customFormat="false" ht="12" hidden="true" customHeight="true" outlineLevel="0" collapsed="false">
      <c r="FP140" s="169" t="str">
        <f aca="false">IF(COUNTIF(FP141:FP160,"")=20,"","【自動習得】")</f>
        <v/>
      </c>
      <c r="FS140" s="171" t="s">
        <v>88</v>
      </c>
      <c r="FT140" s="165" t="n">
        <f aca="false">N(U45)</f>
        <v>0</v>
      </c>
      <c r="FW140" s="19"/>
      <c r="FY140" s="169" t="str">
        <f aca="false">A8&amp;"表"</f>
        <v>表</v>
      </c>
      <c r="FZ140" s="169" t="n">
        <f aca="false">IF(ISERROR(MATCH(A8,種族名,0)),0,1)</f>
        <v>0</v>
      </c>
      <c r="GD140" s="170" t="s">
        <v>285</v>
      </c>
      <c r="GE140" s="171" t="s">
        <v>218</v>
      </c>
      <c r="GF140" s="165" t="n">
        <v>9</v>
      </c>
      <c r="GG140" s="165" t="n">
        <v>5</v>
      </c>
      <c r="GH140" s="165" t="n">
        <v>12</v>
      </c>
      <c r="GI140" s="172" t="s">
        <v>124</v>
      </c>
      <c r="GJ140" s="165"/>
      <c r="GL140" s="165" t="str">
        <f aca="false">IF(FP140="","",MAX(GL$139:GL139)+1)</f>
        <v/>
      </c>
      <c r="GM140" s="165" t="e">
        <f aca="false">MATCH(ROW(GM140)-139,幅詰,0)</f>
        <v>#N/A</v>
      </c>
      <c r="GN140" s="169" t="str">
        <f aca="true">IF(ISERROR(GM140)," ",INDIRECT("FP"&amp;GM140+139))</f>
        <v> </v>
      </c>
      <c r="GP140" s="169" t="s">
        <v>286</v>
      </c>
      <c r="GR140" s="167" t="str">
        <f aca="false">IF(FT140=0,"","武器習熟A／スタッフ")</f>
        <v/>
      </c>
      <c r="GS140" s="165" t="str">
        <f aca="false">IF(GR140="","",MAX(GS$113:GS139)+1)</f>
        <v/>
      </c>
      <c r="GT140" s="165" t="e">
        <f aca="false">MATCH(ROW(GT140)-113,幅詰2,0)</f>
        <v>#N/A</v>
      </c>
      <c r="GU140" s="169" t="str">
        <f aca="true">IF(ISERROR(GT140)," ",INDIRECT("GR"&amp;GT140+113))</f>
        <v> </v>
      </c>
    </row>
    <row r="141" customFormat="false" ht="12" hidden="true" customHeight="true" outlineLevel="0" collapsed="false">
      <c r="FP141" s="167" t="str">
        <f aca="false">IF(FT142&lt;1,"","投げ攻撃")</f>
        <v/>
      </c>
      <c r="FQ141" s="4"/>
      <c r="FR141" s="166" t="n">
        <f aca="false">IF(ISERROR(MATCH("投げ攻撃",特技欄,0)),0,1)</f>
        <v>0</v>
      </c>
      <c r="FS141" s="171" t="s">
        <v>110</v>
      </c>
      <c r="FT141" s="165" t="n">
        <f aca="false">N(O56)</f>
        <v>0</v>
      </c>
      <c r="FW141" s="165" t="n">
        <f aca="false">IF(A8&lt;&gt;FP123,0,IF(AND(FT140&gt;10,A50=FQ123),2,1))</f>
        <v>0</v>
      </c>
      <c r="FY141" s="169" t="str">
        <f aca="true">IF(ISERROR(MATCH(BC8,INDIRECT(A8),0)),"",MATCH(BC8,INDIRECT(A8),0))</f>
        <v/>
      </c>
      <c r="FZ141" s="19"/>
      <c r="GD141" s="170" t="s">
        <v>287</v>
      </c>
      <c r="GE141" s="171" t="s">
        <v>288</v>
      </c>
      <c r="GF141" s="165" t="n">
        <v>10</v>
      </c>
      <c r="GG141" s="165" t="n">
        <v>5</v>
      </c>
      <c r="GH141" s="165" t="n">
        <v>11</v>
      </c>
      <c r="GI141" s="172" t="s">
        <v>118</v>
      </c>
      <c r="GJ141" s="172" t="s">
        <v>114</v>
      </c>
      <c r="GL141" s="165" t="str">
        <f aca="false">IF(FP141="","",MAX(GL$139:GL140)+1)</f>
        <v/>
      </c>
      <c r="GM141" s="165" t="e">
        <f aca="false">MATCH(ROW(GM141)-139,幅詰,0)</f>
        <v>#N/A</v>
      </c>
      <c r="GN141" s="169" t="str">
        <f aca="true">IF(ISERROR(GM141)," ",INDIRECT("FP"&amp;GM141+139))</f>
        <v> </v>
      </c>
      <c r="GP141" s="169" t="s">
        <v>289</v>
      </c>
      <c r="GR141" s="167" t="str">
        <f aca="false">IF(FT140=0,"","武器習熟A／フレイル")</f>
        <v/>
      </c>
      <c r="GS141" s="165" t="str">
        <f aca="false">IF(GR141="","",MAX(GS$113:GS140)+1)</f>
        <v/>
      </c>
      <c r="GT141" s="165" t="e">
        <f aca="false">MATCH(ROW(GT141)-113,幅詰2,0)</f>
        <v>#N/A</v>
      </c>
      <c r="GU141" s="169" t="str">
        <f aca="true">IF(ISERROR(GT141)," ",INDIRECT("GR"&amp;GT141+113))</f>
        <v> </v>
      </c>
    </row>
    <row r="142" customFormat="false" ht="12" hidden="true" customHeight="true" outlineLevel="0" collapsed="false">
      <c r="FP142" s="167" t="str">
        <f aca="false">IF(FT142&lt;1,"","追加攻撃")</f>
        <v/>
      </c>
      <c r="FQ142" s="4"/>
      <c r="FR142" s="4"/>
      <c r="FS142" s="171" t="s">
        <v>113</v>
      </c>
      <c r="FT142" s="165" t="n">
        <f aca="false">N(O58)</f>
        <v>0</v>
      </c>
      <c r="FW142" s="165" t="n">
        <f aca="false">IF(A8&lt;&gt;FP122,0,IF(AND(FT140&gt;10,A50=FQ122),6,4))</f>
        <v>0</v>
      </c>
      <c r="FX142" s="176"/>
      <c r="FY142" s="169" t="str">
        <f aca="true">IF(FY141="","",INDEX(INDIRECT(FY140),FY141,2))</f>
        <v/>
      </c>
      <c r="FZ142" s="169" t="str">
        <f aca="false">IF(FY142=-1,"2d",FY142)</f>
        <v/>
      </c>
      <c r="GD142" s="170" t="s">
        <v>290</v>
      </c>
      <c r="GE142" s="171" t="s">
        <v>291</v>
      </c>
      <c r="GF142" s="165" t="n">
        <v>11</v>
      </c>
      <c r="GG142" s="165" t="n">
        <v>5</v>
      </c>
      <c r="GH142" s="165" t="n">
        <v>10</v>
      </c>
      <c r="GI142" s="172" t="s">
        <v>121</v>
      </c>
      <c r="GJ142" s="165"/>
      <c r="GL142" s="165" t="str">
        <f aca="false">IF(FP142="","",MAX(GL$139:GL141)+1)</f>
        <v/>
      </c>
      <c r="GM142" s="165" t="e">
        <f aca="false">MATCH(ROW(GM142)-139,幅詰,0)</f>
        <v>#N/A</v>
      </c>
      <c r="GN142" s="169" t="str">
        <f aca="true">IF(ISERROR(GM142)," ",INDIRECT("FP"&amp;GM142+139))</f>
        <v> </v>
      </c>
      <c r="GP142" s="169" t="s">
        <v>292</v>
      </c>
      <c r="GR142" s="167" t="str">
        <f aca="false">IF(FT140=0,"","武器習熟A／ウォーハンマー")</f>
        <v/>
      </c>
      <c r="GS142" s="165" t="str">
        <f aca="false">IF(GR142="","",MAX(GS$113:GS141)+1)</f>
        <v/>
      </c>
      <c r="GT142" s="165" t="e">
        <f aca="false">MATCH(ROW(GT142)-113,幅詰2,0)</f>
        <v>#N/A</v>
      </c>
      <c r="GU142" s="169" t="str">
        <f aca="true">IF(ISERROR(GT142)," ",INDIRECT("GR"&amp;GT142+113))</f>
        <v> </v>
      </c>
    </row>
    <row r="143" customFormat="false" ht="16.5" hidden="true" customHeight="true" outlineLevel="0" collapsed="false">
      <c r="FP143" s="169" t="str">
        <f aca="false">IF(FT141&lt;7,"","タフネス")</f>
        <v/>
      </c>
      <c r="FR143" s="165" t="n">
        <f aca="false">IF(ISERROR(MATCH("タフネス",特技欄,0)),0,15)</f>
        <v>0</v>
      </c>
      <c r="FS143" s="171" t="s">
        <v>117</v>
      </c>
      <c r="FT143" s="165" t="n">
        <f aca="false">N(O60)</f>
        <v>0</v>
      </c>
      <c r="FU143" s="165" t="n">
        <f aca="false">ROUNDUP(N(AC24)/2,0)</f>
        <v>0</v>
      </c>
      <c r="FV143" s="165"/>
      <c r="FY143" s="177" t="str">
        <f aca="true">IF(FY141="","",INDEX(INDIRECT(FY140),FY141,3))</f>
        <v/>
      </c>
      <c r="FZ143" s="169" t="str">
        <f aca="false">IF(FY143=-1,"2d",FY143)</f>
        <v/>
      </c>
      <c r="GD143" s="170" t="s">
        <v>293</v>
      </c>
      <c r="GE143" s="171" t="s">
        <v>294</v>
      </c>
      <c r="GF143" s="165" t="n">
        <v>12</v>
      </c>
      <c r="GG143" s="165" t="n">
        <v>3</v>
      </c>
      <c r="GH143" s="165" t="n">
        <v>11</v>
      </c>
      <c r="GI143" s="172" t="s">
        <v>119</v>
      </c>
      <c r="GJ143" s="172" t="s">
        <v>114</v>
      </c>
      <c r="GL143" s="165" t="str">
        <f aca="false">IF(FP143="","",MAX(GL$139:GL142)+1)</f>
        <v/>
      </c>
      <c r="GM143" s="165" t="e">
        <f aca="false">MATCH(ROW(GM143)-139,幅詰,0)</f>
        <v>#N/A</v>
      </c>
      <c r="GN143" s="169" t="str">
        <f aca="true">IF(ISERROR(GM143)," ",INDIRECT("FP"&amp;GM143+139))</f>
        <v> </v>
      </c>
      <c r="GP143" s="169" t="s">
        <v>295</v>
      </c>
      <c r="GR143" s="4" t="str">
        <f aca="false">IF(FT140=0,"","武器習熟A／絡み")</f>
        <v/>
      </c>
      <c r="GS143" s="165" t="str">
        <f aca="false">IF(GR143="","",MAX(GS$113:GS142)+1)</f>
        <v/>
      </c>
      <c r="GT143" s="165" t="e">
        <f aca="false">MATCH(ROW(GT143)-113,幅詰2,0)</f>
        <v>#N/A</v>
      </c>
      <c r="GU143" s="169" t="str">
        <f aca="true">IF(ISERROR(GT143)," ",INDIRECT("GR"&amp;GT143+113))</f>
        <v> </v>
      </c>
    </row>
    <row r="144" customFormat="false" ht="16.5" hidden="true" customHeight="true" outlineLevel="0" collapsed="false">
      <c r="FP144" s="169" t="str">
        <f aca="false">IF(FT142&lt;7,"","カウンター")</f>
        <v/>
      </c>
      <c r="FS144" s="171" t="s">
        <v>119</v>
      </c>
      <c r="FT144" s="165" t="n">
        <f aca="false">N(O62)</f>
        <v>0</v>
      </c>
      <c r="FY144" s="177" t="str">
        <f aca="true">IF(FY141="","",INDEX(INDIRECT(FY140),FY141,4))</f>
        <v/>
      </c>
      <c r="FZ144" s="169" t="str">
        <f aca="false">IF(FY144=-1,"2d",FY144)</f>
        <v/>
      </c>
      <c r="GD144" s="170" t="s">
        <v>296</v>
      </c>
      <c r="GE144" s="171" t="s">
        <v>247</v>
      </c>
      <c r="GF144" s="165" t="n">
        <v>10</v>
      </c>
      <c r="GG144" s="165" t="n">
        <v>2</v>
      </c>
      <c r="GH144" s="165" t="n">
        <v>14</v>
      </c>
      <c r="GI144" s="172" t="s">
        <v>120</v>
      </c>
      <c r="GJ144" s="165"/>
      <c r="GL144" s="165" t="str">
        <f aca="false">IF(FP144="","",MAX(GL$139:GL143)+1)</f>
        <v/>
      </c>
      <c r="GM144" s="165" t="e">
        <f aca="false">MATCH(ROW(GM144)-139,幅詰,0)</f>
        <v>#N/A</v>
      </c>
      <c r="GN144" s="169" t="str">
        <f aca="true">IF(ISERROR(GM144)," ",INDIRECT("FP"&amp;GM144+139))</f>
        <v> </v>
      </c>
      <c r="GP144" s="169" t="s">
        <v>297</v>
      </c>
      <c r="GR144" s="167" t="str">
        <f aca="false">IF(FT140=0,"","武器習熟A／格闘")</f>
        <v/>
      </c>
      <c r="GS144" s="165" t="str">
        <f aca="false">IF(GR144="","",MAX(GS$113:GS143)+1)</f>
        <v/>
      </c>
      <c r="GT144" s="165" t="e">
        <f aca="false">MATCH(ROW(GT144)-113,幅詰2,0)</f>
        <v>#N/A</v>
      </c>
      <c r="GU144" s="169" t="str">
        <f aca="true">IF(ISERROR(GT144)," ",INDIRECT("GR"&amp;GT144+113))</f>
        <v> </v>
      </c>
    </row>
    <row r="145" customFormat="false" ht="12" hidden="true" customHeight="true" outlineLevel="0" collapsed="false">
      <c r="FP145" s="169" t="str">
        <f aca="false">IF(FT152&lt;5,"","トレジャーハント")</f>
        <v/>
      </c>
      <c r="FS145" s="171" t="s">
        <v>120</v>
      </c>
      <c r="FT145" s="165" t="n">
        <f aca="false">N(O64)</f>
        <v>0</v>
      </c>
      <c r="FU145" s="165" t="n">
        <f aca="false">IF(FT145&lt;8,0,1)</f>
        <v>0</v>
      </c>
      <c r="FY145" s="169" t="str">
        <f aca="false">IF(FZ140=0,"",LEFT(FY139,1))</f>
        <v/>
      </c>
      <c r="FZ145" s="169" t="str">
        <f aca="false">IF(FY145="","",IF(FY145="A","1d",IF(FY145="E","2d+6",IF(FY145="G","1d+6","2d"))))</f>
        <v/>
      </c>
      <c r="GD145" s="170" t="s">
        <v>298</v>
      </c>
      <c r="GE145" s="171" t="s">
        <v>299</v>
      </c>
      <c r="GF145" s="165" t="n">
        <v>12</v>
      </c>
      <c r="GG145" s="165" t="n">
        <v>6</v>
      </c>
      <c r="GH145" s="165" t="n">
        <v>8</v>
      </c>
      <c r="GI145" s="172" t="s">
        <v>110</v>
      </c>
      <c r="GJ145" s="165"/>
      <c r="GL145" s="165" t="str">
        <f aca="false">IF(FP145="","",MAX(GL$139:GL144)+1)</f>
        <v/>
      </c>
      <c r="GM145" s="165" t="e">
        <f aca="false">MATCH(ROW(GM145)-139,幅詰,0)</f>
        <v>#N/A</v>
      </c>
      <c r="GN145" s="169" t="str">
        <f aca="true">IF(ISERROR(GM145)," ",INDIRECT("FP"&amp;GM145+139))</f>
        <v> </v>
      </c>
      <c r="GP145" s="169" t="s">
        <v>300</v>
      </c>
      <c r="GR145" s="167" t="str">
        <f aca="false">IF(FT141=0,"","武器習熟A／投擲")</f>
        <v/>
      </c>
      <c r="GS145" s="165" t="str">
        <f aca="false">IF(GR145="","",MAX(GS$113:GS144)+1)</f>
        <v/>
      </c>
      <c r="GT145" s="165" t="e">
        <f aca="false">MATCH(ROW(GT145)-113,幅詰2,0)</f>
        <v>#N/A</v>
      </c>
      <c r="GU145" s="169" t="str">
        <f aca="true">IF(ISERROR(GT145)," ",INDIRECT("GR"&amp;GT145+113))</f>
        <v> </v>
      </c>
    </row>
    <row r="146" customFormat="false" ht="12" hidden="true" customHeight="true" outlineLevel="0" collapsed="false">
      <c r="FP146" s="169" t="str">
        <f aca="false">IF(FT152&lt;7,"","ファストアクション")</f>
        <v/>
      </c>
      <c r="FS146" s="171" t="s">
        <v>122</v>
      </c>
      <c r="FT146" s="165" t="n">
        <f aca="false">N(O66)</f>
        <v>0</v>
      </c>
      <c r="FU146" s="165" t="n">
        <f aca="false">IF(FT146&lt;8,0,1)</f>
        <v>0</v>
      </c>
      <c r="FY146" s="169" t="str">
        <f aca="false">IF(FZ140=0,"",MID(FY139,2,1))</f>
        <v/>
      </c>
      <c r="FZ146" s="169" t="str">
        <f aca="false">IF(FY146="","",IF(FY146="A","1d",IF(FY146="E","2d+6",IF(FY146="G","1d+6","2d"))))</f>
        <v/>
      </c>
      <c r="GD146" s="170" t="s">
        <v>301</v>
      </c>
      <c r="GE146" s="171" t="s">
        <v>302</v>
      </c>
      <c r="GF146" s="165" t="n">
        <v>12</v>
      </c>
      <c r="GG146" s="165" t="n">
        <v>6</v>
      </c>
      <c r="GH146" s="165" t="n">
        <v>8</v>
      </c>
      <c r="GI146" s="172" t="s">
        <v>113</v>
      </c>
      <c r="GJ146" s="165"/>
      <c r="GL146" s="165" t="str">
        <f aca="false">IF(FP146="","",MAX(GL$139:GL145)+1)</f>
        <v/>
      </c>
      <c r="GM146" s="165" t="e">
        <f aca="false">MATCH(ROW(GM146)-139,幅詰,0)</f>
        <v>#N/A</v>
      </c>
      <c r="GN146" s="169" t="str">
        <f aca="true">IF(ISERROR(GM146)," ",INDIRECT("FP"&amp;GM146+139))</f>
        <v> </v>
      </c>
      <c r="GP146" s="169" t="s">
        <v>303</v>
      </c>
      <c r="GR146" s="167" t="str">
        <f aca="false">IF(FT140=0,"","武器習熟A／ボウ")</f>
        <v/>
      </c>
      <c r="GS146" s="165" t="str">
        <f aca="false">IF(GR146="","",MAX(GS$113:GS145)+1)</f>
        <v/>
      </c>
      <c r="GT146" s="165" t="e">
        <f aca="false">MATCH(ROW(GT146)-113,幅詰2,0)</f>
        <v>#N/A</v>
      </c>
      <c r="GU146" s="169" t="str">
        <f aca="true">IF(ISERROR(GT146)," ",INDIRECT("GR"&amp;GT146+113))</f>
        <v> </v>
      </c>
    </row>
    <row r="147" customFormat="false" ht="12" hidden="true" customHeight="true" outlineLevel="0" collapsed="false">
      <c r="FP147" s="169" t="str">
        <f aca="false">IF(FT152&lt;9,"","影走り")</f>
        <v/>
      </c>
      <c r="FS147" s="171" t="s">
        <v>124</v>
      </c>
      <c r="FT147" s="165" t="n">
        <f aca="false">N(O68)</f>
        <v>0</v>
      </c>
      <c r="FU147" s="165" t="n">
        <f aca="false">IF(FT147&lt;8,0,1)</f>
        <v>0</v>
      </c>
      <c r="FY147" s="169" t="str">
        <f aca="false">IF(FZ140=0,"",MID(FY139,3,1))</f>
        <v/>
      </c>
      <c r="FZ147" s="169" t="str">
        <f aca="false">IF(FY147="","",IF(FY147="A","1d",IF(FY147="E","2d+6",IF(FY147="G","1d+6","2d"))))</f>
        <v/>
      </c>
      <c r="GD147" s="170" t="s">
        <v>304</v>
      </c>
      <c r="GE147" s="171" t="s">
        <v>269</v>
      </c>
      <c r="GF147" s="165" t="n">
        <v>11</v>
      </c>
      <c r="GG147" s="165" t="n">
        <v>4</v>
      </c>
      <c r="GH147" s="165" t="n">
        <v>11</v>
      </c>
      <c r="GI147" s="172" t="s">
        <v>114</v>
      </c>
      <c r="GJ147" s="172" t="s">
        <v>123</v>
      </c>
      <c r="GL147" s="165" t="str">
        <f aca="false">IF(FP147="","",MAX(GL$139:GL146)+1)</f>
        <v/>
      </c>
      <c r="GM147" s="165" t="e">
        <f aca="false">MATCH(ROW(GM147)-139,幅詰,0)</f>
        <v>#N/A</v>
      </c>
      <c r="GN147" s="169" t="str">
        <f aca="true">IF(ISERROR(GM147)," ",INDIRECT("FP"&amp;GM147+139))</f>
        <v> </v>
      </c>
      <c r="GP147" s="169" t="s">
        <v>305</v>
      </c>
      <c r="GR147" s="167" t="str">
        <f aca="false">IF(FT140=0,"","武器習熟A／クロスボウ")</f>
        <v/>
      </c>
      <c r="GS147" s="165" t="str">
        <f aca="false">IF(GR147="","",MAX(GS$113:GS146)+1)</f>
        <v/>
      </c>
      <c r="GT147" s="165" t="e">
        <f aca="false">MATCH(ROW(GT147)-113,幅詰2,0)</f>
        <v>#N/A</v>
      </c>
      <c r="GU147" s="169" t="str">
        <f aca="true">IF(ISERROR(GT147)," ",INDIRECT("GR"&amp;GT147+113))</f>
        <v> </v>
      </c>
    </row>
    <row r="148" customFormat="false" ht="12" hidden="true" customHeight="true" outlineLevel="0" collapsed="false">
      <c r="FP148" s="169" t="str">
        <f aca="false">IF(FT153&lt;5,"","治癒適正")</f>
        <v/>
      </c>
      <c r="FS148" s="171" t="s">
        <v>126</v>
      </c>
      <c r="FT148" s="165" t="n">
        <f aca="false">N(O70)</f>
        <v>0</v>
      </c>
      <c r="FU148" s="165" t="n">
        <f aca="false">IF(FT148&lt;8,0,1)</f>
        <v>0</v>
      </c>
      <c r="FY148" s="169" t="str">
        <f aca="false">IF(FZ140=0,"",MID(FY139,4,1))</f>
        <v/>
      </c>
      <c r="FZ148" s="169" t="str">
        <f aca="false">IF(FY148="","",IF(FY148="A","1d",IF(FY148="E","2d+6",IF(FY148="G","1d+6","2d"))))</f>
        <v/>
      </c>
      <c r="GD148" s="170" t="s">
        <v>306</v>
      </c>
      <c r="GE148" s="171" t="s">
        <v>275</v>
      </c>
      <c r="GF148" s="165" t="n">
        <v>6</v>
      </c>
      <c r="GG148" s="165" t="n">
        <v>8</v>
      </c>
      <c r="GH148" s="165" t="n">
        <v>6</v>
      </c>
      <c r="GI148" s="172" t="s">
        <v>119</v>
      </c>
      <c r="GJ148" s="165"/>
      <c r="GL148" s="165" t="str">
        <f aca="false">IF(FP148="","",MAX(GL$139:GL147)+1)</f>
        <v/>
      </c>
      <c r="GM148" s="165" t="e">
        <f aca="false">MATCH(ROW(GM148)-139,幅詰,0)</f>
        <v>#N/A</v>
      </c>
      <c r="GN148" s="169" t="str">
        <f aca="true">IF(ISERROR(GM148)," ",INDIRECT("FP"&amp;GM148+139))</f>
        <v> </v>
      </c>
      <c r="GP148" s="169" t="s">
        <v>307</v>
      </c>
      <c r="GR148" s="167" t="str">
        <f aca="false">IF(FT140=0,"","武器習熟A／ガン")</f>
        <v/>
      </c>
      <c r="GS148" s="165" t="str">
        <f aca="false">IF(GR148="","",MAX(GS$113:GS147)+1)</f>
        <v/>
      </c>
      <c r="GT148" s="165" t="e">
        <f aca="false">MATCH(ROW(GT148)-113,幅詰2,0)</f>
        <v>#N/A</v>
      </c>
      <c r="GU148" s="169" t="str">
        <f aca="true">IF(ISERROR(GT148)," ",INDIRECT("GR"&amp;GT148+113))</f>
        <v> </v>
      </c>
    </row>
    <row r="149" customFormat="false" ht="12" hidden="true" customHeight="true" outlineLevel="0" collapsed="false">
      <c r="FP149" s="169" t="str">
        <f aca="false">IF(FT153&lt;7,"","不屈")</f>
        <v/>
      </c>
      <c r="FS149" s="171" t="s">
        <v>128</v>
      </c>
      <c r="FT149" s="165" t="n">
        <f aca="false">N(O72)</f>
        <v>0</v>
      </c>
      <c r="FU149" s="165" t="n">
        <f aca="false">IF(FT149&lt;8,0,1)</f>
        <v>0</v>
      </c>
      <c r="FY149" s="169" t="str">
        <f aca="false">IF(FZ140=0,"",MID(FY139,5,1))</f>
        <v/>
      </c>
      <c r="FZ149" s="169" t="str">
        <f aca="false">IF(FY149="","",IF(FY149="A","1d",IF(FY149="E","2d+6",IF(FY149="G","1d+6","2d"))))</f>
        <v/>
      </c>
      <c r="GD149" s="170" t="s">
        <v>308</v>
      </c>
      <c r="GE149" s="171" t="s">
        <v>309</v>
      </c>
      <c r="GF149" s="165" t="n">
        <v>4</v>
      </c>
      <c r="GG149" s="165" t="n">
        <v>11</v>
      </c>
      <c r="GH149" s="165" t="n">
        <v>5</v>
      </c>
      <c r="GI149" s="172" t="s">
        <v>110</v>
      </c>
      <c r="GJ149" s="165"/>
      <c r="GL149" s="165" t="str">
        <f aca="false">IF(FP149="","",MAX(GL$139:GL148)+1)</f>
        <v/>
      </c>
      <c r="GM149" s="165" t="e">
        <f aca="false">MATCH(ROW(GM149)-139,幅詰,0)</f>
        <v>#N/A</v>
      </c>
      <c r="GN149" s="169" t="str">
        <f aca="true">IF(ISERROR(GM149)," ",INDIRECT("FP"&amp;GM149+139))</f>
        <v> </v>
      </c>
      <c r="GP149" s="169" t="s">
        <v>310</v>
      </c>
      <c r="GR149" s="167" t="str">
        <f aca="false">IF(OR(FT140&lt;5,FR172=0),"","武器習熟S／ソード")</f>
        <v/>
      </c>
      <c r="GS149" s="165" t="str">
        <f aca="false">IF(GR149="","",MAX(GS$113:GS148)+1)</f>
        <v/>
      </c>
      <c r="GT149" s="165" t="e">
        <f aca="false">MATCH(ROW(GT149)-113,幅詰2,0)</f>
        <v>#N/A</v>
      </c>
      <c r="GU149" s="169" t="str">
        <f aca="true">IF(ISERROR(GT149)," ",INDIRECT("GR"&amp;GT149+113))</f>
        <v> </v>
      </c>
    </row>
    <row r="150" customFormat="false" ht="12" hidden="true" customHeight="true" outlineLevel="0" collapsed="false">
      <c r="FP150" s="169" t="str">
        <f aca="false">IF(FT153&lt;9,"","ポーションマスター")</f>
        <v/>
      </c>
      <c r="FS150" s="171" t="s">
        <v>131</v>
      </c>
      <c r="FT150" s="165" t="n">
        <f aca="false">N(O74)</f>
        <v>0</v>
      </c>
      <c r="FU150" s="165" t="n">
        <f aca="false">IF(FT150&lt;8,0,1)</f>
        <v>0</v>
      </c>
      <c r="FY150" s="169" t="str">
        <f aca="false">IF(FZ140=0,"",RIGHT(FY139,1))</f>
        <v/>
      </c>
      <c r="FZ150" s="169" t="str">
        <f aca="false">IF(FY150="","",IF(FY150="A","1d",IF(FY150="E","2d+6",IF(FY150="G","1d+6","2d"))))</f>
        <v/>
      </c>
      <c r="GD150" s="4"/>
      <c r="GE150" s="171" t="s">
        <v>311</v>
      </c>
      <c r="GF150" s="165" t="n">
        <v>5</v>
      </c>
      <c r="GG150" s="165" t="n">
        <v>10</v>
      </c>
      <c r="GH150" s="165" t="n">
        <v>5</v>
      </c>
      <c r="GI150" s="172" t="s">
        <v>113</v>
      </c>
      <c r="GJ150" s="165"/>
      <c r="GL150" s="165" t="str">
        <f aca="false">IF(FP150="","",MAX(GL$139:GL149)+1)</f>
        <v/>
      </c>
      <c r="GM150" s="165" t="e">
        <f aca="false">MATCH(ROW(GM150)-139,幅詰,0)</f>
        <v>#N/A</v>
      </c>
      <c r="GN150" s="169" t="str">
        <f aca="true">IF(ISERROR(GM150)," ",INDIRECT("FP"&amp;GM150+139))</f>
        <v> </v>
      </c>
      <c r="GP150" s="169" t="s">
        <v>312</v>
      </c>
      <c r="GR150" s="167" t="str">
        <f aca="false">IF(OR(FT140&lt;5,FR173=0),"","武器習熟S／アックス")</f>
        <v/>
      </c>
      <c r="GS150" s="165" t="str">
        <f aca="false">IF(GR150="","",MAX(GS$113:GS149)+1)</f>
        <v/>
      </c>
      <c r="GT150" s="165" t="e">
        <f aca="false">MATCH(ROW(GT150)-113,幅詰2,0)</f>
        <v>#N/A</v>
      </c>
      <c r="GU150" s="169" t="str">
        <f aca="true">IF(ISERROR(GT150)," ",INDIRECT("GR"&amp;GT150+113))</f>
        <v> </v>
      </c>
    </row>
    <row r="151" customFormat="false" ht="12" hidden="true" customHeight="true" outlineLevel="0" collapsed="false">
      <c r="FP151" s="169" t="str">
        <f aca="false">IF(FT154&lt;5,"","鋭い目")</f>
        <v/>
      </c>
      <c r="FS151" s="171" t="s">
        <v>313</v>
      </c>
      <c r="FT151" s="165" t="n">
        <f aca="false">N(O76)</f>
        <v>0</v>
      </c>
      <c r="FU151" s="165" t="n">
        <f aca="false">IF(FT151&lt;8,0,1)</f>
        <v>0</v>
      </c>
      <c r="FY151" s="169" t="str">
        <f aca="true">IF(FY141="","",INDEX(INDIRECT(FY140),FY141,5))</f>
        <v/>
      </c>
      <c r="FZ151" s="19"/>
      <c r="GE151" s="171" t="s">
        <v>218</v>
      </c>
      <c r="GF151" s="165" t="n">
        <v>4</v>
      </c>
      <c r="GG151" s="165" t="n">
        <v>7</v>
      </c>
      <c r="GH151" s="165" t="n">
        <v>9</v>
      </c>
      <c r="GI151" s="172" t="s">
        <v>124</v>
      </c>
      <c r="GJ151" s="165"/>
      <c r="GL151" s="165" t="str">
        <f aca="false">IF(FP151="","",MAX(GL$139:GL150)+1)</f>
        <v/>
      </c>
      <c r="GM151" s="165" t="e">
        <f aca="false">MATCH(ROW(GM151)-139,幅詰,0)</f>
        <v>#N/A</v>
      </c>
      <c r="GN151" s="169" t="str">
        <f aca="true">IF(ISERROR(GM151)," ",INDIRECT("FP"&amp;GM151+139))</f>
        <v> </v>
      </c>
      <c r="GP151" s="168" t="s">
        <v>314</v>
      </c>
      <c r="GR151" s="167" t="str">
        <f aca="false">IF(OR(FT140&lt;5,FR174=0),"","武器習熟S／スピア")</f>
        <v/>
      </c>
      <c r="GS151" s="165" t="str">
        <f aca="false">IF(GR151="","",MAX(GS$113:GS150)+1)</f>
        <v/>
      </c>
      <c r="GT151" s="165" t="e">
        <f aca="false">MATCH(ROW(GT151)-113,幅詰2,0)</f>
        <v>#N/A</v>
      </c>
      <c r="GU151" s="169" t="str">
        <f aca="true">IF(ISERROR(GT151)," ",INDIRECT("GR"&amp;GT151+113))</f>
        <v> </v>
      </c>
    </row>
    <row r="152" customFormat="false" ht="12" hidden="true" customHeight="true" outlineLevel="0" collapsed="false">
      <c r="FP152" s="169" t="str">
        <f aca="false">IF(FT154&lt;7,"","弱点看破")</f>
        <v/>
      </c>
      <c r="FS152" s="171" t="s">
        <v>111</v>
      </c>
      <c r="FT152" s="165" t="n">
        <f aca="false">N(AF56)</f>
        <v>0</v>
      </c>
      <c r="FY152" s="169" t="str">
        <f aca="true">IF(FY141="","",INDEX(INDIRECT(FY140),FY141,6))</f>
        <v/>
      </c>
      <c r="FZ152" s="19"/>
      <c r="GE152" s="171" t="s">
        <v>160</v>
      </c>
      <c r="GF152" s="165" t="n">
        <v>6</v>
      </c>
      <c r="GG152" s="165" t="n">
        <v>7</v>
      </c>
      <c r="GH152" s="165" t="n">
        <v>7</v>
      </c>
      <c r="GI152" s="172" t="s">
        <v>128</v>
      </c>
      <c r="GJ152" s="165"/>
      <c r="GL152" s="165" t="str">
        <f aca="false">IF(FP152="","",MAX(GL$139:GL151)+1)</f>
        <v/>
      </c>
      <c r="GM152" s="165" t="e">
        <f aca="false">MATCH(ROW(GM152)-139,幅詰,0)</f>
        <v>#N/A</v>
      </c>
      <c r="GN152" s="169" t="str">
        <f aca="true">IF(ISERROR(GM152)," ",INDIRECT("FP"&amp;GM152+139))</f>
        <v> </v>
      </c>
      <c r="GP152" s="169" t="s">
        <v>315</v>
      </c>
      <c r="GR152" s="167" t="str">
        <f aca="false">IF(OR(FT140&lt;5,FR175=0),"","武器習熟S／メイス")</f>
        <v/>
      </c>
      <c r="GS152" s="165" t="str">
        <f aca="false">IF(GR152="","",MAX(GS$113:GS151)+1)</f>
        <v/>
      </c>
      <c r="GT152" s="165" t="e">
        <f aca="false">MATCH(ROW(GT152)-113,幅詰2,0)</f>
        <v>#N/A</v>
      </c>
      <c r="GU152" s="169" t="str">
        <f aca="true">IF(ISERROR(GT152)," ",INDIRECT("GR"&amp;GT152+113))</f>
        <v> </v>
      </c>
    </row>
    <row r="153" customFormat="false" ht="12" hidden="true" customHeight="true" outlineLevel="0" collapsed="false">
      <c r="FP153" s="169" t="str">
        <f aca="false">IF(FT154&lt;9,"","マナセーブ")</f>
        <v/>
      </c>
      <c r="FS153" s="171" t="s">
        <v>114</v>
      </c>
      <c r="FT153" s="165" t="n">
        <f aca="false">N(AF58)</f>
        <v>0</v>
      </c>
      <c r="FY153" s="19"/>
      <c r="FZ153" s="19"/>
      <c r="GE153" s="171" t="s">
        <v>243</v>
      </c>
      <c r="GF153" s="165" t="n">
        <v>5</v>
      </c>
      <c r="GG153" s="165" t="n">
        <v>9</v>
      </c>
      <c r="GH153" s="165" t="n">
        <v>6</v>
      </c>
      <c r="GI153" s="172" t="s">
        <v>121</v>
      </c>
      <c r="GJ153" s="165"/>
      <c r="GL153" s="165" t="str">
        <f aca="false">IF(FP153="","",MAX(GL$139:GL152)+1)</f>
        <v/>
      </c>
      <c r="GM153" s="165" t="e">
        <f aca="false">MATCH(ROW(GM153)-139,幅詰,0)</f>
        <v>#N/A</v>
      </c>
      <c r="GN153" s="169" t="str">
        <f aca="true">IF(ISERROR(GM153)," ",INDIRECT("FP"&amp;GM153+139))</f>
        <v> </v>
      </c>
      <c r="GP153" s="169" t="s">
        <v>316</v>
      </c>
      <c r="GR153" s="167" t="str">
        <f aca="false">IF(OR(FT140&lt;5,FR176=0),"","武器習熟S／スタッフ")</f>
        <v/>
      </c>
      <c r="GS153" s="165" t="str">
        <f aca="false">IF(GR153="","",MAX(GS$113:GS152)+1)</f>
        <v/>
      </c>
      <c r="GT153" s="165" t="e">
        <f aca="false">MATCH(ROW(GT153)-113,幅詰2,0)</f>
        <v>#N/A</v>
      </c>
      <c r="GU153" s="169" t="str">
        <f aca="true">IF(ISERROR(GT153)," ",INDIRECT("GR"&amp;GT153+113))</f>
        <v> </v>
      </c>
    </row>
    <row r="154" customFormat="false" ht="12" hidden="true" customHeight="true" outlineLevel="0" collapsed="false">
      <c r="FP154" s="169" t="str">
        <f aca="false">IF(AND(FT141&lt;13,FT142&lt;13),"","バトルマスター")</f>
        <v/>
      </c>
      <c r="FS154" s="171" t="s">
        <v>118</v>
      </c>
      <c r="FT154" s="165" t="n">
        <f aca="false">N(AF60)</f>
        <v>0</v>
      </c>
      <c r="GE154" s="171" t="s">
        <v>269</v>
      </c>
      <c r="GF154" s="165" t="n">
        <v>4</v>
      </c>
      <c r="GG154" s="165" t="n">
        <v>8</v>
      </c>
      <c r="GH154" s="165" t="n">
        <v>8</v>
      </c>
      <c r="GI154" s="172" t="s">
        <v>123</v>
      </c>
      <c r="GJ154" s="165"/>
      <c r="GL154" s="165" t="str">
        <f aca="false">IF(FP154="","",MAX(GL$139:GL153)+1)</f>
        <v/>
      </c>
      <c r="GM154" s="165" t="e">
        <f aca="false">MATCH(ROW(GM154)-139,幅詰,0)</f>
        <v>#N/A</v>
      </c>
      <c r="GN154" s="169" t="str">
        <f aca="true">IF(ISERROR(GM154)," ",INDIRECT("FP"&amp;GM154+139))</f>
        <v> </v>
      </c>
      <c r="GP154" s="169" t="s">
        <v>317</v>
      </c>
      <c r="GR154" s="167" t="str">
        <f aca="false">IF(OR(FT140&lt;5,FR177=0),"","武器習熟S／フレイル")</f>
        <v/>
      </c>
      <c r="GS154" s="165" t="str">
        <f aca="false">IF(GR154="","",MAX(GS$113:GS153)+1)</f>
        <v/>
      </c>
      <c r="GT154" s="165" t="e">
        <f aca="false">MATCH(ROW(GT154)-113,幅詰2,0)</f>
        <v>#N/A</v>
      </c>
      <c r="GU154" s="169" t="str">
        <f aca="true">IF(ISERROR(GT154)," ",INDIRECT("GR"&amp;GT154+113))</f>
        <v> </v>
      </c>
    </row>
    <row r="155" customFormat="false" ht="12" hidden="true" customHeight="true" outlineLevel="0" collapsed="false">
      <c r="FP155" s="169" t="str">
        <f aca="false">IF(FT152&lt;12,"","トレジャーマスター")</f>
        <v/>
      </c>
      <c r="FS155" s="171" t="n">
        <f aca="false">R62</f>
        <v>0</v>
      </c>
      <c r="FT155" s="165" t="n">
        <f aca="false">IF(LEFT(FS155,1)="*",0,1)</f>
        <v>1</v>
      </c>
      <c r="GE155" s="171" t="s">
        <v>318</v>
      </c>
      <c r="GF155" s="165" t="n">
        <v>3</v>
      </c>
      <c r="GG155" s="165" t="n">
        <v>12</v>
      </c>
      <c r="GH155" s="165" t="n">
        <v>5</v>
      </c>
      <c r="GI155" s="172" t="s">
        <v>110</v>
      </c>
      <c r="GJ155" s="165"/>
      <c r="GL155" s="165" t="str">
        <f aca="false">IF(FP155="","",MAX(GL$139:GL154)+1)</f>
        <v/>
      </c>
      <c r="GM155" s="165" t="e">
        <f aca="false">MATCH(ROW(GM155)-139,幅詰,0)</f>
        <v>#N/A</v>
      </c>
      <c r="GN155" s="169" t="str">
        <f aca="true">IF(ISERROR(GM155)," ",INDIRECT("FP"&amp;GM155+139))</f>
        <v> </v>
      </c>
      <c r="GP155" s="169" t="s">
        <v>319</v>
      </c>
      <c r="GR155" s="167" t="str">
        <f aca="false">IF(OR(FT140&lt;5,FR178=0),"","武器習熟S／ウォーハンマー")</f>
        <v/>
      </c>
      <c r="GS155" s="165" t="str">
        <f aca="false">IF(GR155="","",MAX(GS$113:GS154)+1)</f>
        <v/>
      </c>
      <c r="GT155" s="165" t="e">
        <f aca="false">MATCH(ROW(GT155)-113,幅詰2,0)</f>
        <v>#N/A</v>
      </c>
      <c r="GU155" s="169" t="str">
        <f aca="true">IF(ISERROR(GT155)," ",INDIRECT("GR"&amp;GT155+113))</f>
        <v> </v>
      </c>
    </row>
    <row r="156" customFormat="false" ht="12" hidden="true" customHeight="true" outlineLevel="0" collapsed="false">
      <c r="FP156" s="169" t="str">
        <f aca="false">IF(FT152&lt;15,"","匠の技")</f>
        <v/>
      </c>
      <c r="FS156" s="171" t="s">
        <v>121</v>
      </c>
      <c r="FT156" s="165" t="n">
        <f aca="false">N(AF64)</f>
        <v>0</v>
      </c>
      <c r="FX156" s="4"/>
      <c r="GE156" s="171" t="s">
        <v>260</v>
      </c>
      <c r="GF156" s="165" t="n">
        <v>5</v>
      </c>
      <c r="GG156" s="165" t="n">
        <v>6</v>
      </c>
      <c r="GH156" s="165" t="n">
        <v>9</v>
      </c>
      <c r="GI156" s="172" t="s">
        <v>124</v>
      </c>
      <c r="GJ156" s="165"/>
      <c r="GL156" s="165" t="str">
        <f aca="false">IF(FP156="","",MAX(GL$139:GL155)+1)</f>
        <v/>
      </c>
      <c r="GM156" s="165" t="e">
        <f aca="false">MATCH(ROW(GM156)-139,幅詰,0)</f>
        <v>#N/A</v>
      </c>
      <c r="GN156" s="169" t="str">
        <f aca="true">IF(ISERROR(GM156)," ",INDIRECT("FP"&amp;GM156+139))</f>
        <v> </v>
      </c>
      <c r="GP156" s="169" t="s">
        <v>320</v>
      </c>
      <c r="GR156" s="4" t="str">
        <f aca="false">IF(OR(FT140&lt;5,FR179=0),"","武器習熟S／絡み")</f>
        <v/>
      </c>
      <c r="GS156" s="165" t="str">
        <f aca="false">IF(GR156="","",MAX(GS$113:GS155)+1)</f>
        <v/>
      </c>
      <c r="GT156" s="165" t="e">
        <f aca="false">MATCH(ROW(GT156)-113,幅詰2,0)</f>
        <v>#N/A</v>
      </c>
      <c r="GU156" s="169" t="str">
        <f aca="true">IF(ISERROR(GT156)," ",INDIRECT("GR"&amp;GT156+113))</f>
        <v> </v>
      </c>
    </row>
    <row r="157" customFormat="false" ht="12" hidden="true" customHeight="true" outlineLevel="0" collapsed="false">
      <c r="FP157" s="169" t="str">
        <f aca="false">IF(FT153&lt;12,"","韋駄天")</f>
        <v/>
      </c>
      <c r="FR157" s="165" t="n">
        <f aca="false">IF(ISERROR(MATCH("韋駄天",特技欄,0)),0,10)</f>
        <v>0</v>
      </c>
      <c r="FS157" s="171" t="s">
        <v>123</v>
      </c>
      <c r="FT157" s="165" t="n">
        <f aca="false">N(AF66)</f>
        <v>0</v>
      </c>
      <c r="FX157" s="4"/>
      <c r="GE157" s="171" t="s">
        <v>321</v>
      </c>
      <c r="GF157" s="165" t="n">
        <v>7</v>
      </c>
      <c r="GG157" s="165" t="n">
        <v>8</v>
      </c>
      <c r="GH157" s="165" t="n">
        <v>5</v>
      </c>
      <c r="GI157" s="172" t="s">
        <v>117</v>
      </c>
      <c r="GJ157" s="172" t="s">
        <v>111</v>
      </c>
      <c r="GL157" s="165" t="str">
        <f aca="false">IF(FP157="","",MAX(GL$139:GL156)+1)</f>
        <v/>
      </c>
      <c r="GM157" s="165" t="e">
        <f aca="false">MATCH(ROW(GM157)-139,幅詰,0)</f>
        <v>#N/A</v>
      </c>
      <c r="GN157" s="169" t="str">
        <f aca="true">IF(ISERROR(GM157)," ",INDIRECT("FP"&amp;GM157+139))</f>
        <v> </v>
      </c>
      <c r="GP157" s="169" t="s">
        <v>322</v>
      </c>
      <c r="GR157" s="167" t="str">
        <f aca="false">IF(OR(FT140&lt;5,FR180=0),"","武器習熟S／格闘")</f>
        <v/>
      </c>
      <c r="GS157" s="165" t="str">
        <f aca="false">IF(GR157="","",MAX(GS$113:GS156)+1)</f>
        <v/>
      </c>
      <c r="GT157" s="165" t="e">
        <f aca="false">MATCH(ROW(GT157)-113,幅詰2,0)</f>
        <v>#N/A</v>
      </c>
      <c r="GU157" s="169" t="str">
        <f aca="true">IF(ISERROR(GT157)," ",INDIRECT("GR"&amp;GT157+113))</f>
        <v> </v>
      </c>
    </row>
    <row r="158" customFormat="false" ht="12" hidden="true" customHeight="true" outlineLevel="0" collapsed="false">
      <c r="FP158" s="169" t="str">
        <f aca="false">IF(FT153&lt;15,"","縮地")</f>
        <v/>
      </c>
      <c r="FS158" s="171" t="s">
        <v>125</v>
      </c>
      <c r="FT158" s="165" t="n">
        <f aca="false">N(AF68)</f>
        <v>0</v>
      </c>
      <c r="FX158" s="4"/>
      <c r="GE158" s="171" t="s">
        <v>223</v>
      </c>
      <c r="GF158" s="165" t="n">
        <v>7</v>
      </c>
      <c r="GG158" s="165" t="n">
        <v>5</v>
      </c>
      <c r="GH158" s="165" t="n">
        <v>10</v>
      </c>
      <c r="GI158" s="172" t="s">
        <v>126</v>
      </c>
      <c r="GJ158" s="165"/>
      <c r="GL158" s="165" t="str">
        <f aca="false">IF(FP158="","",MAX(GL$139:GL157)+1)</f>
        <v/>
      </c>
      <c r="GM158" s="165" t="e">
        <f aca="false">MATCH(ROW(GM158)-139,幅詰,0)</f>
        <v>#N/A</v>
      </c>
      <c r="GN158" s="169" t="str">
        <f aca="true">IF(ISERROR(GM158)," ",INDIRECT("FP"&amp;GM158+139))</f>
        <v> </v>
      </c>
      <c r="GP158" s="169" t="s">
        <v>323</v>
      </c>
      <c r="GR158" s="167" t="str">
        <f aca="false">IF(OR(FT140&lt;5,FR181=0),"","武器習熟S／投擲")</f>
        <v/>
      </c>
      <c r="GS158" s="165" t="str">
        <f aca="false">IF(GR158="","",MAX(GS$113:GS157)+1)</f>
        <v/>
      </c>
      <c r="GT158" s="165" t="e">
        <f aca="false">MATCH(ROW(GT158)-113,幅詰2,0)</f>
        <v>#N/A</v>
      </c>
      <c r="GU158" s="169" t="str">
        <f aca="true">IF(ISERROR(GT158)," ",INDIRECT("GR"&amp;GT158+113))</f>
        <v> </v>
      </c>
    </row>
    <row r="159" customFormat="false" ht="12" hidden="true" customHeight="true" outlineLevel="0" collapsed="false">
      <c r="FP159" s="169" t="str">
        <f aca="false">IF(FT154&lt;12,"","マナ耐性")</f>
        <v/>
      </c>
      <c r="FS159" s="171" t="s">
        <v>127</v>
      </c>
      <c r="FT159" s="165" t="n">
        <f aca="false">N(AF70)</f>
        <v>0</v>
      </c>
      <c r="FX159" s="4"/>
      <c r="GE159" s="171" t="s">
        <v>283</v>
      </c>
      <c r="GF159" s="165" t="n">
        <v>6</v>
      </c>
      <c r="GG159" s="165" t="n">
        <v>6</v>
      </c>
      <c r="GH159" s="165" t="n">
        <v>10</v>
      </c>
      <c r="GI159" s="172" t="s">
        <v>122</v>
      </c>
      <c r="GJ159" s="165"/>
      <c r="GL159" s="165" t="str">
        <f aca="false">IF(FP159="","",MAX(GL$139:GL158)+1)</f>
        <v/>
      </c>
      <c r="GM159" s="165" t="e">
        <f aca="false">MATCH(ROW(GM159)-139,幅詰,0)</f>
        <v>#N/A</v>
      </c>
      <c r="GN159" s="169" t="str">
        <f aca="true">IF(ISERROR(GM159)," ",INDIRECT("FP"&amp;GM159+139))</f>
        <v> </v>
      </c>
      <c r="GP159" s="169" t="s">
        <v>324</v>
      </c>
      <c r="GR159" s="167" t="str">
        <f aca="false">IF(OR(FT140&lt;5,FR182=0),"","武器習熟S／ボウ")</f>
        <v/>
      </c>
      <c r="GS159" s="165" t="str">
        <f aca="false">IF(GR159="","",MAX(GS$113:GS158)+1)</f>
        <v/>
      </c>
      <c r="GT159" s="165" t="e">
        <f aca="false">MATCH(ROW(GT159)-113,幅詰2,0)</f>
        <v>#N/A</v>
      </c>
      <c r="GU159" s="169" t="str">
        <f aca="true">IF(ISERROR(GT159)," ",INDIRECT("GR"&amp;GT159+113))</f>
        <v> </v>
      </c>
    </row>
    <row r="160" customFormat="false" ht="12" hidden="true" customHeight="true" outlineLevel="0" collapsed="false">
      <c r="FP160" s="169" t="str">
        <f aca="false">IF(FT154&lt;15,"","賢人の知恵")</f>
        <v/>
      </c>
      <c r="FS160" s="171" t="s">
        <v>129</v>
      </c>
      <c r="FT160" s="165" t="n">
        <f aca="false">N(AF72)</f>
        <v>0</v>
      </c>
      <c r="FX160" s="4"/>
      <c r="GE160" s="171" t="s">
        <v>280</v>
      </c>
      <c r="GF160" s="165" t="n">
        <v>5</v>
      </c>
      <c r="GG160" s="165" t="n">
        <v>7</v>
      </c>
      <c r="GH160" s="165" t="n">
        <v>10</v>
      </c>
      <c r="GI160" s="172" t="s">
        <v>120</v>
      </c>
      <c r="GJ160" s="165"/>
      <c r="GL160" s="165" t="str">
        <f aca="false">IF(FP160="","",MAX(GL$139:GL159)+1)</f>
        <v/>
      </c>
      <c r="GM160" s="165" t="e">
        <f aca="false">MATCH(ROW(GM160)-139,幅詰,0)</f>
        <v>#N/A</v>
      </c>
      <c r="GN160" s="169" t="str">
        <f aca="true">IF(ISERROR(GM160)," ",INDIRECT("FP"&amp;GM160+139))</f>
        <v> </v>
      </c>
      <c r="GP160" s="169" t="s">
        <v>325</v>
      </c>
      <c r="GR160" s="167" t="str">
        <f aca="false">IF(OR(FT140&lt;5,FR183=0),"","武器習熟S／クロスボウ")</f>
        <v/>
      </c>
      <c r="GS160" s="165" t="str">
        <f aca="false">IF(GR160="","",MAX(GS$113:GS159)+1)</f>
        <v/>
      </c>
      <c r="GT160" s="165" t="e">
        <f aca="false">MATCH(ROW(GT160)-113,幅詰2,0)</f>
        <v>#N/A</v>
      </c>
      <c r="GU160" s="169" t="str">
        <f aca="true">IF(ISERROR(GT160)," ",INDIRECT("GR"&amp;GT160+113))</f>
        <v> </v>
      </c>
    </row>
    <row r="161" customFormat="false" ht="12" hidden="true" customHeight="true" outlineLevel="0" collapsed="false">
      <c r="FP161" s="169" t="str">
        <f aca="false">IF(FT140=0,"","【常に効果がある】")</f>
        <v/>
      </c>
      <c r="FS161" s="171" t="s">
        <v>132</v>
      </c>
      <c r="FT161" s="165" t="n">
        <f aca="false">N(AF74)</f>
        <v>0</v>
      </c>
      <c r="FU161" s="165"/>
      <c r="FX161" s="4"/>
      <c r="GE161" s="171" t="s">
        <v>326</v>
      </c>
      <c r="GF161" s="165" t="n">
        <v>5</v>
      </c>
      <c r="GG161" s="165" t="n">
        <v>8</v>
      </c>
      <c r="GH161" s="165" t="n">
        <v>9</v>
      </c>
      <c r="GI161" s="172" t="s">
        <v>118</v>
      </c>
      <c r="GJ161" s="165"/>
      <c r="GL161" s="165" t="str">
        <f aca="false">IF(FP161="","",MAX(GL$139:GL160)+1)</f>
        <v/>
      </c>
      <c r="GM161" s="165" t="e">
        <f aca="false">MATCH(ROW(GM161)-139,幅詰,0)</f>
        <v>#N/A</v>
      </c>
      <c r="GN161" s="169" t="str">
        <f aca="true">IF(ISERROR(GM161)," ",INDIRECT("FP"&amp;GM161+139))</f>
        <v> </v>
      </c>
      <c r="GP161" s="169" t="s">
        <v>327</v>
      </c>
      <c r="GR161" s="167" t="str">
        <f aca="false">IF(OR(FT140&lt;5,FR184=0),"","武器習熟S／ガン")</f>
        <v/>
      </c>
      <c r="GS161" s="165" t="str">
        <f aca="false">IF(GR161="","",MAX(GS$113:GS160)+1)</f>
        <v/>
      </c>
      <c r="GT161" s="165" t="e">
        <f aca="false">MATCH(ROW(GT161)-113,幅詰2,0)</f>
        <v>#N/A</v>
      </c>
      <c r="GU161" s="169" t="str">
        <f aca="true">IF(ISERROR(GT161)," ",INDIRECT("GR"&amp;GT161+113))</f>
        <v> </v>
      </c>
    </row>
    <row r="162" customFormat="false" ht="12" hidden="true" customHeight="true" outlineLevel="0" collapsed="false">
      <c r="FP162" s="169" t="str">
        <f aca="false">IF(FT140=0,"","---- I ----")</f>
        <v/>
      </c>
      <c r="FS162" s="171" t="n">
        <f aca="false">R76</f>
        <v>0</v>
      </c>
      <c r="FT162" s="165" t="n">
        <f aca="false">IF(LEFT(FS162,1)="*",0,1)</f>
        <v>1</v>
      </c>
      <c r="FU162" s="165"/>
      <c r="GE162" s="171" t="s">
        <v>160</v>
      </c>
      <c r="GF162" s="165" t="n">
        <v>8</v>
      </c>
      <c r="GG162" s="165" t="n">
        <v>5</v>
      </c>
      <c r="GH162" s="165" t="n">
        <v>9</v>
      </c>
      <c r="GI162" s="172" t="s">
        <v>128</v>
      </c>
      <c r="GJ162" s="165"/>
      <c r="GL162" s="165" t="str">
        <f aca="false">IF(FP162="","",MAX(GL$139:GL161)+1)</f>
        <v/>
      </c>
      <c r="GM162" s="165" t="e">
        <f aca="false">MATCH(ROW(GM162)-139,幅詰,0)</f>
        <v>#N/A</v>
      </c>
      <c r="GN162" s="169" t="str">
        <f aca="true">IF(ISERROR(GM162)," ",INDIRECT("FP"&amp;GM162+139))</f>
        <v> </v>
      </c>
      <c r="GP162" s="169" t="s">
        <v>328</v>
      </c>
      <c r="GR162" s="167" t="str">
        <f aca="false">FP196</f>
        <v/>
      </c>
      <c r="GS162" s="165" t="str">
        <f aca="false">IF(GR162="","",MAX(GS$113:GS161)+1)</f>
        <v/>
      </c>
      <c r="GT162" s="165" t="e">
        <f aca="false">MATCH(ROW(GT162)-113,幅詰2,0)</f>
        <v>#N/A</v>
      </c>
      <c r="GU162" s="169" t="str">
        <f aca="true">IF(ISERROR(GT162)," ",INDIRECT("GR"&amp;GT162+113))</f>
        <v> </v>
      </c>
    </row>
    <row r="163" customFormat="false" ht="12" hidden="true" customHeight="true" outlineLevel="0" collapsed="false">
      <c r="FP163" s="169" t="str">
        <f aca="false">IF(FT140&lt;3,"","回避行動")</f>
        <v/>
      </c>
      <c r="FQ163" s="165" t="n">
        <f aca="false">IF(ISERROR(MATCH("回避行動II",特技欄,0)),0,2)</f>
        <v>0</v>
      </c>
      <c r="FR163" s="165" t="n">
        <f aca="false">IF(AND(ISERROR(MATCH("回避行動",特技欄,0)),ISERROR(MATCH("回避行動I",特技欄,0))),0,1)</f>
        <v>0</v>
      </c>
      <c r="FW163" s="165" t="n">
        <f aca="false">SUM(CO58,CV58,DJ58)+IF(DD45=FQ198,FS198,0)+IF(DD45=FQ199,FS199,0)+IF(DG45="",0,FS200)+IF(A8=FP120,1,0)</f>
        <v>0</v>
      </c>
      <c r="GE163" s="171" t="s">
        <v>269</v>
      </c>
      <c r="GF163" s="165" t="n">
        <v>7</v>
      </c>
      <c r="GG163" s="165" t="n">
        <v>7</v>
      </c>
      <c r="GH163" s="165" t="n">
        <v>8</v>
      </c>
      <c r="GI163" s="172" t="s">
        <v>123</v>
      </c>
      <c r="GJ163" s="165"/>
      <c r="GL163" s="165" t="str">
        <f aca="false">IF(FP163="","",MAX(GL$139:GL162)+1)</f>
        <v/>
      </c>
      <c r="GM163" s="165" t="e">
        <f aca="false">MATCH(ROW(GM163)-139,幅詰,0)</f>
        <v>#N/A</v>
      </c>
      <c r="GN163" s="169" t="str">
        <f aca="true">IF(ISERROR(GM163)," ",INDIRECT("FP"&amp;GM163+139))</f>
        <v> </v>
      </c>
      <c r="GP163" s="169" t="s">
        <v>329</v>
      </c>
      <c r="GR163" s="167" t="str">
        <f aca="false">FP197</f>
        <v/>
      </c>
      <c r="GS163" s="165" t="str">
        <f aca="false">IF(GR163="","",MAX(GS$113:GS162)+1)</f>
        <v/>
      </c>
      <c r="GT163" s="165" t="e">
        <f aca="false">MATCH(ROW(GT163)-113,幅詰2,0)</f>
        <v>#N/A</v>
      </c>
      <c r="GU163" s="169" t="str">
        <f aca="true">IF(ISERROR(GT163)," ",INDIRECT("GR"&amp;GT163+113))</f>
        <v> </v>
      </c>
    </row>
    <row r="164" customFormat="false" ht="12" hidden="true" customHeight="true" outlineLevel="0" collapsed="false">
      <c r="FP164" s="169" t="str">
        <f aca="false">IF(AND(FT141&lt;5,FT142&lt;5),"","頑強")</f>
        <v/>
      </c>
      <c r="FR164" s="165" t="n">
        <f aca="false">IF(ISERROR(MATCH("頑強",特技欄,0)),0,15)</f>
        <v>0</v>
      </c>
      <c r="FZ164" s="19"/>
      <c r="GA164" s="172" t="s">
        <v>330</v>
      </c>
      <c r="GE164" s="171" t="s">
        <v>266</v>
      </c>
      <c r="GF164" s="165" t="n">
        <v>8</v>
      </c>
      <c r="GG164" s="165" t="n">
        <v>6</v>
      </c>
      <c r="GH164" s="165" t="n">
        <v>8</v>
      </c>
      <c r="GI164" s="172" t="s">
        <v>114</v>
      </c>
      <c r="GJ164" s="165"/>
      <c r="GL164" s="165" t="str">
        <f aca="false">IF(FP164="","",MAX(GL$139:GL163)+1)</f>
        <v/>
      </c>
      <c r="GM164" s="165" t="e">
        <f aca="false">MATCH(ROW(GM164)-139,幅詰,0)</f>
        <v>#N/A</v>
      </c>
      <c r="GN164" s="169" t="str">
        <f aca="true">IF(ISERROR(GM164)," ",INDIRECT("FP"&amp;GM164+139))</f>
        <v> </v>
      </c>
      <c r="GP164" s="169" t="s">
        <v>331</v>
      </c>
      <c r="GR164" s="167" t="str">
        <f aca="false">IF(FT140=0,"","防具習熟A／非金属鎧")</f>
        <v/>
      </c>
      <c r="GS164" s="165" t="str">
        <f aca="false">IF(GR164="","",MAX(GS$113:GS163)+1)</f>
        <v/>
      </c>
      <c r="GT164" s="165" t="e">
        <f aca="false">MATCH(ROW(GT164)-113,幅詰2,0)</f>
        <v>#N/A</v>
      </c>
      <c r="GU164" s="169" t="str">
        <f aca="true">IF(ISERROR(GT164)," ",INDIRECT("GR"&amp;GT164+113))</f>
        <v> </v>
      </c>
    </row>
    <row r="165" customFormat="false" ht="12" hidden="true" customHeight="true" outlineLevel="0" collapsed="false">
      <c r="FP165" s="169" t="str">
        <f aca="false">IF(FT140=0,"","精密射撃")</f>
        <v/>
      </c>
      <c r="FR165" s="165" t="n">
        <f aca="false">IF(ISERROR(MATCH("精密射撃",特技欄,0)),0,1)</f>
        <v>0</v>
      </c>
      <c r="FZ165" s="19"/>
      <c r="GA165" s="172" t="s">
        <v>332</v>
      </c>
      <c r="GE165" s="171" t="s">
        <v>247</v>
      </c>
      <c r="GF165" s="165" t="n">
        <v>6</v>
      </c>
      <c r="GG165" s="165" t="n">
        <v>5</v>
      </c>
      <c r="GH165" s="165" t="n">
        <v>11</v>
      </c>
      <c r="GI165" s="172" t="s">
        <v>120</v>
      </c>
      <c r="GJ165" s="165"/>
      <c r="GL165" s="165" t="str">
        <f aca="false">IF(FP165="","",MAX(GL$139:GL164)+1)</f>
        <v/>
      </c>
      <c r="GM165" s="165" t="e">
        <f aca="false">MATCH(ROW(GM165)-139,幅詰,0)</f>
        <v>#N/A</v>
      </c>
      <c r="GN165" s="169" t="str">
        <f aca="true">IF(ISERROR(GM165)," ",INDIRECT("FP"&amp;GM165+139))</f>
        <v> </v>
      </c>
      <c r="GP165" s="169" t="s">
        <v>333</v>
      </c>
      <c r="GR165" s="167" t="str">
        <f aca="false">IF(FT140=0,"","防具習熟A／金属鎧")</f>
        <v/>
      </c>
      <c r="GS165" s="165" t="str">
        <f aca="false">IF(GR165="","",MAX(GS$113:GS164)+1)</f>
        <v/>
      </c>
      <c r="GT165" s="165" t="e">
        <f aca="false">MATCH(ROW(GT165)-113,幅詰2,0)</f>
        <v>#N/A</v>
      </c>
      <c r="GU165" s="169" t="str">
        <f aca="true">IF(ISERROR(GT165)," ",INDIRECT("GR"&amp;GT165+113))</f>
        <v> </v>
      </c>
    </row>
    <row r="166" customFormat="false" ht="12" hidden="true" customHeight="true" outlineLevel="0" collapsed="false">
      <c r="FP166" s="169" t="str">
        <f aca="false">IF(FR206=0,"","双撃")</f>
        <v/>
      </c>
      <c r="FZ166" s="19"/>
      <c r="GA166" s="172" t="s">
        <v>334</v>
      </c>
      <c r="GE166" s="171" t="s">
        <v>335</v>
      </c>
      <c r="GF166" s="165" t="n">
        <v>4</v>
      </c>
      <c r="GG166" s="165" t="n">
        <v>7</v>
      </c>
      <c r="GH166" s="165" t="n">
        <v>11</v>
      </c>
      <c r="GI166" s="172" t="s">
        <v>126</v>
      </c>
      <c r="GJ166" s="165"/>
      <c r="GL166" s="165" t="str">
        <f aca="false">IF(FP166="","",MAX(GL$139:GL165)+1)</f>
        <v/>
      </c>
      <c r="GM166" s="165" t="e">
        <f aca="false">MATCH(ROW(GM166)-139,幅詰,0)</f>
        <v>#N/A</v>
      </c>
      <c r="GN166" s="169" t="str">
        <f aca="true">IF(ISERROR(GM166)," ",INDIRECT("FP"&amp;GM166+139))</f>
        <v> </v>
      </c>
      <c r="GP166" s="169" t="s">
        <v>336</v>
      </c>
      <c r="GR166" s="167" t="str">
        <f aca="false">IF(FT140=0,"","防具習熟A／盾")</f>
        <v/>
      </c>
      <c r="GS166" s="165" t="str">
        <f aca="false">IF(GR166="","",MAX(GS$113:GS165)+1)</f>
        <v/>
      </c>
      <c r="GT166" s="165" t="e">
        <f aca="false">MATCH(ROW(GT166)-113,幅詰2,0)</f>
        <v>#N/A</v>
      </c>
      <c r="GU166" s="169" t="str">
        <f aca="true">IF(ISERROR(GT166)," ",INDIRECT("GR"&amp;GT166+113))</f>
        <v> </v>
      </c>
    </row>
    <row r="167" customFormat="false" ht="12" hidden="true" customHeight="true" outlineLevel="0" collapsed="false">
      <c r="FP167" s="169" t="str">
        <f aca="false">IF(FT140=0,"","狙撃")</f>
        <v/>
      </c>
      <c r="FZ167" s="19"/>
      <c r="GA167" s="172" t="s">
        <v>337</v>
      </c>
      <c r="GE167" s="171" t="s">
        <v>338</v>
      </c>
      <c r="GF167" s="165" t="n">
        <v>8</v>
      </c>
      <c r="GG167" s="165" t="n">
        <v>5</v>
      </c>
      <c r="GH167" s="165" t="n">
        <v>9</v>
      </c>
      <c r="GI167" s="172" t="s">
        <v>119</v>
      </c>
      <c r="GJ167" s="165"/>
      <c r="GL167" s="165" t="str">
        <f aca="false">IF(FP167="","",MAX(GL$139:GL166)+1)</f>
        <v/>
      </c>
      <c r="GM167" s="165" t="e">
        <f aca="false">MATCH(ROW(GM167)-139,幅詰,0)</f>
        <v>#N/A</v>
      </c>
      <c r="GN167" s="169" t="str">
        <f aca="true">IF(ISERROR(GM167)," ",INDIRECT("FP"&amp;GM167+139))</f>
        <v> </v>
      </c>
      <c r="GP167" s="169" t="s">
        <v>339</v>
      </c>
      <c r="GR167" s="167" t="str">
        <f aca="false">IF(OR(FT140&gt;5,FR198=0),"","防具習熟S／非金属鎧")</f>
        <v/>
      </c>
      <c r="GS167" s="165" t="str">
        <f aca="false">IF(GR167="","",MAX(GS$113:GS166)+1)</f>
        <v/>
      </c>
      <c r="GT167" s="165" t="e">
        <f aca="false">MATCH(ROW(GT167)-113,幅詰2,0)</f>
        <v>#N/A</v>
      </c>
      <c r="GU167" s="169" t="str">
        <f aca="true">IF(ISERROR(GT167)," ",INDIRECT("GR"&amp;GT167+113))</f>
        <v> </v>
      </c>
    </row>
    <row r="168" customFormat="false" ht="12" hidden="true" customHeight="true" outlineLevel="0" collapsed="false">
      <c r="FP168" s="169" t="str">
        <f aca="false">IF(AND(FR165=0,FR205=0),"","鷹の目")</f>
        <v/>
      </c>
      <c r="FZ168" s="178" t="str">
        <f aca="false">"種族名"&amp;IF(FZ169=1,"","2")</f>
        <v>種族名</v>
      </c>
      <c r="GA168" s="172" t="s">
        <v>340</v>
      </c>
      <c r="GE168" s="171" t="s">
        <v>326</v>
      </c>
      <c r="GF168" s="165" t="n">
        <v>8</v>
      </c>
      <c r="GG168" s="165" t="n">
        <v>10</v>
      </c>
      <c r="GH168" s="165" t="n">
        <v>8</v>
      </c>
      <c r="GI168" s="172" t="s">
        <v>118</v>
      </c>
      <c r="GJ168" s="165"/>
      <c r="GL168" s="165" t="str">
        <f aca="false">IF(FP168="","",MAX(GL$139:GL167)+1)</f>
        <v/>
      </c>
      <c r="GM168" s="165" t="e">
        <f aca="false">MATCH(ROW(GM168)-139,幅詰,0)</f>
        <v>#N/A</v>
      </c>
      <c r="GN168" s="169" t="str">
        <f aca="true">IF(ISERROR(GM168)," ",INDIRECT("FP"&amp;GM168+139))</f>
        <v> </v>
      </c>
      <c r="GP168" s="169" t="s">
        <v>341</v>
      </c>
      <c r="GR168" s="167" t="str">
        <f aca="false">IF(OR(FT140&gt;5,FR199=0),"","防具習熟S／金属鎧")</f>
        <v/>
      </c>
      <c r="GS168" s="165" t="str">
        <f aca="false">IF(GR168="","",MAX(GS$113:GS167)+1)</f>
        <v/>
      </c>
      <c r="GT168" s="165" t="e">
        <f aca="false">MATCH(ROW(GT168)-113,幅詰2,0)</f>
        <v>#N/A</v>
      </c>
      <c r="GU168" s="169" t="str">
        <f aca="true">IF(ISERROR(GT168)," ",INDIRECT("GR"&amp;GT168+113))</f>
        <v> </v>
      </c>
    </row>
    <row r="169" customFormat="false" ht="12" hidden="true" customHeight="true" outlineLevel="0" collapsed="false">
      <c r="FP169" s="169" t="str">
        <f aca="false">IF(FR232+FQ232=0,"","鉄壁")</f>
        <v/>
      </c>
      <c r="FQ169" s="169"/>
      <c r="FZ169" s="165" t="n">
        <f aca="false">IF(OR(BY10="【旧版】",BY10=0),0,1)</f>
        <v>1</v>
      </c>
      <c r="GA169" s="179" t="s">
        <v>342</v>
      </c>
      <c r="GE169" s="171" t="s">
        <v>275</v>
      </c>
      <c r="GF169" s="165" t="n">
        <v>12</v>
      </c>
      <c r="GG169" s="165" t="n">
        <v>8</v>
      </c>
      <c r="GH169" s="165" t="n">
        <v>6</v>
      </c>
      <c r="GI169" s="172" t="s">
        <v>119</v>
      </c>
      <c r="GJ169" s="165"/>
      <c r="GL169" s="165" t="str">
        <f aca="false">IF(FP169="","",MAX(GL$139:GL168)+1)</f>
        <v/>
      </c>
      <c r="GM169" s="165" t="e">
        <f aca="false">MATCH(ROW(GM169)-139,幅詰,0)</f>
        <v>#N/A</v>
      </c>
      <c r="GN169" s="169" t="str">
        <f aca="true">IF(ISERROR(GM169)," ",INDIRECT("FP"&amp;GM169+139))</f>
        <v> </v>
      </c>
      <c r="GP169" s="169" t="s">
        <v>343</v>
      </c>
      <c r="GR169" s="167" t="str">
        <f aca="false">IF(OR(FT140&gt;5,FR200=0),"","防具習熟S／盾")</f>
        <v/>
      </c>
      <c r="GS169" s="165" t="str">
        <f aca="false">IF(GR169="","",MAX(GS$113:GS168)+1)</f>
        <v/>
      </c>
      <c r="GT169" s="165" t="e">
        <f aca="false">MATCH(ROW(GT169)-113,幅詰2,0)</f>
        <v>#N/A</v>
      </c>
      <c r="GU169" s="169" t="str">
        <f aca="true">IF(ISERROR(GT169)," ",INDIRECT("GR"&amp;GT169+113))</f>
        <v> </v>
      </c>
    </row>
    <row r="170" customFormat="false" ht="12" hidden="true" customHeight="true" outlineLevel="0" collapsed="false">
      <c r="FP170" s="169" t="str">
        <f aca="false">IF(OR(FR141=0,FT140&lt;3),"","投げ強化")</f>
        <v/>
      </c>
      <c r="FQ170" s="180"/>
      <c r="FU170" s="4"/>
      <c r="FX170" s="3" t="str">
        <f aca="false">IF(FT156&lt;1," ","【1LV】")</f>
        <v> </v>
      </c>
      <c r="FY170" s="3" t="str">
        <f aca="false">IF(FT157&lt;1," ","【1LV】")</f>
        <v> </v>
      </c>
      <c r="FZ170" s="169" t="str">
        <f aca="false">IF(FT158&lt;1," ","【1LV】")</f>
        <v> </v>
      </c>
      <c r="GA170" s="3" t="str">
        <f aca="false">IF(FT159&lt;1," ","【1LV】")</f>
        <v> </v>
      </c>
      <c r="GB170" s="3" t="str">
        <f aca="false">IF(FT160&lt;1," ","【1LV】")</f>
        <v> </v>
      </c>
      <c r="GC170" s="169" t="str">
        <f aca="false">IF(FT161&lt;1," ","【1LV】")</f>
        <v> </v>
      </c>
      <c r="GE170" s="171" t="s">
        <v>344</v>
      </c>
      <c r="GF170" s="165" t="n">
        <v>9</v>
      </c>
      <c r="GG170" s="165" t="n">
        <v>12</v>
      </c>
      <c r="GH170" s="165" t="n">
        <v>5</v>
      </c>
      <c r="GI170" s="172" t="s">
        <v>110</v>
      </c>
      <c r="GJ170" s="165"/>
      <c r="GL170" s="165" t="str">
        <f aca="false">IF(FP170="","",MAX(GL$139:GL169)+1)</f>
        <v/>
      </c>
      <c r="GM170" s="165" t="e">
        <f aca="false">MATCH(ROW(GM170)-139,幅詰,0)</f>
        <v>#N/A</v>
      </c>
      <c r="GN170" s="169" t="str">
        <f aca="true">IF(ISERROR(GM170)," ",INDIRECT("FP"&amp;GM170+139))</f>
        <v> </v>
      </c>
      <c r="GP170" s="169" t="s">
        <v>345</v>
      </c>
      <c r="GR170" s="167" t="str">
        <f aca="false">FP204</f>
        <v/>
      </c>
      <c r="GS170" s="165" t="str">
        <f aca="false">IF(GR170="","",MAX(GS$113:GS169)+1)</f>
        <v/>
      </c>
      <c r="GT170" s="165" t="e">
        <f aca="false">MATCH(ROW(GT170)-113,幅詰2,0)</f>
        <v>#N/A</v>
      </c>
      <c r="GU170" s="169" t="str">
        <f aca="true">IF(ISERROR(GT170)," ",INDIRECT("GR"&amp;GT170+113))</f>
        <v> </v>
      </c>
    </row>
    <row r="171" customFormat="false" ht="12" hidden="true" customHeight="true" outlineLevel="0" collapsed="false">
      <c r="FP171" s="169" t="str">
        <f aca="false">IF(OR(FT140&lt;5,FR206=0),"","二刀流")</f>
        <v/>
      </c>
      <c r="FT171" s="4"/>
      <c r="FU171" s="4"/>
      <c r="FV171" s="4"/>
      <c r="FW171" s="4"/>
      <c r="FX171" s="169" t="str">
        <f aca="false">IF(FT156&lt;1," ","アンチボディ")</f>
        <v> </v>
      </c>
      <c r="FY171" s="169" t="str">
        <f aca="false">IF(FT157&lt;1," ","アーリーバード")</f>
        <v> </v>
      </c>
      <c r="FZ171" s="169" t="str">
        <f aca="false">IF(FT158&lt;1," ",IF(FZ169=1,"威嚇","大型制御"))</f>
        <v> </v>
      </c>
      <c r="GA171" s="169" t="str">
        <f aca="false">IF(FT159&lt;1," ","インスタントウェポン")</f>
        <v> </v>
      </c>
      <c r="GB171" s="169" t="str">
        <f aca="false">IF(FT160&lt;1," ","神速の構え")</f>
        <v> </v>
      </c>
      <c r="GC171" s="169" t="str">
        <f aca="false">IF(FT161&lt;1," ","幸運の星の導きを知る")</f>
        <v> </v>
      </c>
      <c r="GE171" s="171" t="s">
        <v>346</v>
      </c>
      <c r="GF171" s="165" t="n">
        <v>9</v>
      </c>
      <c r="GG171" s="165" t="n">
        <v>12</v>
      </c>
      <c r="GH171" s="165" t="n">
        <v>5</v>
      </c>
      <c r="GI171" s="172" t="s">
        <v>113</v>
      </c>
      <c r="GJ171" s="165"/>
      <c r="GL171" s="165" t="str">
        <f aca="false">IF(FP171="","",MAX(GL$139:GL170)+1)</f>
        <v/>
      </c>
      <c r="GM171" s="165" t="e">
        <f aca="false">MATCH(ROW(GM171)-139,幅詰,0)</f>
        <v>#N/A</v>
      </c>
      <c r="GN171" s="169" t="str">
        <f aca="true">IF(ISERROR(GM171)," ",INDIRECT("FP"&amp;GM171+139))</f>
        <v> </v>
      </c>
      <c r="GP171" s="169" t="s">
        <v>347</v>
      </c>
      <c r="GR171" s="167" t="str">
        <f aca="false">FP205</f>
        <v/>
      </c>
      <c r="GS171" s="165" t="str">
        <f aca="false">IF(GR171="","",MAX(GS$113:GS170)+1)</f>
        <v/>
      </c>
      <c r="GT171" s="165" t="e">
        <f aca="false">MATCH(ROW(GT171)-113,幅詰2,0)</f>
        <v>#N/A</v>
      </c>
      <c r="GU171" s="169" t="str">
        <f aca="true">IF(ISERROR(GT171)," ",INDIRECT("GR"&amp;GT171+113))</f>
        <v> </v>
      </c>
    </row>
    <row r="172" customFormat="false" ht="12" hidden="true" customHeight="true" outlineLevel="0" collapsed="false">
      <c r="FP172" s="169" t="str">
        <f aca="false">IF(FT140=0,"","武器習熟／ソード")</f>
        <v/>
      </c>
      <c r="FQ172" s="168" t="s">
        <v>348</v>
      </c>
      <c r="FR172" s="165" t="n">
        <f aca="false">IF(AND(ISERROR(MATCH("武器習熟／ソード",特技欄,0)),ISERROR(MATCH("武器習熟A／ソード",特技欄,0))),0,1)</f>
        <v>0</v>
      </c>
      <c r="FS172" s="169" t="n">
        <f aca="false">IF(AND(ISERROR(MATCH("武器習熟II／ソード",特技欄,0)),ISERROR(MATCH("武器習熟S／ソード",特技欄,0))),FR172,3)</f>
        <v>0</v>
      </c>
      <c r="FU172" s="165" t="n">
        <f aca="false">IF(AND(CO50&lt;=FU143,CV50&lt;=FU143,FT141&lt;=FT143),1,0)</f>
        <v>1</v>
      </c>
      <c r="FV172" s="165"/>
      <c r="FW172" s="19"/>
      <c r="FX172" s="169" t="str">
        <f aca="false">IF(FT156&lt;1," ","オウルビジョン")</f>
        <v> </v>
      </c>
      <c r="FY172" s="169" t="str">
        <f aca="false">IF(FT157&lt;1," ","アンビエント")</f>
        <v> </v>
      </c>
      <c r="FZ172" s="169" t="str">
        <f aca="false">IF(FT158&lt;1," ",IF(FZ169=1,"遠隔指示","騎獣回避"))</f>
        <v> </v>
      </c>
      <c r="GA172" s="169" t="str">
        <f aca="false">IF(FT159&lt;1," ","ヴォーパルウェポン")</f>
        <v> </v>
      </c>
      <c r="GB172" s="169" t="str">
        <f aca="false">IF(FT160&lt;1," ","堅陣の構え")</f>
        <v> </v>
      </c>
      <c r="GC172" s="169" t="str">
        <f aca="false">IF(FT161&lt;1," ","幸運は手指を助ける")</f>
        <v> </v>
      </c>
      <c r="GE172" s="171" t="s">
        <v>160</v>
      </c>
      <c r="GF172" s="165" t="n">
        <v>12</v>
      </c>
      <c r="GG172" s="165" t="n">
        <v>8</v>
      </c>
      <c r="GH172" s="165" t="n">
        <v>6</v>
      </c>
      <c r="GI172" s="172" t="s">
        <v>128</v>
      </c>
      <c r="GJ172" s="165"/>
      <c r="GL172" s="165" t="str">
        <f aca="false">IF(FP172="","",MAX(GL$139:GL171)+1)</f>
        <v/>
      </c>
      <c r="GM172" s="165" t="e">
        <f aca="false">MATCH(ROW(GM172)-139,幅詰,0)</f>
        <v>#N/A</v>
      </c>
      <c r="GN172" s="169" t="str">
        <f aca="true">IF(ISERROR(GM172)," ",INDIRECT("FP"&amp;GM172+139))</f>
        <v> </v>
      </c>
      <c r="GP172" s="169" t="s">
        <v>349</v>
      </c>
      <c r="GR172" s="167" t="str">
        <f aca="false">FP206</f>
        <v/>
      </c>
      <c r="GS172" s="165" t="str">
        <f aca="false">IF(GR172="","",MAX(GS$113:GS171)+1)</f>
        <v/>
      </c>
      <c r="GT172" s="165" t="e">
        <f aca="false">MATCH(ROW(GT172)-113,幅詰2,0)</f>
        <v>#N/A</v>
      </c>
      <c r="GU172" s="169" t="str">
        <f aca="true">IF(ISERROR(GT172)," ",INDIRECT("GR"&amp;GT172+113))</f>
        <v> </v>
      </c>
    </row>
    <row r="173" customFormat="false" ht="12" hidden="true" customHeight="true" outlineLevel="0" collapsed="false">
      <c r="FP173" s="169" t="str">
        <f aca="false">IF(FT140=0,"","武器習熟／アックス")</f>
        <v/>
      </c>
      <c r="FQ173" s="168" t="s">
        <v>350</v>
      </c>
      <c r="FR173" s="165" t="n">
        <f aca="false">IF(AND(ISERROR(MATCH("武器習熟／アックス",特技欄,0)),ISERROR(MATCH("武器習熟A／アックス",特技欄,0))),0,1)</f>
        <v>0</v>
      </c>
      <c r="FS173" s="169" t="n">
        <f aca="false">IF(AND(ISERROR(MATCH("武器習熟II／アックス",特技欄,0)),ISERROR(MATCH("武器習熟S／アックス",特技欄,0))),FR173,3)</f>
        <v>0</v>
      </c>
      <c r="FT173" s="165" t="n">
        <f aca="false">IF(DB21=FQ$180,FT$142,MAX(IF(FV173+FW173&gt;0,FT$141,0),IF(AND(FV173+FW173&gt;0,FU173=1),FT$143,0),IF(FV173=0,FT$144,0)))</f>
        <v>0</v>
      </c>
      <c r="FU173" s="165" t="n">
        <f aca="false">IF(AND(DF21&gt;0,DF21&lt;=FU$143,FU$172=1),1,0)</f>
        <v>0</v>
      </c>
      <c r="FV173" s="165" t="n">
        <f aca="false">IF(ISERROR(MATCH(DB21,FQ$172:FQ$179,0)),0,1)</f>
        <v>0</v>
      </c>
      <c r="FW173" s="165" t="n">
        <f aca="false">IF(AND(FZ$169=1,DB21=FQ$181),1,0)</f>
        <v>0</v>
      </c>
      <c r="FX173" s="169" t="str">
        <f aca="false">IF(FT156&lt;1," ","ガゼルフット")</f>
        <v> </v>
      </c>
      <c r="FY173" s="169" t="str">
        <f aca="false">IF(FT157&lt;1," ","サモン・スモールアニマル")</f>
        <v> </v>
      </c>
      <c r="FZ173" s="169" t="str">
        <f aca="false">IF(FT158&lt;1," ",IF(FZ169=1,"騎獣強化","騎獣の献身"))</f>
        <v> </v>
      </c>
      <c r="GA173" s="169" t="str">
        <f aca="false">IF(FT159&lt;1," ","クラッシュファング")</f>
        <v> </v>
      </c>
      <c r="GB173" s="169" t="str">
        <f aca="false">IF(FT160&lt;1," ","軍師の知略")</f>
        <v> </v>
      </c>
      <c r="GC173" s="169" t="str">
        <f aca="false">IF(FT161&lt;1," ","幸運は動きを助ける")</f>
        <v> </v>
      </c>
      <c r="GE173" s="171" t="s">
        <v>280</v>
      </c>
      <c r="GF173" s="165" t="n">
        <v>9</v>
      </c>
      <c r="GG173" s="165" t="n">
        <v>8</v>
      </c>
      <c r="GH173" s="165" t="n">
        <v>9</v>
      </c>
      <c r="GI173" s="172" t="s">
        <v>120</v>
      </c>
      <c r="GJ173" s="165"/>
      <c r="GL173" s="165" t="str">
        <f aca="false">IF(FP173="","",MAX(GL$139:GL172)+1)</f>
        <v/>
      </c>
      <c r="GM173" s="165" t="e">
        <f aca="false">MATCH(ROW(GM173)-139,幅詰,0)</f>
        <v>#N/A</v>
      </c>
      <c r="GN173" s="169" t="str">
        <f aca="true">IF(ISERROR(GM173)," ",INDIRECT("FP"&amp;GM173+139))</f>
        <v> </v>
      </c>
      <c r="GP173" s="169" t="s">
        <v>351</v>
      </c>
      <c r="GR173" s="167" t="str">
        <f aca="false">FP221</f>
        <v/>
      </c>
      <c r="GS173" s="165" t="str">
        <f aca="false">IF(GR173="","",MAX(GS$113:GS172)+1)</f>
        <v/>
      </c>
      <c r="GT173" s="165" t="e">
        <f aca="false">MATCH(ROW(GT173)-113,幅詰2,0)</f>
        <v>#N/A</v>
      </c>
      <c r="GU173" s="169" t="str">
        <f aca="true">IF(ISERROR(GT173)," ",INDIRECT("GR"&amp;GT173+113))</f>
        <v> </v>
      </c>
    </row>
    <row r="174" customFormat="false" ht="12" hidden="true" customHeight="true" outlineLevel="0" collapsed="false">
      <c r="FP174" s="169" t="str">
        <f aca="false">IF(FT140=0,"","武器習熟／スピア")</f>
        <v/>
      </c>
      <c r="FQ174" s="168" t="s">
        <v>352</v>
      </c>
      <c r="FR174" s="165" t="n">
        <f aca="false">IF(AND(ISERROR(MATCH("武器習熟／スピア",特技欄,0)),ISERROR(MATCH("武器習熟A／スピア",特技欄,0))),0,1)</f>
        <v>0</v>
      </c>
      <c r="FS174" s="169" t="n">
        <f aca="false">IF(AND(ISERROR(MATCH("武器習熟II／スピア",特技欄,0)),ISERROR(MATCH("武器習熟S／スピア",特技欄,0))),FR174,3)</f>
        <v>0</v>
      </c>
      <c r="FT174" s="19"/>
      <c r="FU174" s="165"/>
      <c r="FV174" s="4"/>
      <c r="FW174" s="19"/>
      <c r="FX174" s="169" t="str">
        <f aca="false">IF(FT156&lt;1," ","キャッツアイ")</f>
        <v> </v>
      </c>
      <c r="FY174" s="169" t="str">
        <f aca="false">IF(FT157&lt;1," ","サモン・フィッシュ")</f>
        <v> </v>
      </c>
      <c r="FZ174" s="169" t="str">
        <f aca="false">IF(FT158&lt;1," ",IF(FZ169=1,"騎獣の献身","攻撃指令"))</f>
        <v> </v>
      </c>
      <c r="GA174" s="169" t="str">
        <f aca="false">IF(FT159&lt;1," ","クリティカルレイ")</f>
        <v> </v>
      </c>
      <c r="GB174" s="169" t="str">
        <f aca="false">IF(FT160&lt;1," ","怒涛の攻陣I")</f>
        <v> </v>
      </c>
      <c r="GC174" s="169" t="str">
        <f aca="false">IF(FT161&lt;1," ","幸運は力を助ける")</f>
        <v> </v>
      </c>
      <c r="GE174" s="171" t="s">
        <v>353</v>
      </c>
      <c r="GF174" s="165" t="n">
        <v>8</v>
      </c>
      <c r="GG174" s="165" t="n">
        <v>8</v>
      </c>
      <c r="GH174" s="165" t="n">
        <v>10</v>
      </c>
      <c r="GI174" s="172" t="s">
        <v>118</v>
      </c>
      <c r="GJ174" s="165"/>
      <c r="GL174" s="165" t="str">
        <f aca="false">IF(FP174="","",MAX(GL$139:GL173)+1)</f>
        <v/>
      </c>
      <c r="GM174" s="165" t="e">
        <f aca="false">MATCH(ROW(GM174)-139,幅詰,0)</f>
        <v>#N/A</v>
      </c>
      <c r="GN174" s="169" t="str">
        <f aca="true">IF(ISERROR(GM174)," ",INDIRECT("FP"&amp;GM174+139))</f>
        <v> </v>
      </c>
      <c r="GP174" s="169" t="s">
        <v>354</v>
      </c>
      <c r="GR174" s="167" t="str">
        <f aca="false">FP222</f>
        <v/>
      </c>
      <c r="GS174" s="165" t="str">
        <f aca="false">IF(GR174="","",MAX(GS$113:GS173)+1)</f>
        <v/>
      </c>
      <c r="GT174" s="165" t="e">
        <f aca="false">MATCH(ROW(GT174)-113,幅詰2,0)</f>
        <v>#N/A</v>
      </c>
      <c r="GU174" s="169" t="str">
        <f aca="true">IF(ISERROR(GT174)," ",INDIRECT("GR"&amp;GT174+113))</f>
        <v> </v>
      </c>
    </row>
    <row r="175" customFormat="false" ht="12" hidden="true" customHeight="true" outlineLevel="0" collapsed="false">
      <c r="FP175" s="169" t="str">
        <f aca="false">IF(FT140=0,"","武器習熟／メイス")</f>
        <v/>
      </c>
      <c r="FQ175" s="168" t="s">
        <v>355</v>
      </c>
      <c r="FR175" s="165" t="n">
        <f aca="false">IF(AND(ISERROR(MATCH("武器習熟／メイス",特技欄,0)),ISERROR(MATCH("武器習熟A／メイス",特技欄,0))),0,1)</f>
        <v>0</v>
      </c>
      <c r="FS175" s="169" t="n">
        <f aca="false">IF(AND(ISERROR(MATCH("武器習熟II／メイス",特技欄,0)),ISERROR(MATCH("武器習熟S／メイス",特技欄,0))),FR175,3)</f>
        <v>0</v>
      </c>
      <c r="FT175" s="165" t="n">
        <f aca="false">IF(DB23=FQ$180,FT$142,MAX(IF(FV175+FW175&gt;0,FT$141,0),IF(AND(FV175+FW175&gt;0,FU175=1),FT$143,0),IF(FV175=0,FT$144,0)))</f>
        <v>0</v>
      </c>
      <c r="FU175" s="165" t="n">
        <f aca="false">IF(AND(DF23&gt;0,DF23&lt;=FU$143,FU$172=1),1,0)</f>
        <v>0</v>
      </c>
      <c r="FV175" s="165" t="n">
        <f aca="false">IF(ISERROR(MATCH(DB23,FQ$172:FQ$179,0)),0,1)</f>
        <v>0</v>
      </c>
      <c r="FW175" s="165" t="n">
        <f aca="false">IF(AND(FZ$169=1,DB23=FQ$181),1,0)</f>
        <v>0</v>
      </c>
      <c r="FX175" s="169" t="str">
        <f aca="false">IF(FT156&lt;1," ","スケイルレギンス")</f>
        <v> </v>
      </c>
      <c r="FY175" s="169" t="str">
        <f aca="false">IF(FT157&lt;1," ","ノイズ")</f>
        <v> </v>
      </c>
      <c r="FZ175" s="169" t="str">
        <f aca="false">IF(FT158&lt;1," ",IF(FZ169=1,"攻撃阻害","水中騎乗"))</f>
        <v> </v>
      </c>
      <c r="GA175" s="169" t="str">
        <f aca="false">IF(FT159&lt;1," ","バークメイル")</f>
        <v> </v>
      </c>
      <c r="GB175" s="169" t="str">
        <f aca="false">IF(FT160&lt;1," ","怒涛の攻陣II：烈火")</f>
        <v> </v>
      </c>
      <c r="GC175" s="169" t="str">
        <f aca="false">IF(FT161&lt;1," ","幸運は知恵を助ける")</f>
        <v> </v>
      </c>
      <c r="GE175" s="171" t="s">
        <v>356</v>
      </c>
      <c r="GF175" s="165" t="n">
        <v>8</v>
      </c>
      <c r="GG175" s="165" t="n">
        <v>8</v>
      </c>
      <c r="GH175" s="165" t="n">
        <v>10</v>
      </c>
      <c r="GI175" s="172" t="s">
        <v>123</v>
      </c>
      <c r="GJ175" s="165"/>
      <c r="GL175" s="165" t="str">
        <f aca="false">IF(FP175="","",MAX(GL$139:GL174)+1)</f>
        <v/>
      </c>
      <c r="GM175" s="165" t="e">
        <f aca="false">MATCH(ROW(GM175)-139,幅詰,0)</f>
        <v>#N/A</v>
      </c>
      <c r="GN175" s="169" t="str">
        <f aca="true">IF(ISERROR(GM175)," ",INDIRECT("FP"&amp;GM175+139))</f>
        <v> </v>
      </c>
      <c r="GP175" s="169" t="s">
        <v>357</v>
      </c>
      <c r="GR175" s="167" t="str">
        <f aca="false">FP207</f>
        <v/>
      </c>
      <c r="GS175" s="165" t="str">
        <f aca="false">IF(GR175="","",MAX(GS$113:GS174)+1)</f>
        <v/>
      </c>
      <c r="GT175" s="165" t="e">
        <f aca="false">MATCH(ROW(GT175)-113,幅詰2,0)</f>
        <v>#N/A</v>
      </c>
      <c r="GU175" s="169" t="str">
        <f aca="true">IF(ISERROR(GT175)," ",INDIRECT("GR"&amp;GT175+113))</f>
        <v> </v>
      </c>
    </row>
    <row r="176" customFormat="false" ht="12" hidden="true" customHeight="true" outlineLevel="0" collapsed="false">
      <c r="FP176" s="169" t="str">
        <f aca="false">IF(FT140=0,"","武器習熟／スタッフ")</f>
        <v/>
      </c>
      <c r="FQ176" s="168" t="s">
        <v>358</v>
      </c>
      <c r="FR176" s="165" t="n">
        <f aca="false">IF(AND(ISERROR(MATCH("武器習熟／スタッフ",特技欄,0)),ISERROR(MATCH("武器習熟A／スタッフ",特技欄,0))),0,1)</f>
        <v>0</v>
      </c>
      <c r="FS176" s="169" t="n">
        <f aca="false">IF(AND(ISERROR(MATCH("武器習熟II／スタッフ",特技欄,0)),ISERROR(MATCH("武器習熟S／スタッフ",特技欄,0))),FR176,3)</f>
        <v>0</v>
      </c>
      <c r="FT176" s="19"/>
      <c r="FU176" s="165"/>
      <c r="FV176" s="4"/>
      <c r="FW176" s="19"/>
      <c r="FX176" s="169" t="str">
        <f aca="false">IF(FT156&lt;1," ","ストロングブラッド")</f>
        <v> </v>
      </c>
      <c r="FY176" s="169" t="str">
        <f aca="false">IF(FT157&lt;1," ","バラード")</f>
        <v> </v>
      </c>
      <c r="FZ176" s="169" t="str">
        <f aca="false">IF(FT158&lt;1," ",IF(FZ169=1,"高所攻撃","探索指令"))</f>
        <v> </v>
      </c>
      <c r="GA176" s="169" t="str">
        <f aca="false">IF(FT159&lt;1," ","パラライズミスト")</f>
        <v> </v>
      </c>
      <c r="GB176" s="169" t="str">
        <f aca="false">IF(FT160&lt;1," ","怒涛の攻陣II：旋風")</f>
        <v> </v>
      </c>
      <c r="GC176" s="169" t="str">
        <f aca="false">IF(FT161&lt;1," ","幸運は勝ち戦を授ける")</f>
        <v> </v>
      </c>
      <c r="GE176" s="171" t="s">
        <v>243</v>
      </c>
      <c r="GF176" s="165" t="n">
        <v>10</v>
      </c>
      <c r="GG176" s="165" t="n">
        <v>10</v>
      </c>
      <c r="GH176" s="165" t="n">
        <v>6</v>
      </c>
      <c r="GI176" s="172" t="s">
        <v>121</v>
      </c>
      <c r="GJ176" s="165"/>
      <c r="GL176" s="165" t="str">
        <f aca="false">IF(FP176="","",MAX(GL$139:GL175)+1)</f>
        <v/>
      </c>
      <c r="GM176" s="165" t="e">
        <f aca="false">MATCH(ROW(GM176)-139,幅詰,0)</f>
        <v>#N/A</v>
      </c>
      <c r="GN176" s="169" t="str">
        <f aca="true">IF(ISERROR(GM176)," ",INDIRECT("FP"&amp;GM176+139))</f>
        <v> </v>
      </c>
      <c r="GP176" s="169" t="s">
        <v>359</v>
      </c>
      <c r="GR176" s="167" t="str">
        <f aca="false">FP208</f>
        <v/>
      </c>
      <c r="GS176" s="165" t="str">
        <f aca="false">IF(GR176="","",MAX(GS$113:GS175)+1)</f>
        <v/>
      </c>
      <c r="GT176" s="165" t="e">
        <f aca="false">MATCH(ROW(GT176)-113,幅詰2,0)</f>
        <v>#N/A</v>
      </c>
      <c r="GU176" s="169" t="str">
        <f aca="true">IF(ISERROR(GT176)," ",INDIRECT("GR"&amp;GT176+113))</f>
        <v> </v>
      </c>
    </row>
    <row r="177" customFormat="false" ht="12" hidden="true" customHeight="true" outlineLevel="0" collapsed="false">
      <c r="FP177" s="169" t="str">
        <f aca="false">IF(FT140=0,"","武器習熟／フレイル")</f>
        <v/>
      </c>
      <c r="FQ177" s="168" t="s">
        <v>360</v>
      </c>
      <c r="FR177" s="165" t="n">
        <f aca="false">IF(AND(ISERROR(MATCH("武器習熟／フレイル",特技欄,0)),ISERROR(MATCH("武器習熟A／フレイル",特技欄,0))),0,1)</f>
        <v>0</v>
      </c>
      <c r="FS177" s="169" t="n">
        <f aca="false">IF(AND(ISERROR(MATCH("武器習熟II／フレイル",特技欄,0)),ISERROR(MATCH("武器習熟S／フレイル",特技欄,0))),FR177,3)</f>
        <v>0</v>
      </c>
      <c r="FT177" s="165" t="n">
        <f aca="false">IF(DB25=FQ$180,FT$142,MAX(IF(FV177+FW177&gt;0,FT$141,0),IF(AND(FV177+FW177&gt;0,FU177=1),FT$143,0),IF(FV177=0,FT$144,0)))</f>
        <v>0</v>
      </c>
      <c r="FU177" s="165" t="n">
        <f aca="false">IF(AND(DF25&gt;0,DF25&lt;=FU$143,FU$172=1),1,0)</f>
        <v>0</v>
      </c>
      <c r="FV177" s="165" t="n">
        <f aca="false">IF(ISERROR(MATCH(DB25,FQ$172:FQ$179,0)),0,1)</f>
        <v>0</v>
      </c>
      <c r="FW177" s="165" t="n">
        <f aca="false">IF(AND(FZ$169=1,DB25=FQ$181),1,0)</f>
        <v>0</v>
      </c>
      <c r="FX177" s="169" t="str">
        <f aca="false">IF(FT156&lt;1," ","チックチック")</f>
        <v> </v>
      </c>
      <c r="FY177" s="169" t="str">
        <f aca="false">IF(FT157&lt;1," ","ヒーリング")</f>
        <v> </v>
      </c>
      <c r="FZ177" s="169" t="str">
        <f aca="false">IF(FT158&lt;1," ",IF(FZ169=1,"探索指令","タンデム"))</f>
        <v> </v>
      </c>
      <c r="GA177" s="169" t="str">
        <f aca="false">IF(FT159&lt;1," ","ポイズンニードル")</f>
        <v> </v>
      </c>
      <c r="GB177" s="169" t="str">
        <f aca="false">IF(FT160&lt;1," ","流麗なる俊陣I")</f>
        <v> </v>
      </c>
      <c r="GC177" s="169" t="str">
        <f aca="false">IF(FT161&lt;1," ","幸運は富をもたらす")</f>
        <v> </v>
      </c>
      <c r="GE177" s="171" t="s">
        <v>299</v>
      </c>
      <c r="GF177" s="165" t="n">
        <v>7</v>
      </c>
      <c r="GG177" s="165" t="n">
        <v>11</v>
      </c>
      <c r="GH177" s="165" t="n">
        <v>8</v>
      </c>
      <c r="GI177" s="172" t="s">
        <v>110</v>
      </c>
      <c r="GJ177" s="165"/>
      <c r="GL177" s="165" t="str">
        <f aca="false">IF(FP177="","",MAX(GL$139:GL176)+1)</f>
        <v/>
      </c>
      <c r="GM177" s="165" t="e">
        <f aca="false">MATCH(ROW(GM177)-139,幅詰,0)</f>
        <v>#N/A</v>
      </c>
      <c r="GN177" s="169" t="str">
        <f aca="true">IF(ISERROR(GM177)," ",INDIRECT("FP"&amp;GM177+139))</f>
        <v> </v>
      </c>
      <c r="GP177" s="169" t="s">
        <v>361</v>
      </c>
      <c r="GR177" s="167" t="str">
        <f aca="false">FP209</f>
        <v/>
      </c>
      <c r="GS177" s="165" t="str">
        <f aca="false">IF(GR177="","",MAX(GS$113:GS176)+1)</f>
        <v/>
      </c>
      <c r="GT177" s="165" t="e">
        <f aca="false">MATCH(ROW(GT177)-113,幅詰2,0)</f>
        <v>#N/A</v>
      </c>
      <c r="GU177" s="169" t="str">
        <f aca="true">IF(ISERROR(GT177)," ",INDIRECT("GR"&amp;GT177+113))</f>
        <v> </v>
      </c>
    </row>
    <row r="178" customFormat="false" ht="12" hidden="true" customHeight="true" outlineLevel="0" collapsed="false">
      <c r="FP178" s="169" t="str">
        <f aca="false">IF(FT140=0,"","武器習熟／ウォーハンマー")</f>
        <v/>
      </c>
      <c r="FQ178" s="168" t="s">
        <v>362</v>
      </c>
      <c r="FR178" s="165" t="n">
        <f aca="false">IF(AND(ISERROR(MATCH("武器習熟／ウォーハンマー",特技欄,0)),ISERROR(MATCH("武器習熟A／ウォーハンマー",特技欄,0))),0,1)</f>
        <v>0</v>
      </c>
      <c r="FS178" s="169" t="n">
        <f aca="false">IF(AND(ISERROR(MATCH("武器習熟II／ウォーハンマー",特技欄,0)),ISERROR(MATCH("武器習熟S／ウォーハンマー",特技欄,0))),FR178,3)</f>
        <v>0</v>
      </c>
      <c r="FT178" s="19"/>
      <c r="FU178" s="165"/>
      <c r="FV178" s="4"/>
      <c r="FW178" s="19"/>
      <c r="FX178" s="169" t="str">
        <f aca="false">IF(FT156&lt;1," ","ドラゴンテイル")</f>
        <v> </v>
      </c>
      <c r="FY178" s="169" t="str">
        <f aca="false">IF(FT157&lt;1," ","ビビッド")</f>
        <v> </v>
      </c>
      <c r="FZ178" s="169" t="str">
        <f aca="false">IF(FT158&lt;1," ",IF(FZ169=1,"タンデム","チャージ"))</f>
        <v> </v>
      </c>
      <c r="GA178" s="169" t="str">
        <f aca="false">IF(FT159&lt;1," ","ミラージュデイズ")</f>
        <v> </v>
      </c>
      <c r="GB178" s="169" t="str">
        <f aca="false">IF(FT160&lt;1," ","流麗なる俊陣II：陽炎")</f>
        <v> </v>
      </c>
      <c r="GC178" s="169" t="str">
        <f aca="false">IF(FT161&lt;1," ","星は剣を導く")</f>
        <v> </v>
      </c>
      <c r="GE178" s="171" t="s">
        <v>302</v>
      </c>
      <c r="GF178" s="165" t="n">
        <v>7</v>
      </c>
      <c r="GG178" s="165" t="n">
        <v>11</v>
      </c>
      <c r="GH178" s="165" t="n">
        <v>8</v>
      </c>
      <c r="GI178" s="172" t="s">
        <v>113</v>
      </c>
      <c r="GJ178" s="165"/>
      <c r="GL178" s="165" t="str">
        <f aca="false">IF(FP178="","",MAX(GL$139:GL177)+1)</f>
        <v/>
      </c>
      <c r="GM178" s="165" t="e">
        <f aca="false">MATCH(ROW(GM178)-139,幅詰,0)</f>
        <v>#N/A</v>
      </c>
      <c r="GN178" s="169" t="str">
        <f aca="true">IF(ISERROR(GM178)," ",INDIRECT("FP"&amp;GM178+139))</f>
        <v> </v>
      </c>
      <c r="GP178" s="169" t="s">
        <v>363</v>
      </c>
      <c r="GR178" s="167" t="str">
        <f aca="false">FP210</f>
        <v/>
      </c>
      <c r="GS178" s="165" t="str">
        <f aca="false">IF(GR178="","",MAX(GS$113:GS177)+1)</f>
        <v/>
      </c>
      <c r="GT178" s="165" t="e">
        <f aca="false">MATCH(ROW(GT178)-113,幅詰2,0)</f>
        <v>#N/A</v>
      </c>
      <c r="GU178" s="169" t="str">
        <f aca="true">IF(ISERROR(GT178)," ",INDIRECT("GR"&amp;GT178+113))</f>
        <v> </v>
      </c>
    </row>
    <row r="179" customFormat="false" ht="12" hidden="true" customHeight="true" outlineLevel="0" collapsed="false">
      <c r="FP179" s="169" t="str">
        <f aca="false">IF(FT140=0,"","武器習熟／格闘")</f>
        <v/>
      </c>
      <c r="FQ179" s="175" t="s">
        <v>364</v>
      </c>
      <c r="FR179" s="165" t="n">
        <f aca="false">IF(ISERROR(MATCH("武器習熟A／絡み",特技欄,0)),0,1)</f>
        <v>0</v>
      </c>
      <c r="FS179" s="169" t="n">
        <f aca="false">IF(ISERROR(MATCH("武器習熟S／絡み",特技欄,0)),FR179,3)</f>
        <v>0</v>
      </c>
      <c r="FT179" s="165" t="n">
        <f aca="false">IF(DB27=FQ$180,FT$142,MAX(IF(FV179+FW179&gt;0,FT$141,0),IF(AND(FV179+FW179&gt;0,FU179=1),FT$143,0),IF(FV179=0,FT$144,0)))</f>
        <v>0</v>
      </c>
      <c r="FU179" s="165" t="n">
        <f aca="false">IF(AND(DF27&gt;0,DF27&lt;=FU$143,FU$172=1),1,0)</f>
        <v>0</v>
      </c>
      <c r="FV179" s="165" t="n">
        <f aca="false">IF(ISERROR(MATCH(DB27,FQ$172:FQ$179,0)),0,1)</f>
        <v>0</v>
      </c>
      <c r="FW179" s="165" t="n">
        <f aca="false">IF(AND(FZ$169=1,DB27=FQ$181),1,0)</f>
        <v>0</v>
      </c>
      <c r="FX179" s="169" t="str">
        <f aca="false">IF(FT156&lt;1," ","ビートルスキン")</f>
        <v> </v>
      </c>
      <c r="FY179" s="169" t="str">
        <f aca="false">IF(FT157&lt;1," ","モラル")</f>
        <v> </v>
      </c>
      <c r="FZ179" s="169" t="str">
        <f aca="false">IF(FT158&lt;1," ",IF(FZ169=1,"チャージ","特殊攻撃指令"))</f>
        <v> </v>
      </c>
      <c r="GA179" s="19" t="str">
        <f aca="false">IF(FT159&lt;5," ","【5LV】")</f>
        <v> </v>
      </c>
      <c r="GB179" s="169" t="str">
        <f aca="false">IF(FT160&lt;1," ","流麗なる俊陣II：流水")</f>
        <v> </v>
      </c>
      <c r="GC179" s="169" t="str">
        <f aca="false">IF(FT161&lt;1," ","星は盾を掲げる")</f>
        <v> </v>
      </c>
      <c r="GE179" s="171" t="s">
        <v>321</v>
      </c>
      <c r="GF179" s="165" t="n">
        <v>11</v>
      </c>
      <c r="GG179" s="165" t="n">
        <v>9</v>
      </c>
      <c r="GH179" s="165" t="n">
        <v>6</v>
      </c>
      <c r="GI179" s="172" t="s">
        <v>117</v>
      </c>
      <c r="GJ179" s="172" t="s">
        <v>111</v>
      </c>
      <c r="GL179" s="165" t="str">
        <f aca="false">IF(FP179="","",MAX(GL$139:GL178)+1)</f>
        <v/>
      </c>
      <c r="GM179" s="165" t="e">
        <f aca="false">MATCH(ROW(GM179)-139,幅詰,0)</f>
        <v>#N/A</v>
      </c>
      <c r="GN179" s="169" t="str">
        <f aca="true">IF(ISERROR(GM179)," ",INDIRECT("FP"&amp;GM179+139))</f>
        <v> </v>
      </c>
      <c r="GP179" s="169" t="s">
        <v>365</v>
      </c>
      <c r="GR179" s="167" t="str">
        <f aca="false">FP211</f>
        <v/>
      </c>
      <c r="GS179" s="165" t="str">
        <f aca="false">IF(GR179="","",MAX(GS$113:GS178)+1)</f>
        <v/>
      </c>
      <c r="GT179" s="165" t="e">
        <f aca="false">MATCH(ROW(GT179)-113,幅詰2,0)</f>
        <v>#N/A</v>
      </c>
      <c r="GU179" s="169" t="str">
        <f aca="true">IF(ISERROR(GT179)," ",INDIRECT("GR"&amp;GT179+113))</f>
        <v> </v>
      </c>
    </row>
    <row r="180" customFormat="false" ht="12" hidden="true" customHeight="true" outlineLevel="0" collapsed="false">
      <c r="FP180" s="169" t="str">
        <f aca="false">IF(FT140=0,"","武器習熟／投擲")</f>
        <v/>
      </c>
      <c r="FQ180" s="168" t="s">
        <v>366</v>
      </c>
      <c r="FR180" s="165" t="n">
        <f aca="false">IF(AND(ISERROR(MATCH("武器習熟／格闘",特技欄,0)),ISERROR(MATCH("武器習熟A／格闘",特技欄,0))),0,1)</f>
        <v>0</v>
      </c>
      <c r="FS180" s="169" t="n">
        <f aca="false">IF(AND(ISERROR(MATCH("武器習熟II／格闘",特技欄,0)),ISERROR(MATCH("武器習熟S／格闘",特技欄,0))),FR180,3)</f>
        <v>0</v>
      </c>
      <c r="FT180" s="19"/>
      <c r="FU180" s="165"/>
      <c r="FV180" s="4"/>
      <c r="FW180" s="19"/>
      <c r="FX180" s="169" t="str">
        <f aca="false">IF(FT156&lt;1," ","マッスルベアー")</f>
        <v> </v>
      </c>
      <c r="FY180" s="169" t="str">
        <f aca="false">IF(FT157&lt;1," ","ララバイ")</f>
        <v> </v>
      </c>
      <c r="FZ180" s="169" t="str">
        <f aca="false">IF(FT158&lt;1," ",IF(FZ169=1,"HP強化","振り下ろし"))</f>
        <v> </v>
      </c>
      <c r="GA180" s="169" t="str">
        <f aca="false">IF(FT159&lt;5," ","アーマーラスト")</f>
        <v> </v>
      </c>
      <c r="GB180" s="19" t="str">
        <f aca="false">IF(FT160&lt;5," ","【5LV】")</f>
        <v> </v>
      </c>
      <c r="GC180" s="169" t="str">
        <f aca="false">IF(FT161&lt;1," ","星は札を翻す")</f>
        <v> </v>
      </c>
      <c r="GE180" s="171" t="s">
        <v>367</v>
      </c>
      <c r="GF180" s="165" t="n">
        <v>7</v>
      </c>
      <c r="GG180" s="165" t="n">
        <v>9</v>
      </c>
      <c r="GH180" s="165" t="n">
        <v>10</v>
      </c>
      <c r="GI180" s="172" t="s">
        <v>122</v>
      </c>
      <c r="GJ180" s="165"/>
      <c r="GL180" s="165" t="str">
        <f aca="false">IF(FP180="","",MAX(GL$139:GL179)+1)</f>
        <v/>
      </c>
      <c r="GM180" s="165" t="e">
        <f aca="false">MATCH(ROW(GM180)-139,幅詰,0)</f>
        <v>#N/A</v>
      </c>
      <c r="GN180" s="169" t="str">
        <f aca="true">IF(ISERROR(GM180)," ",INDIRECT("FP"&amp;GM180+139))</f>
        <v> </v>
      </c>
      <c r="GP180" s="169" t="s">
        <v>368</v>
      </c>
      <c r="GR180" s="167" t="str">
        <f aca="false">FP212</f>
        <v/>
      </c>
      <c r="GS180" s="165" t="str">
        <f aca="false">IF(GR180="","",MAX(GS$113:GS179)+1)</f>
        <v/>
      </c>
      <c r="GT180" s="165" t="e">
        <f aca="false">MATCH(ROW(GT180)-113,幅詰2,0)</f>
        <v>#N/A</v>
      </c>
      <c r="GU180" s="169" t="str">
        <f aca="true">IF(ISERROR(GT180)," ",INDIRECT("GR"&amp;GT180+113))</f>
        <v> </v>
      </c>
    </row>
    <row r="181" customFormat="false" ht="12" hidden="true" customHeight="true" outlineLevel="0" collapsed="false">
      <c r="FP181" s="169" t="str">
        <f aca="false">IF(FT140=0,"","武器習熟／ボウ")</f>
        <v/>
      </c>
      <c r="FQ181" s="168" t="s">
        <v>369</v>
      </c>
      <c r="FR181" s="165" t="n">
        <f aca="false">IF(AND(ISERROR(MATCH("武器習熟／投擲",特技欄,0)),ISERROR(MATCH("武器習熟A／投擲",特技欄,0))),0,1)</f>
        <v>0</v>
      </c>
      <c r="FS181" s="169" t="n">
        <f aca="false">IF(AND(ISERROR(MATCH("武器習熟II／投擲",特技欄,0)),ISERROR(MATCH("武器習熟S／投擲",特技欄,0))),FR181,3)</f>
        <v>0</v>
      </c>
      <c r="FT181" s="165" t="n">
        <f aca="false">IF(DB29=FQ$180,FT$142,MAX(IF(FV181+FW181&gt;0,FT$141,0),IF(AND(FV181+FW181&gt;0,FU181=1),FT$143,0),IF(FV181=0,FT$144,0)))</f>
        <v>0</v>
      </c>
      <c r="FU181" s="165" t="n">
        <f aca="false">IF(AND(DF29&gt;0,DF29&lt;=FU$143,FU$172=1),1,0)</f>
        <v>0</v>
      </c>
      <c r="FV181" s="165" t="n">
        <f aca="false">IF(ISERROR(MATCH(DB29,FQ$172:FQ$179,0)),0,1)</f>
        <v>0</v>
      </c>
      <c r="FW181" s="165" t="n">
        <f aca="false">IF(AND(FZ$169=1,DB29=FQ$181),1,0)</f>
        <v>0</v>
      </c>
      <c r="FX181" s="169" t="str">
        <f aca="false">IF(FT156&lt;1," ","メディテーション")</f>
        <v> </v>
      </c>
      <c r="FY181" s="169" t="str">
        <f aca="false">IF(FT157&lt;1," ","レクイエム")</f>
        <v> </v>
      </c>
      <c r="FZ181" s="19" t="str">
        <f aca="false">IF(FT158&lt;5," ","【5LV】")</f>
        <v> </v>
      </c>
      <c r="GA181" s="169" t="str">
        <f aca="false">IF(FT159&lt;5," ","アンロックニードル")</f>
        <v> </v>
      </c>
      <c r="GB181" s="169" t="str">
        <f aca="false">IF(FT160&lt;5," ","蘇る秘奥")</f>
        <v> </v>
      </c>
      <c r="GC181" s="169" t="str">
        <f aca="false">IF(FT161&lt;1," ","星は調べを誘う")</f>
        <v> </v>
      </c>
      <c r="GE181" s="171" t="s">
        <v>280</v>
      </c>
      <c r="GF181" s="165" t="n">
        <v>5</v>
      </c>
      <c r="GG181" s="165" t="n">
        <v>13</v>
      </c>
      <c r="GH181" s="165" t="n">
        <v>12</v>
      </c>
      <c r="GI181" s="172" t="s">
        <v>120</v>
      </c>
      <c r="GJ181" s="165"/>
      <c r="GL181" s="165" t="str">
        <f aca="false">IF(FP181="","",MAX(GL$139:GL180)+1)</f>
        <v/>
      </c>
      <c r="GM181" s="165" t="e">
        <f aca="false">MATCH(ROW(GM181)-139,幅詰,0)</f>
        <v>#N/A</v>
      </c>
      <c r="GN181" s="169" t="str">
        <f aca="true">IF(ISERROR(GM181)," ",INDIRECT("FP"&amp;GM181+139))</f>
        <v> </v>
      </c>
      <c r="GP181" s="169" t="s">
        <v>370</v>
      </c>
      <c r="GR181" s="167" t="str">
        <f aca="false">IF(FT140&lt;5,"","MP軽減／ウィザード")</f>
        <v/>
      </c>
      <c r="GS181" s="165" t="str">
        <f aca="false">IF(GR181="","",MAX(GS$113:GS180)+1)</f>
        <v/>
      </c>
      <c r="GT181" s="165" t="e">
        <f aca="false">MATCH(ROW(GT181)-113,幅詰2,0)</f>
        <v>#N/A</v>
      </c>
      <c r="GU181" s="169" t="str">
        <f aca="true">IF(ISERROR(GT181)," ",INDIRECT("GR"&amp;GT181+113))</f>
        <v> </v>
      </c>
    </row>
    <row r="182" customFormat="false" ht="12" hidden="true" customHeight="true" outlineLevel="0" collapsed="false">
      <c r="FP182" s="169" t="str">
        <f aca="false">IF(FT140=0,"","武器習熟／クロスボウ")</f>
        <v/>
      </c>
      <c r="FQ182" s="168" t="s">
        <v>371</v>
      </c>
      <c r="FR182" s="165" t="n">
        <f aca="false">IF(AND(ISERROR(MATCH("武器習熟／ボウ",特技欄,0)),ISERROR(MATCH("武器習熟A／ボウ",特技欄,0))),0,1)</f>
        <v>0</v>
      </c>
      <c r="FS182" s="169" t="n">
        <f aca="false">IF(AND(ISERROR(MATCH("武器習熟II／ボウ",特技欄,0)),ISERROR(MATCH("武器習熟S／ボウ",特技欄,0))),FR182,3)</f>
        <v>0</v>
      </c>
      <c r="FT182" s="19"/>
      <c r="FU182" s="165"/>
      <c r="FV182" s="4"/>
      <c r="FW182" s="19"/>
      <c r="FX182" s="169" t="str">
        <f aca="false">IF(FT156&lt;1," ","ラビットイヤー")</f>
        <v> </v>
      </c>
      <c r="FY182" s="169" t="str">
        <f aca="false">IF(FT157&lt;1," ","レジスタンス")</f>
        <v> </v>
      </c>
      <c r="FZ182" s="169" t="str">
        <f aca="false">IF(FT158&lt;5," ",IF(FZ169=1,"限界駆動",IF(FZ202+FZ203=0,"-","遠隔指示")))</f>
        <v> </v>
      </c>
      <c r="GA182" s="169" t="str">
        <f aca="false">IF(FT159&lt;5," ","イニシアティブブースト")</f>
        <v> </v>
      </c>
      <c r="GB182" s="169" t="str">
        <f aca="false">IF(FT160&lt;5," ","勇壮なる挽歌")</f>
        <v> </v>
      </c>
      <c r="GC182" s="169" t="str">
        <f aca="false">IF(FT161&lt;1," ","星は安らぎをもたらす")</f>
        <v> </v>
      </c>
      <c r="GE182" s="171" t="s">
        <v>344</v>
      </c>
      <c r="GF182" s="165" t="n">
        <v>7</v>
      </c>
      <c r="GG182" s="165" t="n">
        <v>15</v>
      </c>
      <c r="GH182" s="165" t="n">
        <v>8</v>
      </c>
      <c r="GI182" s="172" t="s">
        <v>110</v>
      </c>
      <c r="GJ182" s="165"/>
      <c r="GL182" s="165" t="str">
        <f aca="false">IF(FP182="","",MAX(GL$139:GL181)+1)</f>
        <v/>
      </c>
      <c r="GM182" s="165" t="e">
        <f aca="false">MATCH(ROW(GM182)-139,幅詰,0)</f>
        <v>#N/A</v>
      </c>
      <c r="GN182" s="169" t="str">
        <f aca="true">IF(ISERROR(GM182)," ",INDIRECT("FP"&amp;GM182+139))</f>
        <v> </v>
      </c>
      <c r="GP182" s="169" t="s">
        <v>372</v>
      </c>
      <c r="GR182" s="167" t="str">
        <f aca="false">FP213</f>
        <v/>
      </c>
      <c r="GS182" s="165" t="str">
        <f aca="false">IF(GR182="","",MAX(GS$113:GS181)+1)</f>
        <v/>
      </c>
      <c r="GT182" s="165" t="e">
        <f aca="false">MATCH(ROW(GT182)-113,幅詰2,0)</f>
        <v>#N/A</v>
      </c>
      <c r="GU182" s="169" t="str">
        <f aca="true">IF(ISERROR(GT182)," ",INDIRECT("GR"&amp;GT182+113))</f>
        <v> </v>
      </c>
    </row>
    <row r="183" customFormat="false" ht="12" hidden="true" customHeight="true" outlineLevel="0" collapsed="false">
      <c r="FP183" s="169" t="str">
        <f aca="false">IF(FT140=0,"","武器習熟／ガン")</f>
        <v/>
      </c>
      <c r="FQ183" s="168" t="s">
        <v>373</v>
      </c>
      <c r="FR183" s="165" t="n">
        <f aca="false">IF(AND(ISERROR(MATCH("武器習熟／クロスボウ",特技欄,0)),ISERROR(MATCH("武器習熟A／クロスボウ",特技欄,0))),0,1)</f>
        <v>0</v>
      </c>
      <c r="FS183" s="169" t="n">
        <f aca="false">IF(AND(ISERROR(MATCH("武器習熟II／クロスボウ",特技欄,0)),ISERROR(MATCH("武器習熟S／クロスボウ",特技欄,0))),FR183,3)</f>
        <v>0</v>
      </c>
      <c r="FT183" s="165" t="n">
        <f aca="false">IF(DB31=FQ$180,FT$142,MAX(IF(FV183+FW183&gt;0,FT$141,0),IF(AND(FV183+FW183&gt;0,FU183=1),FT$143,0),IF(FV183=0,FT$144,0)))</f>
        <v>0</v>
      </c>
      <c r="FU183" s="165" t="n">
        <f aca="false">IF(AND(DF31&gt;0,DF31&lt;=FU$143,FU$172=1),1,0)</f>
        <v>0</v>
      </c>
      <c r="FV183" s="165" t="n">
        <f aca="false">IF(ISERROR(MATCH(DB31,FQ$172:FQ$179,0)),0,1)</f>
        <v>0</v>
      </c>
      <c r="FW183" s="165" t="n">
        <f aca="false">IF(AND(FZ$169=1,DB31=FQ$181),1,0)</f>
        <v>0</v>
      </c>
      <c r="FX183" s="169" t="str">
        <f aca="false">IF(FT156&lt;5," ","【5LV】")</f>
        <v> </v>
      </c>
      <c r="FY183" s="19" t="str">
        <f aca="false">IF(FT157&lt;5," ","【5LV】")</f>
        <v> </v>
      </c>
      <c r="FZ183" s="169" t="str">
        <f aca="false">IF(FT158&lt;5," ",IF(FZ169=1,"獅子奮迅",IF(FZ204=0,"-","騎乗回避II")))</f>
        <v> </v>
      </c>
      <c r="GA183" s="169" t="str">
        <f aca="false">IF(FT159&lt;5," ","エンサイクロペディア")</f>
        <v> </v>
      </c>
      <c r="GB183" s="169" t="str">
        <f aca="false">IF(FT160&lt;5," ","怒涛の攻陣III：轟炎")</f>
        <v> </v>
      </c>
      <c r="GC183" s="169" t="str">
        <f aca="false">IF(FT161&lt;5," ","【5LV】")</f>
        <v> </v>
      </c>
      <c r="GE183" s="171" t="s">
        <v>346</v>
      </c>
      <c r="GF183" s="165" t="n">
        <v>7</v>
      </c>
      <c r="GG183" s="165" t="n">
        <v>15</v>
      </c>
      <c r="GH183" s="165" t="n">
        <v>8</v>
      </c>
      <c r="GI183" s="172" t="s">
        <v>113</v>
      </c>
      <c r="GJ183" s="165"/>
      <c r="GL183" s="165" t="str">
        <f aca="false">IF(FP183="","",MAX(GL$139:GL182)+1)</f>
        <v/>
      </c>
      <c r="GM183" s="165" t="e">
        <f aca="false">MATCH(ROW(GM183)-139,幅詰,0)</f>
        <v>#N/A</v>
      </c>
      <c r="GN183" s="169" t="str">
        <f aca="true">IF(ISERROR(GM183)," ",INDIRECT("FP"&amp;GM183+139))</f>
        <v> </v>
      </c>
      <c r="GP183" s="169" t="s">
        <v>374</v>
      </c>
      <c r="GR183" s="167" t="str">
        <f aca="false">IF(FT140=0,"","【習得枠を使用する宣言特技】")</f>
        <v/>
      </c>
      <c r="GS183" s="165" t="str">
        <f aca="false">IF(GR183="","",MAX(GS$113:GS182)+1)</f>
        <v/>
      </c>
      <c r="GT183" s="165" t="e">
        <f aca="false">MATCH(ROW(GT183)-113,幅詰2,0)</f>
        <v>#N/A</v>
      </c>
      <c r="GU183" s="169" t="str">
        <f aca="true">IF(ISERROR(GT183)," ",INDIRECT("GR"&amp;GT183+113))</f>
        <v> </v>
      </c>
    </row>
    <row r="184" customFormat="false" ht="12" hidden="true" customHeight="true" outlineLevel="0" collapsed="false">
      <c r="FP184" s="169" t="str">
        <f aca="false">IF(OR(FT140&lt;5,FR172=0),"","武器習熟II／ソード")</f>
        <v/>
      </c>
      <c r="FQ184" s="168" t="s">
        <v>375</v>
      </c>
      <c r="FR184" s="165" t="n">
        <f aca="false">IF(AND(ISERROR(MATCH("武器習熟／ガン",特技欄,0)),ISERROR(MATCH("武器習熟A／ガン",特技欄,0))),0,1)</f>
        <v>0</v>
      </c>
      <c r="FS184" s="169" t="n">
        <f aca="false">IF(AND(ISERROR(MATCH("武器習熟II／ガン",特技欄,0)),ISERROR(MATCH("武器習熟S／ガン",特技欄,0))),FR184,3)</f>
        <v>0</v>
      </c>
      <c r="FT184" s="19"/>
      <c r="FU184" s="165"/>
      <c r="FV184" s="4"/>
      <c r="FW184" s="19"/>
      <c r="FX184" s="169" t="str">
        <f aca="false">IF(FT156&lt;5," ","ケンタウロスレッグ")</f>
        <v> </v>
      </c>
      <c r="FY184" s="169" t="str">
        <f aca="false">IF(FT157&lt;5," ","アトリビュート")</f>
        <v> </v>
      </c>
      <c r="FZ184" s="169" t="str">
        <f aca="false">IF(FT158&lt;5," ",IF(FZ169=1,"人馬一体","空中騎乗"))</f>
        <v> </v>
      </c>
      <c r="GA184" s="169" t="str">
        <f aca="false">IF(FT159&lt;5," ","グレイテストフォーチュン")</f>
        <v> </v>
      </c>
      <c r="GB184" s="169" t="str">
        <f aca="false">IF(FT160&lt;5," ","怒涛の攻陣III：旋刃")</f>
        <v> </v>
      </c>
      <c r="GC184" s="169" t="str">
        <f aca="false">IF(FT161&lt;5," ","凶星の光を避ける道を知る")</f>
        <v> </v>
      </c>
      <c r="GE184" s="171" t="s">
        <v>186</v>
      </c>
      <c r="GF184" s="165" t="n">
        <v>11</v>
      </c>
      <c r="GG184" s="165" t="n">
        <v>13</v>
      </c>
      <c r="GH184" s="165" t="n">
        <v>6</v>
      </c>
      <c r="GI184" s="172" t="s">
        <v>117</v>
      </c>
      <c r="GJ184" s="172" t="s">
        <v>111</v>
      </c>
      <c r="GL184" s="165" t="str">
        <f aca="false">IF(FP184="","",MAX(GL$139:GL183)+1)</f>
        <v/>
      </c>
      <c r="GM184" s="165" t="e">
        <f aca="false">MATCH(ROW(GM184)-139,幅詰,0)</f>
        <v>#N/A</v>
      </c>
      <c r="GN184" s="169" t="str">
        <f aca="true">IF(ISERROR(GM184)," ",INDIRECT("FP"&amp;GM184+139))</f>
        <v> </v>
      </c>
      <c r="GP184" s="169" t="s">
        <v>376</v>
      </c>
      <c r="GR184" s="167" t="str">
        <f aca="false">IF(FT142&lt;5,"","インファイトI")</f>
        <v/>
      </c>
      <c r="GS184" s="165" t="str">
        <f aca="false">IF(GR184="","",MAX(GS$113:GS183)+1)</f>
        <v/>
      </c>
      <c r="GT184" s="165" t="e">
        <f aca="false">MATCH(ROW(GT184)-113,幅詰2,0)</f>
        <v>#N/A</v>
      </c>
      <c r="GU184" s="169" t="str">
        <f aca="true">IF(ISERROR(GT184)," ",INDIRECT("GR"&amp;GT184+113))</f>
        <v> </v>
      </c>
    </row>
    <row r="185" customFormat="false" ht="12" hidden="true" customHeight="true" outlineLevel="0" collapsed="false">
      <c r="FP185" s="169" t="str">
        <f aca="false">IF(OR(FT140&lt;5,FR173=0),"","武器習熟II／アックス")</f>
        <v/>
      </c>
      <c r="FQ185" s="4"/>
      <c r="FR185" s="4"/>
      <c r="FS185" s="4"/>
      <c r="FT185" s="165" t="n">
        <f aca="false">IF(DB33=FQ$180,FT$142,MAX(IF(FV185+FW185&gt;0,FT$141,0),IF(AND(FV185+FW185&gt;0,FU185=1),FT$143,0),IF(FV185=0,FT$144,0)))</f>
        <v>0</v>
      </c>
      <c r="FU185" s="165" t="n">
        <f aca="false">IF(AND(DF33&gt;0,DF33&lt;=FU$143,FU$172=1),1,0)</f>
        <v>0</v>
      </c>
      <c r="FV185" s="165" t="n">
        <f aca="false">IF(ISERROR(MATCH(DB33,FQ$172:FQ$179,0)),0,1)</f>
        <v>0</v>
      </c>
      <c r="FW185" s="165" t="n">
        <f aca="false">IF(AND(FZ$169=1,DB33=FQ$181),1,0)</f>
        <v>0</v>
      </c>
      <c r="FX185" s="169" t="str">
        <f aca="false">IF(FT156&lt;5," ","シェイプアニマル")</f>
        <v> </v>
      </c>
      <c r="FY185" s="169" t="str">
        <f aca="false">IF(FT157&lt;5," ","キュアリオスティ")</f>
        <v> </v>
      </c>
      <c r="FZ185" s="169" t="str">
        <f aca="false">IF(FT158&lt;5," ",IF(FZ169=1,"超高所攻撃","人馬一体"))</f>
        <v> </v>
      </c>
      <c r="GA185" s="169" t="str">
        <f aca="false">IF(FT159&lt;5," ","コンセントレーション")</f>
        <v> </v>
      </c>
      <c r="GB185" s="169" t="str">
        <f aca="false">IF(FT160&lt;5," ","怒涛の攻陣IV：爆焔")</f>
        <v> </v>
      </c>
      <c r="GC185" s="169" t="str">
        <f aca="false">IF(FT161&lt;5," ","賢星に語らるべかりし言葉を問う")</f>
        <v> </v>
      </c>
      <c r="GE185" s="171" t="s">
        <v>218</v>
      </c>
      <c r="GF185" s="165" t="n">
        <v>6</v>
      </c>
      <c r="GG185" s="165" t="n">
        <v>14</v>
      </c>
      <c r="GH185" s="165" t="n">
        <v>10</v>
      </c>
      <c r="GI185" s="172" t="s">
        <v>124</v>
      </c>
      <c r="GJ185" s="165"/>
      <c r="GL185" s="165" t="str">
        <f aca="false">IF(FP185="","",MAX(GL$139:GL184)+1)</f>
        <v/>
      </c>
      <c r="GM185" s="165" t="e">
        <f aca="false">MATCH(ROW(GM185)-139,幅詰,0)</f>
        <v>#N/A</v>
      </c>
      <c r="GN185" s="169" t="str">
        <f aca="true">IF(ISERROR(GM185)," ",INDIRECT("FP"&amp;GM185+139))</f>
        <v> </v>
      </c>
      <c r="GP185" s="169" t="s">
        <v>377</v>
      </c>
      <c r="GR185" s="167" t="str">
        <f aca="false">IF(FT140=0,"","囮攻撃")</f>
        <v/>
      </c>
      <c r="GS185" s="165" t="str">
        <f aca="false">IF(GR185="","",MAX(GS$113:GS184)+1)</f>
        <v/>
      </c>
      <c r="GT185" s="165" t="e">
        <f aca="false">MATCH(ROW(GT185)-113,幅詰2,0)</f>
        <v>#N/A</v>
      </c>
      <c r="GU185" s="169" t="str">
        <f aca="true">IF(ISERROR(GT185)," ",INDIRECT("GR"&amp;GT185+113))</f>
        <v> </v>
      </c>
    </row>
    <row r="186" customFormat="false" ht="12" hidden="true" customHeight="true" outlineLevel="0" collapsed="false">
      <c r="FP186" s="169" t="str">
        <f aca="false">IF(OR(FT140&lt;5,FR174=0),"","武器習熟II／スピア")</f>
        <v/>
      </c>
      <c r="FQ186" s="4"/>
      <c r="FR186" s="4"/>
      <c r="FT186" s="19"/>
      <c r="FU186" s="165"/>
      <c r="FV186" s="4"/>
      <c r="FW186" s="19"/>
      <c r="FX186" s="169" t="str">
        <f aca="false">IF(FT156&lt;5," ","ジャイアントアーム")</f>
        <v> </v>
      </c>
      <c r="FY186" s="169" t="str">
        <f aca="false">IF(FT157&lt;5," ","チャーミング")</f>
        <v> </v>
      </c>
      <c r="FZ186" s="169" t="str">
        <f aca="false">IF(FT158&lt;5," ",IF(FZ169=1,"特殊能力解放",IF(FZ205=0,"-","トランプル")))</f>
        <v> </v>
      </c>
      <c r="GA186" s="169" t="str">
        <f aca="false">IF(FT159&lt;5," ","ディスペルニードル")</f>
        <v> </v>
      </c>
      <c r="GB186" s="169" t="str">
        <f aca="false">IF(FT160&lt;5," ","怒涛の攻陣IV：輝斬")</f>
        <v> </v>
      </c>
      <c r="GC186" s="169" t="str">
        <f aca="false">IF(FT161&lt;5," ","光る星は弱点を暴く")</f>
        <v> </v>
      </c>
      <c r="GE186" s="171" t="s">
        <v>160</v>
      </c>
      <c r="GF186" s="165" t="n">
        <v>9</v>
      </c>
      <c r="GG186" s="165" t="n">
        <v>9</v>
      </c>
      <c r="GH186" s="165" t="n">
        <v>12</v>
      </c>
      <c r="GI186" s="172" t="s">
        <v>128</v>
      </c>
      <c r="GJ186" s="165"/>
      <c r="GL186" s="165" t="str">
        <f aca="false">IF(FP186="","",MAX(GL$139:GL185)+1)</f>
        <v/>
      </c>
      <c r="GM186" s="165" t="e">
        <f aca="false">MATCH(ROW(GM186)-139,幅詰,0)</f>
        <v>#N/A</v>
      </c>
      <c r="GN186" s="169" t="str">
        <f aca="true">IF(ISERROR(GM186)," ",INDIRECT("FP"&amp;GM186+139))</f>
        <v> </v>
      </c>
      <c r="GP186" s="169" t="s">
        <v>378</v>
      </c>
      <c r="GR186" s="167" t="str">
        <f aca="false">IF(FT140=0,"","かばうI")</f>
        <v/>
      </c>
      <c r="GS186" s="165" t="str">
        <f aca="false">IF(GR186="","",MAX(GS$113:GS185)+1)</f>
        <v/>
      </c>
      <c r="GT186" s="165" t="e">
        <f aca="false">MATCH(ROW(GT186)-113,幅詰2,0)</f>
        <v>#N/A</v>
      </c>
      <c r="GU186" s="169" t="str">
        <f aca="true">IF(ISERROR(GT186)," ",INDIRECT("GR"&amp;GT186+113))</f>
        <v> </v>
      </c>
    </row>
    <row r="187" customFormat="false" ht="12" hidden="true" customHeight="true" outlineLevel="0" collapsed="false">
      <c r="FP187" s="169" t="str">
        <f aca="false">IF(OR(FT140&lt;5,FR175=0),"","武器習熟II／メイス")</f>
        <v/>
      </c>
      <c r="FQ187" s="4"/>
      <c r="FR187" s="4"/>
      <c r="FT187" s="165" t="n">
        <f aca="false">IF(DB35=FQ$180,FT$142,MAX(IF(FV187+FW187&gt;0,FT$141,0),IF(AND(FV187+FW187&gt;0,FU187=1),FT$143,0),IF(FV187=0,FT$144,0)))</f>
        <v>0</v>
      </c>
      <c r="FU187" s="165" t="n">
        <f aca="false">IF(AND(DF35&gt;0,DF35&lt;=FU$143,FU$172=1),1,0)</f>
        <v>0</v>
      </c>
      <c r="FV187" s="165" t="n">
        <f aca="false">IF(ISERROR(MATCH(DB35,FQ$172:FQ$179,0)),0,1)</f>
        <v>0</v>
      </c>
      <c r="FW187" s="165" t="n">
        <f aca="false">IF(AND(FZ$169=1,DB35=FQ$181),1,0)</f>
        <v>0</v>
      </c>
      <c r="FX187" s="169" t="str">
        <f aca="false">IF(FT156&lt;5," ","スフィンクスノレッジ")</f>
        <v> </v>
      </c>
      <c r="FY187" s="169" t="str">
        <f aca="false">IF(FT157&lt;5," ","チョーク")</f>
        <v> </v>
      </c>
      <c r="FZ187" s="169" t="str">
        <f aca="false">IF(FT158&lt;5," ",IF(FZ169=1,"トランプル",IF(FZ206=0,"-","振り下ろしII")))</f>
        <v> </v>
      </c>
      <c r="GA187" s="169" t="str">
        <f aca="false">IF(FT159&lt;5," ","バインドアビリティ")</f>
        <v> </v>
      </c>
      <c r="GB187" s="169" t="str">
        <f aca="false">IF(FT160&lt;5," ","流麗なる俊陣III：浮身")</f>
        <v> </v>
      </c>
      <c r="GC187" s="169" t="str">
        <f aca="false">IF(FT161&lt;5," ","光る星は神秘を誘う")</f>
        <v> </v>
      </c>
      <c r="GE187" s="171" t="s">
        <v>379</v>
      </c>
      <c r="GF187" s="165" t="n">
        <v>5</v>
      </c>
      <c r="GG187" s="165" t="n">
        <v>12</v>
      </c>
      <c r="GH187" s="165" t="n">
        <v>13</v>
      </c>
      <c r="GI187" s="172" t="s">
        <v>122</v>
      </c>
      <c r="GJ187" s="165"/>
      <c r="GL187" s="165" t="str">
        <f aca="false">IF(FP187="","",MAX(GL$139:GL186)+1)</f>
        <v/>
      </c>
      <c r="GM187" s="165" t="e">
        <f aca="false">MATCH(ROW(GM187)-139,幅詰,0)</f>
        <v>#N/A</v>
      </c>
      <c r="GN187" s="169" t="str">
        <f aca="true">IF(ISERROR(GM187)," ",INDIRECT("FP"&amp;GM187+139))</f>
        <v> </v>
      </c>
      <c r="GP187" s="169" t="s">
        <v>380</v>
      </c>
      <c r="GR187" s="167" t="str">
        <f aca="false">IF(FR232=0,"","かばうII")</f>
        <v/>
      </c>
      <c r="GS187" s="165" t="str">
        <f aca="false">IF(GR187="","",MAX(GS$113:GS186)+1)</f>
        <v/>
      </c>
      <c r="GT187" s="165" t="e">
        <f aca="false">MATCH(ROW(GT187)-113,幅詰2,0)</f>
        <v>#N/A</v>
      </c>
      <c r="GU187" s="169" t="str">
        <f aca="true">IF(ISERROR(GT187)," ",INDIRECT("GR"&amp;GT187+113))</f>
        <v> </v>
      </c>
    </row>
    <row r="188" customFormat="false" ht="12" hidden="true" customHeight="true" outlineLevel="0" collapsed="false">
      <c r="FP188" s="169" t="str">
        <f aca="false">IF(OR(FT140&lt;5,FR176=0),"","武器習熟II／スタッフ")</f>
        <v/>
      </c>
      <c r="FQ188" s="4"/>
      <c r="FR188" s="4"/>
      <c r="FT188" s="19"/>
      <c r="FU188" s="165"/>
      <c r="FV188" s="4"/>
      <c r="FW188" s="19"/>
      <c r="FX188" s="169" t="str">
        <f aca="false">IF(FT156&lt;5," ","デーモンフィンガー")</f>
        <v> </v>
      </c>
      <c r="FY188" s="169" t="str">
        <f aca="false">IF(FT157&lt;5," ",IF(FZ169=1,"ノスタルジィ","ヌーディ"))</f>
        <v> </v>
      </c>
      <c r="FZ188" s="169" t="str">
        <f aca="false">IF(FZ169=1,IF(FT158&lt;5," ","魔法指示"),IF(FT158&lt;5," ","呼び笛"))</f>
        <v> </v>
      </c>
      <c r="GA188" s="169" t="str">
        <f aca="false">IF(FT159&lt;5," ","ヒールスプレー")</f>
        <v> </v>
      </c>
      <c r="GB188" s="169" t="str">
        <f aca="false">IF(FT160&lt;5," ","流麗なる俊陣III：幻惑")</f>
        <v> </v>
      </c>
      <c r="GC188" s="169" t="str">
        <f aca="false">IF(FT161&lt;5," ","怒れる言葉の幻")</f>
        <v> </v>
      </c>
      <c r="GE188" s="171" t="s">
        <v>381</v>
      </c>
      <c r="GF188" s="165" t="n">
        <v>10</v>
      </c>
      <c r="GG188" s="165" t="n">
        <v>10</v>
      </c>
      <c r="GH188" s="165" t="n">
        <v>10</v>
      </c>
      <c r="GI188" s="172" t="s">
        <v>118</v>
      </c>
      <c r="GJ188" s="172" t="s">
        <v>123</v>
      </c>
      <c r="GL188" s="165" t="str">
        <f aca="false">IF(FP188="","",MAX(GL$139:GL187)+1)</f>
        <v/>
      </c>
      <c r="GM188" s="165" t="e">
        <f aca="false">MATCH(ROW(GM188)-139,幅詰,0)</f>
        <v>#N/A</v>
      </c>
      <c r="GN188" s="169" t="str">
        <f aca="true">IF(ISERROR(GM188)," ",INDIRECT("FP"&amp;GM188+139))</f>
        <v> </v>
      </c>
      <c r="GP188" s="168" t="s">
        <v>382</v>
      </c>
      <c r="GR188" s="167" t="str">
        <f aca="false">IF(FT140=0,"","斬り返しI")</f>
        <v/>
      </c>
      <c r="GS188" s="165" t="str">
        <f aca="false">IF(GR188="","",MAX(GS$113:GS187)+1)</f>
        <v/>
      </c>
      <c r="GT188" s="165" t="e">
        <f aca="false">MATCH(ROW(GT188)-113,幅詰2,0)</f>
        <v>#N/A</v>
      </c>
      <c r="GU188" s="169" t="str">
        <f aca="true">IF(ISERROR(GT188)," ",INDIRECT("GR"&amp;GT188+113))</f>
        <v> </v>
      </c>
    </row>
    <row r="189" customFormat="false" ht="12" hidden="true" customHeight="true" outlineLevel="0" collapsed="false">
      <c r="FP189" s="169" t="str">
        <f aca="false">IF(OR(FT140&lt;5,FR177=0),"","武器習熟II／フレイル")</f>
        <v/>
      </c>
      <c r="FQ189" s="4"/>
      <c r="FR189" s="4"/>
      <c r="FT189" s="4"/>
      <c r="FU189" s="4"/>
      <c r="FV189" s="4"/>
      <c r="FW189" s="4"/>
      <c r="FX189" s="169" t="str">
        <f aca="false">IF(FT156&lt;5," ","ファイアブレス")</f>
        <v> </v>
      </c>
      <c r="FY189" s="169" t="str">
        <f aca="false">IF(FT157&lt;5," ",IF(FZ169=1,"ビター","ノスタルジィ"))</f>
        <v> </v>
      </c>
      <c r="FZ189" s="19" t="str">
        <f aca="false">IF(FZ169=1,IF(FT158&lt;5," ","HP超強化"),IF(FT158&lt;10," ","【10LV】"))</f>
        <v> </v>
      </c>
      <c r="GA189" s="169" t="str">
        <f aca="false">IF(FT159&lt;5," ","ビビッドリキッド")</f>
        <v> </v>
      </c>
      <c r="GB189" s="169" t="str">
        <f aca="false">IF(FT160&lt;5," ","流麗なる俊陣IV：残影")</f>
        <v> </v>
      </c>
      <c r="GC189" s="169" t="str">
        <f aca="false">IF(FT161&lt;5," ","崩れる壁の幻")</f>
        <v> </v>
      </c>
      <c r="GE189" s="171" t="s">
        <v>299</v>
      </c>
      <c r="GF189" s="165" t="n">
        <v>8</v>
      </c>
      <c r="GG189" s="165" t="n">
        <v>13</v>
      </c>
      <c r="GH189" s="165" t="n">
        <v>9</v>
      </c>
      <c r="GI189" s="172" t="s">
        <v>110</v>
      </c>
      <c r="GJ189" s="165"/>
      <c r="GL189" s="165" t="str">
        <f aca="false">IF(FP189="","",MAX(GL$139:GL188)+1)</f>
        <v/>
      </c>
      <c r="GM189" s="165" t="e">
        <f aca="false">MATCH(ROW(GM189)-139,幅詰,0)</f>
        <v>#N/A</v>
      </c>
      <c r="GN189" s="169" t="str">
        <f aca="true">IF(ISERROR(GM189)," ",INDIRECT("FP"&amp;GM189+139))</f>
        <v> </v>
      </c>
      <c r="GP189" s="169" t="s">
        <v>383</v>
      </c>
      <c r="GR189" s="167" t="str">
        <f aca="false">IF(FT140=0,"","牽制攻撃I")</f>
        <v/>
      </c>
      <c r="GS189" s="165" t="str">
        <f aca="false">IF(GR189="","",MAX(GS$113:GS188)+1)</f>
        <v/>
      </c>
      <c r="GT189" s="165" t="e">
        <f aca="false">MATCH(ROW(GT189)-113,幅詰2,0)</f>
        <v>#N/A</v>
      </c>
      <c r="GU189" s="169" t="str">
        <f aca="true">IF(ISERROR(GT189)," ",INDIRECT("GR"&amp;GT189+113))</f>
        <v> </v>
      </c>
    </row>
    <row r="190" customFormat="false" ht="12" hidden="true" customHeight="true" outlineLevel="0" collapsed="false">
      <c r="FP190" s="169" t="str">
        <f aca="false">IF(OR(FT140&lt;5,FR178=0),"","武器習熟II／ウォーハンマー")</f>
        <v/>
      </c>
      <c r="FQ190" s="4"/>
      <c r="FR190" s="4"/>
      <c r="FT190" s="181"/>
      <c r="FU190" s="19"/>
      <c r="FX190" s="169" t="str">
        <f aca="false">IF(FT156&lt;5," ","リカバリィ")</f>
        <v> </v>
      </c>
      <c r="FY190" s="169" t="str">
        <f aca="false">IF(FT157&lt;5," ",IF(FZ169=1,"ラブソング","ビター"))</f>
        <v> </v>
      </c>
      <c r="FZ190" s="169" t="str">
        <f aca="false">IF(FZ169=1,IF(FT158&lt;5," ","MP譲渡"),IF(FT158&lt;10," ","威圧"))</f>
        <v> </v>
      </c>
      <c r="GA190" s="169" t="str">
        <f aca="false">IF(FT159&lt;5," ","マナダウン")</f>
        <v> </v>
      </c>
      <c r="GB190" s="169" t="str">
        <f aca="false">IF(FT160&lt;5," ","流麗なる俊陣IV：瞬脱")</f>
        <v> </v>
      </c>
      <c r="GC190" s="169" t="str">
        <f aca="false">IF(FT161&lt;5," ","背後から迫る闇の幻")</f>
        <v> </v>
      </c>
      <c r="GE190" s="171" t="s">
        <v>302</v>
      </c>
      <c r="GF190" s="165" t="n">
        <v>8</v>
      </c>
      <c r="GG190" s="165" t="n">
        <v>13</v>
      </c>
      <c r="GH190" s="165" t="n">
        <v>9</v>
      </c>
      <c r="GI190" s="172" t="s">
        <v>113</v>
      </c>
      <c r="GJ190" s="165"/>
      <c r="GL190" s="165" t="str">
        <f aca="false">IF(FP190="","",MAX(GL$139:GL189)+1)</f>
        <v/>
      </c>
      <c r="GM190" s="165" t="e">
        <f aca="false">MATCH(ROW(GM190)-139,幅詰,0)</f>
        <v>#N/A</v>
      </c>
      <c r="GN190" s="169" t="str">
        <f aca="true">IF(ISERROR(GM190)," ",INDIRECT("FP"&amp;GM190+139))</f>
        <v> </v>
      </c>
      <c r="GP190" s="169" t="s">
        <v>384</v>
      </c>
      <c r="GR190" s="167" t="str">
        <f aca="false">IF(FT140=0,"","全力攻撃I")</f>
        <v/>
      </c>
      <c r="GS190" s="165" t="str">
        <f aca="false">IF(GR190="","",MAX(GS$113:GS189)+1)</f>
        <v/>
      </c>
      <c r="GT190" s="165" t="e">
        <f aca="false">MATCH(ROW(GT190)-113,幅詰2,0)</f>
        <v>#N/A</v>
      </c>
      <c r="GU190" s="169" t="str">
        <f aca="true">IF(ISERROR(GT190)," ",INDIRECT("GR"&amp;GT190+113))</f>
        <v> </v>
      </c>
    </row>
    <row r="191" customFormat="false" ht="12" hidden="true" customHeight="true" outlineLevel="0" collapsed="false">
      <c r="FP191" s="169" t="str">
        <f aca="false">IF(OR(FT140&lt;5,FR180=0),"","武器習熟II／格闘")</f>
        <v/>
      </c>
      <c r="FQ191" s="4"/>
      <c r="FR191" s="4"/>
      <c r="FU191" s="19"/>
      <c r="FX191" s="169" t="str">
        <f aca="false">IF(FT156&lt;5," ","ワイドウィング")</f>
        <v> </v>
      </c>
      <c r="FY191" s="169" t="str">
        <f aca="false">IF(FT157&lt;5," ",IF(FZ169=1,"ヌーディ","ラブソング"))</f>
        <v> </v>
      </c>
      <c r="FZ191" s="169" t="str">
        <f aca="false">IF(FT158&lt;10," ",IF(FZ169=1,"【10LV】","騎乗指揮"))</f>
        <v> </v>
      </c>
      <c r="GA191" s="169" t="str">
        <f aca="false">IF(FT159&lt;5," ","リーンフォース")</f>
        <v> </v>
      </c>
      <c r="GB191" s="19" t="str">
        <f aca="false">IF(FT160&lt;10," ","【10LV】")</f>
        <v> </v>
      </c>
      <c r="GC191" s="169" t="str">
        <f aca="false">IF(FT161&lt;5," ","襲いかかる敵の幻")</f>
        <v> </v>
      </c>
      <c r="GE191" s="171" t="s">
        <v>247</v>
      </c>
      <c r="GF191" s="165" t="n">
        <v>7</v>
      </c>
      <c r="GG191" s="165" t="n">
        <v>10</v>
      </c>
      <c r="GH191" s="165" t="n">
        <v>13</v>
      </c>
      <c r="GI191" s="172" t="s">
        <v>120</v>
      </c>
      <c r="GJ191" s="165"/>
      <c r="GL191" s="165" t="str">
        <f aca="false">IF(FP191="","",MAX(GL$139:GL190)+1)</f>
        <v/>
      </c>
      <c r="GM191" s="165" t="e">
        <f aca="false">MATCH(ROW(GM191)-139,幅詰,0)</f>
        <v>#N/A</v>
      </c>
      <c r="GN191" s="169" t="str">
        <f aca="true">IF(ISERROR(GM191)," ",INDIRECT("FP"&amp;GM191+139))</f>
        <v> </v>
      </c>
      <c r="GP191" s="169" t="s">
        <v>385</v>
      </c>
      <c r="GR191" s="167" t="str">
        <f aca="false">FP167</f>
        <v/>
      </c>
      <c r="GS191" s="165" t="str">
        <f aca="false">IF(GR191="","",MAX(GS$113:GS190)+1)</f>
        <v/>
      </c>
      <c r="GT191" s="165" t="e">
        <f aca="false">MATCH(ROW(GT191)-113,幅詰2,0)</f>
        <v>#N/A</v>
      </c>
      <c r="GU191" s="169" t="str">
        <f aca="true">IF(ISERROR(GT191)," ",INDIRECT("GR"&amp;GT191+113))</f>
        <v> </v>
      </c>
    </row>
    <row r="192" customFormat="false" ht="12" hidden="true" customHeight="true" outlineLevel="0" collapsed="false">
      <c r="FP192" s="169" t="str">
        <f aca="false">IF(OR(FT140&lt;5,FR181=0),"","武器習熟II／投擲")</f>
        <v/>
      </c>
      <c r="FQ192" s="4"/>
      <c r="FR192" s="4"/>
      <c r="FX192" s="169" t="str">
        <f aca="false">IF(FT156&lt;10," ","【10LV】")</f>
        <v> </v>
      </c>
      <c r="FY192" s="19" t="str">
        <f aca="false">IF(FT157&lt;10," ","【10LV】")</f>
        <v> </v>
      </c>
      <c r="FZ192" s="169" t="str">
        <f aca="false">IF(FT158&lt;10," ",IF(FZ169=1,"騎獣超強化",IF(FZ205=0,"-","スーパーチャージ")))</f>
        <v> </v>
      </c>
      <c r="GA192" s="19" t="str">
        <f aca="false">IF(FT159&lt;10," ","【10LV】")</f>
        <v> </v>
      </c>
      <c r="GB192" s="169" t="str">
        <f aca="false">IF(FT160&lt;10," ","大いなる挑発")</f>
        <v> </v>
      </c>
      <c r="GC192" s="169" t="str">
        <f aca="false">IF(FT161&lt;10," ","【10LV】")</f>
        <v> </v>
      </c>
      <c r="GE192" s="171" t="s">
        <v>321</v>
      </c>
      <c r="GF192" s="165" t="n">
        <v>12</v>
      </c>
      <c r="GG192" s="165" t="n">
        <v>12</v>
      </c>
      <c r="GH192" s="165" t="n">
        <v>6</v>
      </c>
      <c r="GI192" s="172" t="s">
        <v>117</v>
      </c>
      <c r="GJ192" s="172" t="s">
        <v>121</v>
      </c>
      <c r="GL192" s="165" t="str">
        <f aca="false">IF(FP192="","",MAX(GL$139:GL191)+1)</f>
        <v/>
      </c>
      <c r="GM192" s="165" t="e">
        <f aca="false">MATCH(ROW(GM192)-139,幅詰,0)</f>
        <v>#N/A</v>
      </c>
      <c r="GN192" s="169" t="str">
        <f aca="true">IF(ISERROR(GM192)," ",INDIRECT("FP"&amp;GM192+139))</f>
        <v> </v>
      </c>
      <c r="GP192" s="169" t="s">
        <v>386</v>
      </c>
      <c r="GR192" s="167" t="str">
        <f aca="false">IF(FT140=0,"","挑発攻撃I")</f>
        <v/>
      </c>
      <c r="GS192" s="165" t="str">
        <f aca="false">IF(GR192="","",MAX(GS$113:GS191)+1)</f>
        <v/>
      </c>
      <c r="GT192" s="165" t="e">
        <f aca="false">MATCH(ROW(GT192)-113,幅詰2,0)</f>
        <v>#N/A</v>
      </c>
      <c r="GU192" s="169" t="str">
        <f aca="true">IF(ISERROR(GT192)," ",INDIRECT("GR"&amp;GT192+113))</f>
        <v> </v>
      </c>
    </row>
    <row r="193" customFormat="false" ht="12" hidden="true" customHeight="true" outlineLevel="0" collapsed="false">
      <c r="FP193" s="169" t="str">
        <f aca="false">IF(OR(FT140&lt;5,FR182=0),"","武器習熟II／ボウ")</f>
        <v/>
      </c>
      <c r="FQ193" s="4"/>
      <c r="FR193" s="4"/>
      <c r="FX193" s="169" t="str">
        <f aca="false">IF(FT156&lt;10," ","カメレオンカムフラージュ")</f>
        <v> </v>
      </c>
      <c r="FY193" s="169" t="str">
        <f aca="false">IF(FT157&lt;10," ","アメージング")</f>
        <v> </v>
      </c>
      <c r="FZ193" s="169" t="str">
        <f aca="false">IF(FT158&lt;10," ",IF(FZ169=1,"騎乗指揮",IF(FZ205=0,"-","縦横無尽")))</f>
        <v> </v>
      </c>
      <c r="GA193" s="169" t="str">
        <f aca="false">IF(FT159&lt;10," ","クレイフィールド")</f>
        <v> </v>
      </c>
      <c r="GB193" s="169" t="str">
        <f aca="false">IF(FT160&lt;10," ","怒涛の攻陣V：獄火")</f>
        <v> </v>
      </c>
      <c r="GC193" s="169" t="str">
        <f aca="false">IF(FT161&lt;10," ","光り輝く星は高みへと導く")</f>
        <v> </v>
      </c>
      <c r="GE193" s="171" t="s">
        <v>387</v>
      </c>
      <c r="GF193" s="165" t="n">
        <v>6</v>
      </c>
      <c r="GG193" s="165" t="n">
        <v>11</v>
      </c>
      <c r="GH193" s="165" t="n">
        <v>8</v>
      </c>
      <c r="GI193" s="172" t="s">
        <v>114</v>
      </c>
      <c r="GJ193" s="165"/>
      <c r="GL193" s="165" t="str">
        <f aca="false">IF(FP193="","",MAX(GL$139:GL192)+1)</f>
        <v/>
      </c>
      <c r="GM193" s="165" t="e">
        <f aca="false">MATCH(ROW(GM193)-139,幅詰,0)</f>
        <v>#N/A</v>
      </c>
      <c r="GN193" s="169" t="str">
        <f aca="true">IF(ISERROR(GM193)," ",INDIRECT("FP"&amp;GM193+139))</f>
        <v> </v>
      </c>
      <c r="GP193" s="169" t="s">
        <v>388</v>
      </c>
      <c r="GR193" s="167" t="str">
        <f aca="false">IF(FT140=0,"","ディフェンススタンス")</f>
        <v/>
      </c>
      <c r="GS193" s="165" t="str">
        <f aca="false">IF(GR193="","",MAX(GS$113:GS192)+1)</f>
        <v/>
      </c>
      <c r="GT193" s="165" t="e">
        <f aca="false">MATCH(ROW(GT193)-113,幅詰2,0)</f>
        <v>#N/A</v>
      </c>
      <c r="GU193" s="169" t="str">
        <f aca="true">IF(ISERROR(GT193)," ",INDIRECT("GR"&amp;GT193+113))</f>
        <v> </v>
      </c>
    </row>
    <row r="194" customFormat="false" ht="12" hidden="true" customHeight="true" outlineLevel="0" collapsed="false">
      <c r="FP194" s="169" t="str">
        <f aca="false">IF(OR(FT140&lt;5,FR183=0),"","武器習熟II／クロスボウ")</f>
        <v/>
      </c>
      <c r="FQ194" s="4"/>
      <c r="FR194" s="4"/>
      <c r="FT194" s="3" t="str">
        <f aca="false">"型"&amp;GT113</f>
        <v>型0</v>
      </c>
      <c r="FX194" s="169" t="str">
        <f aca="false">IF(FT156&lt;10," ","クラーケンスタビリティ")</f>
        <v> </v>
      </c>
      <c r="FY194" s="169" t="str">
        <f aca="false">IF(FT157&lt;10," ","クラップ")</f>
        <v> </v>
      </c>
      <c r="FZ194" s="169" t="str">
        <f aca="false">IF(FT158&lt;10," ",IF(FZ169=1,"極高所攻撃",IF(FZ207+FZ202+FZ203&lt;3,"-","八面六臂")))</f>
        <v> </v>
      </c>
      <c r="GA194" s="169" t="str">
        <f aca="false">IF(FT159&lt;10," ","コンバインマテリアル")</f>
        <v> </v>
      </c>
      <c r="GB194" s="169" t="str">
        <f aca="false">IF(FT160&lt;10," ","怒涛の攻陣V：颱風")</f>
        <v> </v>
      </c>
      <c r="GC194" s="169" t="str">
        <f aca="false">IF(FT161&lt;10," ","黒き死の幻影")</f>
        <v> </v>
      </c>
      <c r="GE194" s="171" t="s">
        <v>311</v>
      </c>
      <c r="GF194" s="165" t="n">
        <v>6</v>
      </c>
      <c r="GG194" s="165" t="n">
        <v>13</v>
      </c>
      <c r="GH194" s="165" t="n">
        <v>6</v>
      </c>
      <c r="GI194" s="172" t="s">
        <v>113</v>
      </c>
      <c r="GJ194" s="165"/>
      <c r="GL194" s="165" t="str">
        <f aca="false">IF(FP194="","",MAX(GL$139:GL193)+1)</f>
        <v/>
      </c>
      <c r="GM194" s="165" t="e">
        <f aca="false">MATCH(ROW(GM194)-139,幅詰,0)</f>
        <v>#N/A</v>
      </c>
      <c r="GN194" s="169" t="str">
        <f aca="true">IF(ISERROR(GM194)," ",INDIRECT("FP"&amp;GM194+139))</f>
        <v> </v>
      </c>
      <c r="GP194" s="169" t="s">
        <v>389</v>
      </c>
      <c r="GR194" s="167" t="str">
        <f aca="false">FP248</f>
        <v/>
      </c>
      <c r="GS194" s="165" t="str">
        <f aca="false">IF(GR194="","",MAX(GS$113:GS193)+1)</f>
        <v/>
      </c>
      <c r="GT194" s="165" t="e">
        <f aca="false">MATCH(ROW(GT194)-113,幅詰2,0)</f>
        <v>#N/A</v>
      </c>
      <c r="GU194" s="169" t="str">
        <f aca="true">IF(ISERROR(GT194)," ",INDIRECT("GR"&amp;GT194+113))</f>
        <v> </v>
      </c>
    </row>
    <row r="195" customFormat="false" ht="12" hidden="true" customHeight="true" outlineLevel="0" collapsed="false">
      <c r="FP195" s="169" t="str">
        <f aca="false">IF(OR(FT140&lt;5,FR184=0),"","武器習熟II／ガン")</f>
        <v/>
      </c>
      <c r="FQ195" s="4"/>
      <c r="FR195" s="4"/>
      <c r="FT195" s="168" t="s">
        <v>348</v>
      </c>
      <c r="FU195" s="168" t="s">
        <v>348</v>
      </c>
      <c r="FX195" s="169" t="str">
        <f aca="false">IF(FT156&lt;10," ","ジィプロフェシー")</f>
        <v> </v>
      </c>
      <c r="FY195" s="169" t="str">
        <f aca="false">IF(FT157&lt;10," ","コーラス")</f>
        <v> </v>
      </c>
      <c r="FZ195" s="169" t="str">
        <f aca="false">IF(FT158&lt;10," ",IF(FZ169=1,"縦横無尽","バランス"))</f>
        <v> </v>
      </c>
      <c r="GA195" s="169" t="str">
        <f aca="false">IF(FT159&lt;10," ","スラッシュフィールド")</f>
        <v> </v>
      </c>
      <c r="GB195" s="169" t="str">
        <f aca="false">IF(FT160&lt;10," ","流麗なる俊陣V：水鏡")</f>
        <v> </v>
      </c>
      <c r="GC195" s="169" t="str">
        <f aca="false">IF(FT161&lt;10," ","灰色なる敗北の幻影")</f>
        <v> </v>
      </c>
      <c r="GE195" s="171" t="s">
        <v>309</v>
      </c>
      <c r="GF195" s="165" t="n">
        <v>5</v>
      </c>
      <c r="GG195" s="165" t="n">
        <v>14</v>
      </c>
      <c r="GH195" s="165" t="n">
        <v>6</v>
      </c>
      <c r="GI195" s="172" t="s">
        <v>110</v>
      </c>
      <c r="GJ195" s="165"/>
      <c r="GL195" s="165" t="str">
        <f aca="false">IF(FP195="","",MAX(GL$139:GL194)+1)</f>
        <v/>
      </c>
      <c r="GM195" s="165" t="e">
        <f aca="false">MATCH(ROW(GM195)-139,幅詰,0)</f>
        <v>#N/A</v>
      </c>
      <c r="GN195" s="169" t="str">
        <f aca="true">IF(ISERROR(GM195)," ",INDIRECT("FP"&amp;GM195+139))</f>
        <v> </v>
      </c>
      <c r="GP195" s="169" t="s">
        <v>390</v>
      </c>
      <c r="GR195" s="167" t="str">
        <f aca="false">IF(FT141&lt;3,"","薙ぎ払いI")</f>
        <v/>
      </c>
      <c r="GS195" s="165" t="str">
        <f aca="false">IF(GR195="","",MAX(GS$113:GS194)+1)</f>
        <v/>
      </c>
      <c r="GT195" s="165" t="e">
        <f aca="false">MATCH(ROW(GT195)-113,幅詰2,0)</f>
        <v>#N/A</v>
      </c>
      <c r="GU195" s="169" t="str">
        <f aca="true">IF(ISERROR(GT195)," ",INDIRECT("GR"&amp;GT195+113))</f>
        <v> </v>
      </c>
    </row>
    <row r="196" customFormat="false" ht="12" hidden="true" customHeight="true" outlineLevel="0" collapsed="false">
      <c r="FP196" s="169" t="str">
        <f aca="false">IF(OR(FR141=0,FT140&lt;5),"","踏みつけ")</f>
        <v/>
      </c>
      <c r="FT196" s="168" t="s">
        <v>350</v>
      </c>
      <c r="FU196" s="168" t="s">
        <v>350</v>
      </c>
      <c r="FX196" s="169" t="str">
        <f aca="false">IF(FT156&lt;10," ","ストライダーウォーク")</f>
        <v> </v>
      </c>
      <c r="FY196" s="169" t="str">
        <f aca="false">IF(FT157&lt;10," ","ソニックヴォイス")</f>
        <v> </v>
      </c>
      <c r="FZ196" s="169" t="str">
        <f aca="false">IF(FT158&lt;10," ",IF(FZ169=1,"スーパーチャージ",IF(FZ208=0,"-","振り下ろしIII")))</f>
        <v> </v>
      </c>
      <c r="GA196" s="169" t="str">
        <f aca="false">IF(FT159&lt;10," ","ディバイドマテリアル")</f>
        <v> </v>
      </c>
      <c r="GB196" s="169" t="str">
        <f aca="false">IF(FT160&lt;10," ","流麗なる俊陣V：影駆")</f>
        <v> </v>
      </c>
      <c r="GC196" s="169" t="str">
        <f aca="false">IF(FT161&lt;10," ","無色なる不備の幻影")</f>
        <v> </v>
      </c>
      <c r="GE196" s="171" t="s">
        <v>391</v>
      </c>
      <c r="GF196" s="165" t="n">
        <v>5</v>
      </c>
      <c r="GG196" s="165" t="n">
        <v>11</v>
      </c>
      <c r="GH196" s="165" t="n">
        <v>9</v>
      </c>
      <c r="GI196" s="172" t="s">
        <v>118</v>
      </c>
      <c r="GJ196" s="165"/>
      <c r="GL196" s="165" t="str">
        <f aca="false">IF(FP196="","",MAX(GL$139:GL195)+1)</f>
        <v/>
      </c>
      <c r="GM196" s="165" t="e">
        <f aca="false">MATCH(ROW(GM196)-139,幅詰,0)</f>
        <v>#N/A</v>
      </c>
      <c r="GN196" s="169" t="str">
        <f aca="true">IF(ISERROR(GM196)," ",INDIRECT("FP"&amp;GM196+139))</f>
        <v> </v>
      </c>
      <c r="GP196" s="169" t="s">
        <v>392</v>
      </c>
      <c r="GR196" s="167" t="str">
        <f aca="false">IF(FT140&lt;5,"","マリオネット")</f>
        <v/>
      </c>
      <c r="GS196" s="165" t="str">
        <f aca="false">IF(GR196="","",MAX(GS$113:GS195)+1)</f>
        <v/>
      </c>
      <c r="GT196" s="165" t="e">
        <f aca="false">MATCH(ROW(GT196)-113,幅詰2,0)</f>
        <v>#N/A</v>
      </c>
      <c r="GU196" s="169" t="str">
        <f aca="true">IF(ISERROR(GT196)," ",INDIRECT("GR"&amp;GT196+113))</f>
        <v> </v>
      </c>
    </row>
    <row r="197" customFormat="false" ht="12" hidden="true" customHeight="true" outlineLevel="0" collapsed="false">
      <c r="FP197" s="169" t="str">
        <f aca="false">IF(FT140&lt;3,"","ブロッキング")</f>
        <v/>
      </c>
      <c r="FT197" s="168" t="s">
        <v>352</v>
      </c>
      <c r="FU197" s="168" t="s">
        <v>352</v>
      </c>
      <c r="FX197" s="169" t="str">
        <f aca="false">IF(FT156&lt;10," ","スパイダーウェブ")</f>
        <v> </v>
      </c>
      <c r="FY197" s="169" t="str">
        <f aca="false">IF(FT157&lt;10," ","ダル")</f>
        <v> </v>
      </c>
      <c r="FZ197" s="169" t="str">
        <f aca="false">IF(OR(FZ169=0,FT158&lt;10)," ","超過駆動")</f>
        <v> </v>
      </c>
      <c r="GA197" s="169" t="str">
        <f aca="false">IF(FT159&lt;10," ","バリアフィールド")</f>
        <v> </v>
      </c>
      <c r="GE197" s="171" t="s">
        <v>275</v>
      </c>
      <c r="GF197" s="165" t="n">
        <v>7</v>
      </c>
      <c r="GG197" s="165" t="n">
        <v>11</v>
      </c>
      <c r="GH197" s="165" t="n">
        <v>7</v>
      </c>
      <c r="GI197" s="172" t="s">
        <v>119</v>
      </c>
      <c r="GJ197" s="165"/>
      <c r="GL197" s="165" t="str">
        <f aca="false">IF(FP197="","",MAX(GL$139:GL196)+1)</f>
        <v/>
      </c>
      <c r="GM197" s="165" t="e">
        <f aca="false">MATCH(ROW(GM197)-139,幅詰,0)</f>
        <v>#N/A</v>
      </c>
      <c r="GN197" s="169" t="str">
        <f aca="true">IF(ISERROR(GM197)," ",INDIRECT("FP"&amp;GM197+139))</f>
        <v> </v>
      </c>
      <c r="GP197" s="169" t="s">
        <v>393</v>
      </c>
      <c r="GR197" s="167" t="str">
        <f aca="false">IF(FT140=0,"","必殺攻撃I")</f>
        <v/>
      </c>
      <c r="GS197" s="165" t="str">
        <f aca="false">IF(GR197="","",MAX(GS$113:GS196)+1)</f>
        <v/>
      </c>
      <c r="GT197" s="165" t="e">
        <f aca="false">MATCH(ROW(GT197)-113,幅詰2,0)</f>
        <v>#N/A</v>
      </c>
      <c r="GU197" s="169" t="str">
        <f aca="true">IF(ISERROR(GT197)," ",INDIRECT("GR"&amp;GT197+113))</f>
        <v> </v>
      </c>
    </row>
    <row r="198" customFormat="false" ht="12" hidden="true" customHeight="true" outlineLevel="0" collapsed="false">
      <c r="FP198" s="169" t="str">
        <f aca="false">IF(FT140=0,"","防具習熟／非金属鎧")</f>
        <v/>
      </c>
      <c r="FQ198" s="170" t="s">
        <v>394</v>
      </c>
      <c r="FR198" s="165" t="n">
        <f aca="false">IF(AND(ISERROR(MATCH("防具習熟／非金属鎧",特技欄,0)),ISERROR(MATCH("防具習熟A／非金属鎧",特技欄,0))),0,1)</f>
        <v>0</v>
      </c>
      <c r="FS198" s="169" t="n">
        <f aca="false">IF(AND(ISERROR(MATCH("防具習熟II／非金属鎧",特技欄,0)),ISERROR(MATCH("防具習熟S／非金属鎧",特技欄,0))),MAX(FR198,FR227),3)</f>
        <v>0</v>
      </c>
      <c r="FT198" s="168" t="s">
        <v>355</v>
      </c>
      <c r="FU198" s="168" t="s">
        <v>355</v>
      </c>
      <c r="FX198" s="169" t="str">
        <f aca="false">IF(FT156&lt;10," ","タイタンフット")</f>
        <v> </v>
      </c>
      <c r="FY198" s="169" t="str">
        <f aca="false">IF(FT157&lt;10," ","ダンス")</f>
        <v> </v>
      </c>
      <c r="FZ198" s="169" t="str">
        <f aca="false">IF(OR(FZ169=0,FT158&lt;10)," ","超攻撃阻害")</f>
        <v> </v>
      </c>
      <c r="GA198" s="169" t="str">
        <f aca="false">IF(FT159&lt;10," ","フレイムフィールド")</f>
        <v> </v>
      </c>
      <c r="GE198" s="182" t="s">
        <v>335</v>
      </c>
      <c r="GF198" s="179" t="n">
        <v>7</v>
      </c>
      <c r="GG198" s="179" t="n">
        <v>9</v>
      </c>
      <c r="GH198" s="179" t="n">
        <v>9</v>
      </c>
      <c r="GI198" s="172" t="s">
        <v>126</v>
      </c>
      <c r="GJ198" s="179"/>
      <c r="GK198" s="165"/>
      <c r="GL198" s="165" t="str">
        <f aca="false">IF(FP198="","",MAX(GL$139:GL197)+1)</f>
        <v/>
      </c>
      <c r="GM198" s="165" t="e">
        <f aca="false">MATCH(ROW(GM198)-139,幅詰,0)</f>
        <v>#N/A</v>
      </c>
      <c r="GN198" s="169" t="str">
        <f aca="true">IF(ISERROR(GM198)," ",INDIRECT("FP"&amp;GM198+139))</f>
        <v> </v>
      </c>
      <c r="GP198" s="169" t="s">
        <v>395</v>
      </c>
      <c r="GR198" s="167" t="str">
        <f aca="false">IF(FT140=0,"","魔法拡大／威力確実化")</f>
        <v/>
      </c>
      <c r="GS198" s="165" t="str">
        <f aca="false">IF(GR198="","",MAX(GS$113:GS197)+1)</f>
        <v/>
      </c>
      <c r="GT198" s="165" t="e">
        <f aca="false">MATCH(ROW(GT198)-113,幅詰2,0)</f>
        <v>#N/A</v>
      </c>
      <c r="GU198" s="169" t="str">
        <f aca="true">IF(ISERROR(GT198)," ",INDIRECT("GR"&amp;GT198+113))</f>
        <v> </v>
      </c>
    </row>
    <row r="199" customFormat="false" ht="12" hidden="true" customHeight="true" outlineLevel="0" collapsed="false">
      <c r="FP199" s="169" t="str">
        <f aca="false">IF(FT140=0,"","防具習熟／金属鎧")</f>
        <v/>
      </c>
      <c r="FQ199" s="170" t="s">
        <v>396</v>
      </c>
      <c r="FR199" s="165" t="n">
        <f aca="false">IF(AND(ISERROR(MATCH("防具習熟／金属鎧",特技欄,0)),ISERROR(MATCH("防具習熟A／金属鎧",特技欄,0))),0,1)</f>
        <v>0</v>
      </c>
      <c r="FS199" s="169" t="n">
        <f aca="false">IF(AND(ISERROR(MATCH("防具習熟II／金属鎧",特技欄,0)),ISERROR(MATCH("防具習熟S／金属鎧",特技欄,0))),MAX(FR199,FR227),3)</f>
        <v>0</v>
      </c>
      <c r="FT199" s="168" t="s">
        <v>358</v>
      </c>
      <c r="FU199" s="168" t="s">
        <v>358</v>
      </c>
      <c r="FX199" s="169" t="str">
        <f aca="false">IF(FT156&lt;10," ","トロールバイタル")</f>
        <v> </v>
      </c>
      <c r="FY199" s="169" t="str">
        <f aca="false">IF(FT157&lt;10," ","フォール")</f>
        <v> </v>
      </c>
      <c r="FZ199" s="169" t="str">
        <f aca="false">IF(OR(FZ169=0,FT158&lt;10)," ","特殊能力完全解放")</f>
        <v> </v>
      </c>
      <c r="GA199" s="169" t="str">
        <f aca="false">IF(FT159&lt;10," ","レストフィールド")</f>
        <v> </v>
      </c>
      <c r="GE199" s="182" t="s">
        <v>381</v>
      </c>
      <c r="GF199" s="179" t="n">
        <v>6</v>
      </c>
      <c r="GG199" s="179" t="n">
        <v>10</v>
      </c>
      <c r="GH199" s="179" t="n">
        <v>9</v>
      </c>
      <c r="GI199" s="179" t="s">
        <v>118</v>
      </c>
      <c r="GJ199" s="179" t="s">
        <v>123</v>
      </c>
      <c r="GK199" s="165"/>
      <c r="GL199" s="165" t="str">
        <f aca="false">IF(FP199="","",MAX(GL$139:GL198)+1)</f>
        <v/>
      </c>
      <c r="GM199" s="165" t="e">
        <f aca="false">MATCH(ROW(GM199)-139,幅詰,0)</f>
        <v>#N/A</v>
      </c>
      <c r="GN199" s="169" t="str">
        <f aca="true">IF(ISERROR(GM199)," ",INDIRECT("FP"&amp;GM199+139))</f>
        <v> </v>
      </c>
      <c r="GP199" s="169" t="s">
        <v>397</v>
      </c>
      <c r="GR199" s="167" t="str">
        <f aca="false">FP238</f>
        <v/>
      </c>
      <c r="GS199" s="165" t="str">
        <f aca="false">IF(GR199="","",MAX(GS$113:GS198)+1)</f>
        <v/>
      </c>
      <c r="GT199" s="165" t="e">
        <f aca="false">MATCH(ROW(GT199)-113,幅詰2,0)</f>
        <v>#N/A</v>
      </c>
      <c r="GU199" s="169" t="str">
        <f aca="true">IF(ISERROR(GT199)," ",INDIRECT("GR"&amp;GT199+113))</f>
        <v> </v>
      </c>
    </row>
    <row r="200" customFormat="false" ht="12" hidden="true" customHeight="true" outlineLevel="0" collapsed="false">
      <c r="FP200" s="169" t="str">
        <f aca="false">IF(FT140=0,"","防具習熟／盾")</f>
        <v/>
      </c>
      <c r="FQ200" s="170" t="s">
        <v>101</v>
      </c>
      <c r="FR200" s="165" t="n">
        <f aca="false">IF(AND(ISERROR(MATCH("防具習熟／盾",特技欄,0)),ISERROR(MATCH("防具習熟A／盾",特技欄,0))),0,1)</f>
        <v>0</v>
      </c>
      <c r="FS200" s="169" t="n">
        <f aca="false">IF(AND(ISERROR(MATCH("防具習熟II／盾",特技欄,0)),ISERROR(MATCH("防具習熟S／盾",特技欄,0))),MAX(FR200,FR227),3)</f>
        <v>0</v>
      </c>
      <c r="FT200" s="168" t="s">
        <v>360</v>
      </c>
      <c r="FU200" s="168" t="s">
        <v>360</v>
      </c>
      <c r="FX200" s="169" t="str">
        <f aca="false">IF(FT156&lt;10," ","バルーンシードショット")</f>
        <v> </v>
      </c>
      <c r="FY200" s="169" t="str">
        <f aca="false">IF(FT157&lt;10," ","マーチ")</f>
        <v> </v>
      </c>
      <c r="FZ200" s="169" t="str">
        <f aca="false">IF(OR(FZ169=0,FT158&lt;10)," ","八面六臂")</f>
        <v> </v>
      </c>
      <c r="GE200" s="182" t="s">
        <v>398</v>
      </c>
      <c r="GF200" s="179" t="n">
        <v>8</v>
      </c>
      <c r="GG200" s="179" t="n">
        <v>12</v>
      </c>
      <c r="GH200" s="179" t="n">
        <v>5</v>
      </c>
      <c r="GI200" s="179" t="s">
        <v>110</v>
      </c>
      <c r="GJ200" s="179"/>
      <c r="GK200" s="165"/>
      <c r="GL200" s="165" t="str">
        <f aca="false">IF(FP200="","",MAX(GL$139:GL199)+1)</f>
        <v/>
      </c>
      <c r="GM200" s="165" t="e">
        <f aca="false">MATCH(ROW(GM200)-139,幅詰,0)</f>
        <v>#N/A</v>
      </c>
      <c r="GN200" s="169" t="str">
        <f aca="true">IF(ISERROR(GM200)," ",INDIRECT("FP"&amp;GM200+139))</f>
        <v> </v>
      </c>
      <c r="GP200" s="169" t="s">
        <v>399</v>
      </c>
      <c r="GR200" s="167" t="str">
        <f aca="false">FP239</f>
        <v/>
      </c>
      <c r="GS200" s="165" t="str">
        <f aca="false">IF(GR200="","",MAX(GS$113:GS199)+1)</f>
        <v/>
      </c>
      <c r="GT200" s="165" t="e">
        <f aca="false">MATCH(ROW(GT200)-113,幅詰2,0)</f>
        <v>#N/A</v>
      </c>
      <c r="GU200" s="169" t="str">
        <f aca="true">IF(ISERROR(GT200)," ",INDIRECT("GR"&amp;GT200+113))</f>
        <v> </v>
      </c>
    </row>
    <row r="201" customFormat="false" ht="12" hidden="true" customHeight="true" outlineLevel="0" collapsed="false">
      <c r="FP201" s="169" t="str">
        <f aca="false">IF(OR(FT140&lt;5,FR198=0),"","防具習熟II／非金属鎧")</f>
        <v/>
      </c>
      <c r="FQ201" s="4"/>
      <c r="FR201" s="4"/>
      <c r="FT201" s="168" t="s">
        <v>362</v>
      </c>
      <c r="FU201" s="168" t="s">
        <v>362</v>
      </c>
      <c r="FX201" s="169" t="str">
        <f aca="false">IF(FT156&lt;10," ","フェンリルバイト")</f>
        <v> </v>
      </c>
      <c r="FY201" s="169" t="str">
        <f aca="false">IF(FT157&lt;10," ","リダクション")</f>
        <v> </v>
      </c>
      <c r="FZ201" s="169" t="str">
        <f aca="false">IF(OR(FZ169=0,FT158&lt;10)," ","バランス")</f>
        <v> </v>
      </c>
      <c r="GE201" s="182" t="s">
        <v>400</v>
      </c>
      <c r="GF201" s="179" t="n">
        <v>8</v>
      </c>
      <c r="GG201" s="179" t="n">
        <v>12</v>
      </c>
      <c r="GH201" s="179" t="n">
        <v>5</v>
      </c>
      <c r="GI201" s="179" t="s">
        <v>113</v>
      </c>
      <c r="GJ201" s="179"/>
      <c r="GK201" s="165"/>
      <c r="GL201" s="165" t="str">
        <f aca="false">IF(FP201="","",MAX(GL$139:GL200)+1)</f>
        <v/>
      </c>
      <c r="GM201" s="165" t="e">
        <f aca="false">MATCH(ROW(GM201)-139,幅詰,0)</f>
        <v>#N/A</v>
      </c>
      <c r="GN201" s="169" t="str">
        <f aca="true">IF(ISERROR(GM201)," ",INDIRECT("FP"&amp;GM201+139))</f>
        <v> </v>
      </c>
      <c r="GP201" s="169" t="s">
        <v>401</v>
      </c>
      <c r="GR201" s="167" t="str">
        <f aca="false">FP240</f>
        <v/>
      </c>
      <c r="GS201" s="165" t="str">
        <f aca="false">IF(GR201="","",MAX(GS$113:GS200)+1)</f>
        <v/>
      </c>
      <c r="GT201" s="165" t="e">
        <f aca="false">MATCH(ROW(GT201)-113,幅詰2,0)</f>
        <v>#N/A</v>
      </c>
      <c r="GU201" s="169" t="str">
        <f aca="true">IF(ISERROR(GT201)," ",INDIRECT("GR"&amp;GT201+113))</f>
        <v> </v>
      </c>
    </row>
    <row r="202" customFormat="false" ht="12" hidden="true" customHeight="true" outlineLevel="0" collapsed="false">
      <c r="FP202" s="169" t="str">
        <f aca="false">IF(OR(FT140&lt;5,FR199=0),"","防具習熟II／金属鎧")</f>
        <v/>
      </c>
      <c r="FQ202" s="4"/>
      <c r="FR202" s="4"/>
      <c r="FT202" s="168" t="s">
        <v>366</v>
      </c>
      <c r="FU202" s="175" t="s">
        <v>364</v>
      </c>
      <c r="FX202" s="169" t="str">
        <f aca="false">IF(FT156&lt;10," ","ヘルシーボディ")</f>
        <v> </v>
      </c>
      <c r="FY202" s="169" t="str">
        <f aca="false">IF(FT157&lt;10," ","レイジィ")</f>
        <v> </v>
      </c>
      <c r="FZ202" s="165" t="n">
        <f aca="false">IF(ISERROR(MATCH("攻撃指令",AO$47:AO$109,0)),0,1)</f>
        <v>0</v>
      </c>
      <c r="GA202" s="4"/>
      <c r="GE202" s="182" t="s">
        <v>243</v>
      </c>
      <c r="GF202" s="179" t="n">
        <v>6</v>
      </c>
      <c r="GG202" s="179" t="n">
        <v>12</v>
      </c>
      <c r="GH202" s="179" t="n">
        <v>7</v>
      </c>
      <c r="GI202" s="179" t="s">
        <v>121</v>
      </c>
      <c r="GJ202" s="179"/>
      <c r="GK202" s="165"/>
      <c r="GL202" s="165" t="str">
        <f aca="false">IF(FP202="","",MAX(GL$139:GL201)+1)</f>
        <v/>
      </c>
      <c r="GM202" s="165" t="e">
        <f aca="false">MATCH(ROW(GM202)-139,幅詰,0)</f>
        <v>#N/A</v>
      </c>
      <c r="GN202" s="169" t="str">
        <f aca="true">IF(ISERROR(GM202)," ",INDIRECT("FP"&amp;GM202+139))</f>
        <v> </v>
      </c>
      <c r="GP202" s="169" t="s">
        <v>402</v>
      </c>
      <c r="GR202" s="167" t="str">
        <f aca="false">FP241</f>
        <v/>
      </c>
      <c r="GS202" s="165" t="str">
        <f aca="false">IF(GR202="","",MAX(GS$113:GS201)+1)</f>
        <v/>
      </c>
      <c r="GT202" s="165" t="e">
        <f aca="false">MATCH(ROW(GT202)-113,幅詰2,0)</f>
        <v>#N/A</v>
      </c>
      <c r="GU202" s="169" t="str">
        <f aca="true">IF(ISERROR(GT202)," ",INDIRECT("GR"&amp;GT202+113))</f>
        <v> </v>
      </c>
    </row>
    <row r="203" customFormat="false" ht="12" hidden="true" customHeight="true" outlineLevel="0" collapsed="false">
      <c r="FP203" s="169" t="str">
        <f aca="false">IF(OR(FT140&lt;5,FR200=0),"","防具習熟II／盾")</f>
        <v/>
      </c>
      <c r="FQ203" s="4"/>
      <c r="FR203" s="4"/>
      <c r="FT203" s="168" t="s">
        <v>369</v>
      </c>
      <c r="FU203" s="168" t="s">
        <v>366</v>
      </c>
      <c r="FZ203" s="165" t="n">
        <f aca="false">IF(ISERROR(MATCH("特殊攻撃指令",AO$47:AO$109,0)),0,1)</f>
        <v>0</v>
      </c>
      <c r="GA203" s="4"/>
      <c r="GE203" s="182" t="s">
        <v>260</v>
      </c>
      <c r="GF203" s="179" t="n">
        <v>5</v>
      </c>
      <c r="GG203" s="179" t="n">
        <v>10</v>
      </c>
      <c r="GH203" s="179" t="n">
        <v>10</v>
      </c>
      <c r="GI203" s="179" t="s">
        <v>124</v>
      </c>
      <c r="GJ203" s="179"/>
      <c r="GL203" s="165" t="str">
        <f aca="false">IF(FP203="","",MAX(GL$139:GL202)+1)</f>
        <v/>
      </c>
      <c r="GM203" s="165" t="e">
        <f aca="false">MATCH(ROW(GM203)-139,幅詰,0)</f>
        <v>#N/A</v>
      </c>
      <c r="GN203" s="169" t="str">
        <f aca="true">IF(ISERROR(GM203)," ",INDIRECT("FP"&amp;GM203+139))</f>
        <v> </v>
      </c>
      <c r="GP203" s="169" t="s">
        <v>403</v>
      </c>
      <c r="GR203" s="167" t="str">
        <f aca="false">FP242</f>
        <v/>
      </c>
      <c r="GS203" s="165" t="str">
        <f aca="false">IF(GR203="","",MAX(GS$113:GS202)+1)</f>
        <v/>
      </c>
      <c r="GT203" s="165" t="e">
        <f aca="false">MATCH(ROW(GT203)-113,幅詰2,0)</f>
        <v>#N/A</v>
      </c>
      <c r="GU203" s="169" t="str">
        <f aca="true">IF(ISERROR(GT203)," ",INDIRECT("GR"&amp;GT203+113))</f>
        <v> </v>
      </c>
    </row>
    <row r="204" customFormat="false" ht="12" hidden="true" customHeight="true" outlineLevel="0" collapsed="false">
      <c r="FP204" s="169" t="str">
        <f aca="false">IF(OR(FR205=0,FR243=0),"","魔法制御")</f>
        <v/>
      </c>
      <c r="FT204" s="168" t="s">
        <v>371</v>
      </c>
      <c r="FU204" s="168" t="s">
        <v>369</v>
      </c>
      <c r="FZ204" s="165" t="n">
        <f aca="false">IF(ISERROR(MATCH("騎獣回避",AO$47:AO$109,0)),0,1)</f>
        <v>0</v>
      </c>
      <c r="GA204" s="4"/>
      <c r="GE204" s="171" t="s">
        <v>404</v>
      </c>
      <c r="GF204" s="165" t="n">
        <v>13</v>
      </c>
      <c r="GG204" s="165" t="n">
        <v>0</v>
      </c>
      <c r="GH204" s="165" t="n">
        <v>12</v>
      </c>
      <c r="GI204" s="172" t="s">
        <v>111</v>
      </c>
      <c r="GJ204" s="165"/>
      <c r="GL204" s="165" t="str">
        <f aca="false">IF(FP204="","",MAX(GL$139:GL203)+1)</f>
        <v/>
      </c>
      <c r="GM204" s="165" t="e">
        <f aca="false">MATCH(ROW(GM204)-139,幅詰,0)</f>
        <v>#N/A</v>
      </c>
      <c r="GN204" s="169" t="str">
        <f aca="true">IF(ISERROR(GM204)," ",INDIRECT("FP"&amp;GM204+139))</f>
        <v> </v>
      </c>
      <c r="GP204" s="169" t="s">
        <v>405</v>
      </c>
      <c r="GR204" s="167" t="str">
        <f aca="false">FP243</f>
        <v/>
      </c>
      <c r="GS204" s="165" t="str">
        <f aca="false">IF(GR204="","",MAX(GS$113:GS203)+1)</f>
        <v/>
      </c>
      <c r="GT204" s="165" t="e">
        <f aca="false">MATCH(ROW(GT204)-113,幅詰2,0)</f>
        <v>#N/A</v>
      </c>
      <c r="GU204" s="169" t="str">
        <f aca="true">IF(ISERROR(GT204)," ",INDIRECT("GR"&amp;GT204+113))</f>
        <v> </v>
      </c>
    </row>
    <row r="205" customFormat="false" ht="12" hidden="true" customHeight="true" outlineLevel="0" collapsed="false">
      <c r="FP205" s="169" t="str">
        <f aca="false">IF(FT140=0,"","魔法誘導")</f>
        <v/>
      </c>
      <c r="FR205" s="165" t="n">
        <f aca="false">IF(ISERROR(MATCH("魔法誘導",特技欄,0)),0,1)</f>
        <v>0</v>
      </c>
      <c r="FT205" s="168" t="s">
        <v>373</v>
      </c>
      <c r="FU205" s="168" t="s">
        <v>371</v>
      </c>
      <c r="FZ205" s="165" t="n">
        <f aca="false">IF(ISERROR(MATCH("チャージ",AO$47:AO$109,0)),0,1)</f>
        <v>0</v>
      </c>
      <c r="GA205" s="4"/>
      <c r="GE205" s="171" t="s">
        <v>186</v>
      </c>
      <c r="GF205" s="165" t="n">
        <v>13</v>
      </c>
      <c r="GG205" s="165" t="n">
        <v>1</v>
      </c>
      <c r="GH205" s="165" t="n">
        <v>11</v>
      </c>
      <c r="GI205" s="172" t="s">
        <v>117</v>
      </c>
      <c r="GJ205" s="165"/>
      <c r="GL205" s="165" t="str">
        <f aca="false">IF(FP205="","",MAX(GL$139:GL204)+1)</f>
        <v/>
      </c>
      <c r="GM205" s="165" t="e">
        <f aca="false">MATCH(ROW(GM205)-139,幅詰,0)</f>
        <v>#N/A</v>
      </c>
      <c r="GN205" s="169" t="str">
        <f aca="true">IF(ISERROR(GM205)," ",INDIRECT("FP"&amp;GM205+139))</f>
        <v> </v>
      </c>
      <c r="GP205" s="169" t="s">
        <v>406</v>
      </c>
      <c r="GR205" s="167" t="str">
        <f aca="false">FP244</f>
        <v/>
      </c>
      <c r="GS205" s="165" t="str">
        <f aca="false">IF(GR205="","",MAX(GS$113:GS204)+1)</f>
        <v/>
      </c>
      <c r="GT205" s="165" t="e">
        <f aca="false">MATCH(ROW(GT205)-113,幅詰2,0)</f>
        <v>#N/A</v>
      </c>
      <c r="GU205" s="169" t="str">
        <f aca="true">IF(ISERROR(GT205)," ",INDIRECT("GR"&amp;GT205+113))</f>
        <v> </v>
      </c>
    </row>
    <row r="206" customFormat="false" ht="12" hidden="true" customHeight="true" outlineLevel="0" collapsed="false">
      <c r="FP206" s="169" t="str">
        <f aca="false">IF(FT140=0,"","両手利き")</f>
        <v/>
      </c>
      <c r="FR206" s="165" t="n">
        <f aca="false">IF(ISERROR(MATCH("両手利き",特技欄,0)),0,1)</f>
        <v>0</v>
      </c>
      <c r="FT206" s="168" t="s">
        <v>375</v>
      </c>
      <c r="FU206" s="168" t="s">
        <v>373</v>
      </c>
      <c r="FZ206" s="165" t="n">
        <f aca="false">IF(ISERROR(MATCH("振り下ろし",AO$47:AO$109,0)),0,1)</f>
        <v>0</v>
      </c>
      <c r="GA206" s="4"/>
      <c r="GE206" s="171" t="s">
        <v>407</v>
      </c>
      <c r="GF206" s="165" t="n">
        <v>14</v>
      </c>
      <c r="GG206" s="165" t="n">
        <v>1</v>
      </c>
      <c r="GH206" s="165" t="n">
        <v>10</v>
      </c>
      <c r="GI206" s="172" t="s">
        <v>111</v>
      </c>
      <c r="GJ206" s="172" t="s">
        <v>114</v>
      </c>
      <c r="GL206" s="165" t="str">
        <f aca="false">IF(FP206="","",MAX(GL$139:GL205)+1)</f>
        <v/>
      </c>
      <c r="GM206" s="165" t="e">
        <f aca="false">MATCH(ROW(GM206)-139,幅詰,0)</f>
        <v>#N/A</v>
      </c>
      <c r="GN206" s="169" t="str">
        <f aca="true">IF(ISERROR(GM206)," ",INDIRECT("FP"&amp;GM206+139))</f>
        <v> </v>
      </c>
      <c r="GP206" s="169" t="s">
        <v>408</v>
      </c>
      <c r="GR206" s="167" t="str">
        <f aca="false">FP249</f>
        <v/>
      </c>
      <c r="GS206" s="165" t="str">
        <f aca="false">IF(GR206="","",MAX(GS$113:GS205)+1)</f>
        <v/>
      </c>
      <c r="GT206" s="165" t="e">
        <f aca="false">MATCH(ROW(GT206)-113,幅詰2,0)</f>
        <v>#N/A</v>
      </c>
      <c r="GU206" s="169" t="str">
        <f aca="true">IF(ISERROR(GT206)," ",INDIRECT("GR"&amp;GT206+113))</f>
        <v> </v>
      </c>
    </row>
    <row r="207" customFormat="false" ht="12" hidden="true" customHeight="true" outlineLevel="0" collapsed="false">
      <c r="FP207" s="169" t="str">
        <f aca="false">IF(FT140&lt;5,"","MP軽減／ソーサラー")</f>
        <v/>
      </c>
      <c r="FU207" s="168" t="s">
        <v>375</v>
      </c>
      <c r="FZ207" s="165" t="n">
        <f aca="false">IF(ISERROR(MATCH("大型制御",AO$47:AO$109,0)),0,1)</f>
        <v>0</v>
      </c>
      <c r="GA207" s="4"/>
      <c r="GE207" s="171" t="s">
        <v>288</v>
      </c>
      <c r="GF207" s="165" t="n">
        <v>12</v>
      </c>
      <c r="GG207" s="165" t="n">
        <v>1</v>
      </c>
      <c r="GH207" s="165" t="n">
        <v>12</v>
      </c>
      <c r="GI207" s="172" t="s">
        <v>114</v>
      </c>
      <c r="GJ207" s="165"/>
      <c r="GL207" s="165" t="str">
        <f aca="false">IF(FP207="","",MAX(GL$139:GL206)+1)</f>
        <v/>
      </c>
      <c r="GM207" s="165" t="e">
        <f aca="false">MATCH(ROW(GM207)-139,幅詰,0)</f>
        <v>#N/A</v>
      </c>
      <c r="GN207" s="169" t="str">
        <f aca="true">IF(ISERROR(GM207)," ",INDIRECT("FP"&amp;GM207+139))</f>
        <v> </v>
      </c>
      <c r="GP207" s="169" t="s">
        <v>409</v>
      </c>
      <c r="GR207" s="167" t="str">
        <f aca="false">FP256</f>
        <v/>
      </c>
      <c r="GS207" s="165" t="str">
        <f aca="false">IF(GR207="","",MAX(GS$113:GS206)+1)</f>
        <v/>
      </c>
      <c r="GT207" s="165" t="e">
        <f aca="false">MATCH(ROW(GT207)-113,幅詰2,0)</f>
        <v>#N/A</v>
      </c>
      <c r="GU207" s="169" t="str">
        <f aca="true">IF(ISERROR(GT207)," ",INDIRECT("GR"&amp;GT207+113))</f>
        <v> </v>
      </c>
    </row>
    <row r="208" customFormat="false" ht="12" hidden="true" customHeight="true" outlineLevel="0" collapsed="false">
      <c r="FP208" s="169" t="str">
        <f aca="false">IF(FT140&lt;5,"","MP軽減／コンジャラー")</f>
        <v/>
      </c>
      <c r="FZ208" s="165" t="n">
        <f aca="false">IF(ISERROR(MATCH("振り下ろしII",AO$47:AO$109,0)),0,1)</f>
        <v>0</v>
      </c>
      <c r="GA208" s="4"/>
      <c r="GE208" s="171" t="s">
        <v>410</v>
      </c>
      <c r="GF208" s="165" t="n">
        <v>12</v>
      </c>
      <c r="GG208" s="165" t="n">
        <v>0</v>
      </c>
      <c r="GH208" s="165" t="n">
        <v>13</v>
      </c>
      <c r="GI208" s="172" t="s">
        <v>118</v>
      </c>
      <c r="GJ208" s="19"/>
      <c r="GL208" s="165" t="str">
        <f aca="false">IF(FP208="","",MAX(GL$139:GL207)+1)</f>
        <v/>
      </c>
      <c r="GM208" s="165" t="e">
        <f aca="false">MATCH(ROW(GM208)-139,幅詰,0)</f>
        <v>#N/A</v>
      </c>
      <c r="GN208" s="169" t="str">
        <f aca="true">IF(ISERROR(GM208)," ",INDIRECT("FP"&amp;GM208+139))</f>
        <v> </v>
      </c>
      <c r="GP208" s="169" t="s">
        <v>411</v>
      </c>
      <c r="GR208" s="167" t="str">
        <f aca="false">FP257</f>
        <v/>
      </c>
      <c r="GS208" s="165" t="str">
        <f aca="false">IF(GR208="","",MAX(GS$113:GS207)+1)</f>
        <v/>
      </c>
      <c r="GT208" s="165" t="e">
        <f aca="false">MATCH(ROW(GT208)-113,幅詰2,0)</f>
        <v>#N/A</v>
      </c>
      <c r="GU208" s="169" t="str">
        <f aca="true">IF(ISERROR(GT208)," ",INDIRECT("GR"&amp;GT208+113))</f>
        <v> </v>
      </c>
    </row>
    <row r="209" customFormat="false" ht="12" hidden="true" customHeight="true" outlineLevel="0" collapsed="false">
      <c r="FP209" s="169" t="str">
        <f aca="false">IF(FT140&lt;5,"","MP軽減／プリースト")</f>
        <v/>
      </c>
      <c r="GE209" s="171" t="s">
        <v>412</v>
      </c>
      <c r="GF209" s="165" t="n">
        <v>12</v>
      </c>
      <c r="GG209" s="165" t="n">
        <v>0</v>
      </c>
      <c r="GH209" s="165" t="n">
        <v>13</v>
      </c>
      <c r="GI209" s="172" t="s">
        <v>123</v>
      </c>
      <c r="GJ209" s="165"/>
      <c r="GL209" s="165" t="str">
        <f aca="false">IF(FP209="","",MAX(GL$139:GL208)+1)</f>
        <v/>
      </c>
      <c r="GM209" s="165" t="e">
        <f aca="false">MATCH(ROW(GM209)-139,幅詰,0)</f>
        <v>#N/A</v>
      </c>
      <c r="GN209" s="169" t="str">
        <f aca="true">IF(ISERROR(GM209)," ",INDIRECT("FP"&amp;GM209+139))</f>
        <v> </v>
      </c>
      <c r="GP209" s="169" t="s">
        <v>413</v>
      </c>
      <c r="GR209" s="167" t="str">
        <f aca="false">FP258</f>
        <v/>
      </c>
      <c r="GS209" s="165" t="str">
        <f aca="false">IF(GR209="","",MAX(GS$113:GS208)+1)</f>
        <v/>
      </c>
      <c r="GT209" s="165" t="e">
        <f aca="false">MATCH(ROW(GT209)-113,幅詰2,0)</f>
        <v>#N/A</v>
      </c>
      <c r="GU209" s="169" t="str">
        <f aca="true">IF(ISERROR(GT209)," ",INDIRECT("GR"&amp;GT209+113))</f>
        <v> </v>
      </c>
    </row>
    <row r="210" customFormat="false" ht="12" hidden="true" customHeight="true" outlineLevel="0" collapsed="false">
      <c r="FP210" s="169" t="str">
        <f aca="false">IF(FT140&lt;5,"","MP軽減／フェアリーテイマー")</f>
        <v/>
      </c>
      <c r="GE210" s="171" t="s">
        <v>263</v>
      </c>
      <c r="GF210" s="165" t="n">
        <v>11</v>
      </c>
      <c r="GG210" s="165" t="n">
        <v>1</v>
      </c>
      <c r="GH210" s="165" t="n">
        <v>13</v>
      </c>
      <c r="GI210" s="172" t="s">
        <v>118</v>
      </c>
      <c r="GJ210" s="165"/>
      <c r="GL210" s="165" t="str">
        <f aca="false">IF(FP210="","",MAX(GL$139:GL209)+1)</f>
        <v/>
      </c>
      <c r="GM210" s="165" t="e">
        <f aca="false">MATCH(ROW(GM210)-139,幅詰,0)</f>
        <v>#N/A</v>
      </c>
      <c r="GN210" s="169" t="str">
        <f aca="true">IF(ISERROR(GM210)," ",INDIRECT("FP"&amp;GM210+139))</f>
        <v> </v>
      </c>
      <c r="GP210" s="169" t="s">
        <v>414</v>
      </c>
      <c r="GR210" s="167" t="str">
        <f aca="false">FP259</f>
        <v/>
      </c>
      <c r="GS210" s="165" t="str">
        <f aca="false">IF(GR210="","",MAX(GS$113:GS209)+1)</f>
        <v/>
      </c>
      <c r="GT210" s="165" t="e">
        <f aca="false">MATCH(ROW(GT210)-113,幅詰2,0)</f>
        <v>#N/A</v>
      </c>
      <c r="GU210" s="169" t="str">
        <f aca="true">IF(ISERROR(GT210)," ",INDIRECT("GR"&amp;GT210+113))</f>
        <v> </v>
      </c>
    </row>
    <row r="211" customFormat="false" ht="12" hidden="true" customHeight="true" outlineLevel="0" collapsed="false">
      <c r="FP211" s="169" t="str">
        <f aca="false">IF(FT140&lt;5,"","MP軽減／マギテック")</f>
        <v/>
      </c>
      <c r="GE211" s="171" t="s">
        <v>251</v>
      </c>
      <c r="GF211" s="165" t="n">
        <v>14</v>
      </c>
      <c r="GG211" s="165" t="n">
        <v>2</v>
      </c>
      <c r="GH211" s="165" t="n">
        <v>9</v>
      </c>
      <c r="GI211" s="172" t="s">
        <v>113</v>
      </c>
      <c r="GJ211" s="165"/>
      <c r="GL211" s="165" t="str">
        <f aca="false">IF(FP211="","",MAX(GL$139:GL210)+1)</f>
        <v/>
      </c>
      <c r="GM211" s="165" t="e">
        <f aca="false">MATCH(ROW(GM211)-139,幅詰,0)</f>
        <v>#N/A</v>
      </c>
      <c r="GN211" s="169" t="str">
        <f aca="true">IF(ISERROR(GM211)," ",INDIRECT("FP"&amp;GM211+139))</f>
        <v> </v>
      </c>
      <c r="GP211" s="169" t="s">
        <v>415</v>
      </c>
      <c r="GR211" s="167" t="str">
        <f aca="false">FP260</f>
        <v/>
      </c>
      <c r="GS211" s="165" t="str">
        <f aca="false">IF(GR211="","",MAX(GS$113:GS210)+1)</f>
        <v/>
      </c>
      <c r="GT211" s="165" t="e">
        <f aca="false">MATCH(ROW(GT211)-113,幅詰2,0)</f>
        <v>#N/A</v>
      </c>
      <c r="GU211" s="169" t="str">
        <f aca="true">IF(ISERROR(GT211)," ",INDIRECT("GR"&amp;GT211+113))</f>
        <v> </v>
      </c>
    </row>
    <row r="212" customFormat="false" ht="12" hidden="true" customHeight="true" outlineLevel="0" collapsed="false">
      <c r="FP212" s="169" t="str">
        <f aca="false">IF(FT140&lt;5,"","MP軽減／デーモンルーラー")</f>
        <v/>
      </c>
      <c r="GE212" s="171" t="s">
        <v>416</v>
      </c>
      <c r="GF212" s="165" t="n">
        <v>15</v>
      </c>
      <c r="GG212" s="165" t="n">
        <v>0</v>
      </c>
      <c r="GH212" s="165" t="n">
        <v>10</v>
      </c>
      <c r="GI212" s="172" t="s">
        <v>117</v>
      </c>
      <c r="GJ212" s="172" t="s">
        <v>111</v>
      </c>
      <c r="GL212" s="165" t="str">
        <f aca="false">IF(FP212="","",MAX(GL$139:GL211)+1)</f>
        <v/>
      </c>
      <c r="GM212" s="165" t="e">
        <f aca="false">MATCH(ROW(GM212)-139,幅詰,0)</f>
        <v>#N/A</v>
      </c>
      <c r="GN212" s="169" t="str">
        <f aca="true">IF(ISERROR(GM212)," ",INDIRECT("FP"&amp;GM212+139))</f>
        <v> </v>
      </c>
      <c r="GP212" s="169" t="s">
        <v>417</v>
      </c>
      <c r="GR212" s="167" t="str">
        <f aca="false">FP261</f>
        <v/>
      </c>
      <c r="GS212" s="165" t="str">
        <f aca="false">IF(GR212="","",MAX(GS$113:GS211)+1)</f>
        <v/>
      </c>
      <c r="GT212" s="165" t="e">
        <f aca="false">MATCH(ROW(GT212)-113,幅詰2,0)</f>
        <v>#N/A</v>
      </c>
      <c r="GU212" s="169" t="str">
        <f aca="true">IF(ISERROR(GT212)," ",INDIRECT("GR"&amp;GT212+113))</f>
        <v> </v>
      </c>
    </row>
    <row r="213" customFormat="false" ht="12" hidden="true" customHeight="true" outlineLevel="0" collapsed="false">
      <c r="FP213" s="169" t="str">
        <f aca="false">IF(FT140&lt;5,"","MP軽減／"&amp;A76&amp;"")</f>
        <v/>
      </c>
      <c r="GE213" s="171" t="s">
        <v>318</v>
      </c>
      <c r="GF213" s="165" t="n">
        <v>12</v>
      </c>
      <c r="GG213" s="165" t="n">
        <v>2</v>
      </c>
      <c r="GH213" s="165" t="n">
        <v>11</v>
      </c>
      <c r="GI213" s="172" t="s">
        <v>110</v>
      </c>
      <c r="GJ213" s="165"/>
      <c r="GL213" s="165" t="str">
        <f aca="false">IF(FP213="","",MAX(GL$139:GL212)+1)</f>
        <v/>
      </c>
      <c r="GM213" s="165" t="e">
        <f aca="false">MATCH(ROW(GM213)-139,幅詰,0)</f>
        <v>#N/A</v>
      </c>
      <c r="GN213" s="169" t="str">
        <f aca="true">IF(ISERROR(GM213)," ",INDIRECT("FP"&amp;GM213+139))</f>
        <v> </v>
      </c>
      <c r="GP213" s="169" t="s">
        <v>418</v>
      </c>
      <c r="GR213" s="167" t="str">
        <f aca="false">FP262</f>
        <v/>
      </c>
      <c r="GS213" s="165" t="str">
        <f aca="false">IF(GR213="","",MAX(GS$113:GS212)+1)</f>
        <v/>
      </c>
      <c r="GT213" s="165" t="e">
        <f aca="false">MATCH(ROW(GT213)-113,幅詰2,0)</f>
        <v>#N/A</v>
      </c>
      <c r="GU213" s="169" t="str">
        <f aca="true">IF(ISERROR(GT213)," ",INDIRECT("GR"&amp;GT213+113))</f>
        <v> </v>
      </c>
    </row>
    <row r="214" customFormat="false" ht="12" hidden="true" customHeight="true" outlineLevel="0" collapsed="false">
      <c r="FP214" s="169" t="str">
        <f aca="false">IF(COUNTIF(FP215:FP222,"")=8,"","---- II ----")</f>
        <v/>
      </c>
      <c r="GE214" s="171" t="s">
        <v>338</v>
      </c>
      <c r="GF214" s="165" t="n">
        <v>14</v>
      </c>
      <c r="GG214" s="165" t="n">
        <v>0</v>
      </c>
      <c r="GH214" s="165" t="n">
        <v>11</v>
      </c>
      <c r="GI214" s="172" t="s">
        <v>119</v>
      </c>
      <c r="GJ214" s="165"/>
      <c r="GL214" s="165" t="str">
        <f aca="false">IF(FP214="","",MAX(GL$139:GL213)+1)</f>
        <v/>
      </c>
      <c r="GM214" s="165" t="e">
        <f aca="false">MATCH(ROW(GM214)-139,幅詰,0)</f>
        <v>#N/A</v>
      </c>
      <c r="GN214" s="169" t="str">
        <f aca="true">IF(ISERROR(GM214)," ",INDIRECT("FP"&amp;GM214+139))</f>
        <v> </v>
      </c>
      <c r="GP214" s="169" t="s">
        <v>419</v>
      </c>
      <c r="GR214" s="167" t="str">
        <f aca="false">FP263</f>
        <v/>
      </c>
      <c r="GS214" s="165" t="str">
        <f aca="false">IF(GR214="","",MAX(GS$113:GS213)+1)</f>
        <v/>
      </c>
      <c r="GT214" s="165" t="e">
        <f aca="false">MATCH(ROW(GT214)-113,幅詰2,0)</f>
        <v>#N/A</v>
      </c>
      <c r="GU214" s="169" t="str">
        <f aca="true">IF(ISERROR(GT214)," ",INDIRECT("GR"&amp;GT214+113))</f>
        <v> </v>
      </c>
    </row>
    <row r="215" customFormat="false" ht="12" hidden="true" customHeight="true" outlineLevel="0" collapsed="false">
      <c r="FP215" s="169" t="str">
        <f aca="false">IF(FT140&lt;9,"","足さばき")</f>
        <v/>
      </c>
      <c r="FR215" s="165" t="n">
        <f aca="false">IF(ISERROR(MATCH("足さばき",特技欄,0)),3,10)</f>
        <v>3</v>
      </c>
      <c r="GE215" s="171" t="s">
        <v>387</v>
      </c>
      <c r="GF215" s="165" t="n">
        <v>15</v>
      </c>
      <c r="GG215" s="165" t="n">
        <v>6</v>
      </c>
      <c r="GH215" s="165" t="n">
        <v>6</v>
      </c>
      <c r="GI215" s="172" t="s">
        <v>114</v>
      </c>
      <c r="GJ215" s="165"/>
      <c r="GL215" s="165" t="str">
        <f aca="false">IF(FP215="","",MAX(GL$139:GL214)+1)</f>
        <v/>
      </c>
      <c r="GM215" s="165" t="e">
        <f aca="false">MATCH(ROW(GM215)-139,幅詰,0)</f>
        <v>#N/A</v>
      </c>
      <c r="GN215" s="169" t="str">
        <f aca="true">IF(ISERROR(GM215)," ",INDIRECT("FP"&amp;GM215+139))</f>
        <v> </v>
      </c>
      <c r="GP215" s="169" t="s">
        <v>420</v>
      </c>
      <c r="GR215" s="167" t="str">
        <f aca="false">FP264</f>
        <v/>
      </c>
      <c r="GS215" s="165" t="str">
        <f aca="false">IF(GR215="","",MAX(GS$113:GS214)+1)</f>
        <v/>
      </c>
      <c r="GT215" s="165" t="e">
        <f aca="false">MATCH(ROW(GT215)-113,幅詰2,0)</f>
        <v>#N/A</v>
      </c>
      <c r="GU215" s="169" t="str">
        <f aca="true">IF(ISERROR(GT215)," ",INDIRECT("GR"&amp;GT215+113))</f>
        <v> </v>
      </c>
    </row>
    <row r="216" customFormat="false" ht="12" hidden="true" customHeight="true" outlineLevel="0" collapsed="false">
      <c r="FP216" s="169" t="str">
        <f aca="false">IF(FR164=0,"","頑強II")</f>
        <v/>
      </c>
      <c r="FR216" s="165" t="n">
        <f aca="false">IF(AND(ISERROR(MATCH("頑強II",特技欄,0)),ISERROR(MATCH("超頑強",特技欄,0))),0,30)</f>
        <v>0</v>
      </c>
      <c r="GE216" s="171" t="s">
        <v>272</v>
      </c>
      <c r="GF216" s="165" t="n">
        <v>17</v>
      </c>
      <c r="GG216" s="165" t="n">
        <v>7</v>
      </c>
      <c r="GH216" s="165" t="n">
        <v>3</v>
      </c>
      <c r="GI216" s="172" t="s">
        <v>117</v>
      </c>
      <c r="GJ216" s="165"/>
      <c r="GL216" s="165" t="str">
        <f aca="false">IF(FP216="","",MAX(GL$139:GL215)+1)</f>
        <v/>
      </c>
      <c r="GM216" s="165" t="e">
        <f aca="false">MATCH(ROW(GM216)-139,幅詰,0)</f>
        <v>#N/A</v>
      </c>
      <c r="GN216" s="169" t="str">
        <f aca="true">IF(ISERROR(GM216)," ",INDIRECT("FP"&amp;GM216+139))</f>
        <v> </v>
      </c>
      <c r="GP216" s="169" t="s">
        <v>421</v>
      </c>
      <c r="GR216" s="167" t="str">
        <f aca="false">FP265</f>
        <v/>
      </c>
      <c r="GS216" s="165" t="str">
        <f aca="false">IF(GR216="","",MAX(GS$113:GS215)+1)</f>
        <v/>
      </c>
      <c r="GT216" s="165" t="e">
        <f aca="false">MATCH(ROW(GT216)-113,幅詰2,0)</f>
        <v>#N/A</v>
      </c>
      <c r="GU216" s="169" t="str">
        <f aca="true">IF(ISERROR(GT216)," ",INDIRECT("GR"&amp;GT216+113))</f>
        <v> </v>
      </c>
    </row>
    <row r="217" customFormat="false" ht="12" hidden="true" customHeight="true" outlineLevel="0" collapsed="false">
      <c r="FP217" s="169" t="str">
        <f aca="false">IF(FT144&lt;7,"","射手の体術")</f>
        <v/>
      </c>
      <c r="FR217" s="165" t="n">
        <f aca="false">IF(ISERROR(MATCH("射手の体術",特技欄,0)),0,FT144+AO19)</f>
        <v>0</v>
      </c>
      <c r="GE217" s="171" t="s">
        <v>422</v>
      </c>
      <c r="GF217" s="165" t="n">
        <v>16</v>
      </c>
      <c r="GG217" s="165" t="n">
        <v>7</v>
      </c>
      <c r="GH217" s="165" t="n">
        <v>4</v>
      </c>
      <c r="GI217" s="172" t="s">
        <v>111</v>
      </c>
      <c r="GJ217" s="165"/>
      <c r="GL217" s="165" t="str">
        <f aca="false">IF(FP217="","",MAX(GL$139:GL216)+1)</f>
        <v/>
      </c>
      <c r="GM217" s="165" t="e">
        <f aca="false">MATCH(ROW(GM217)-139,幅詰,0)</f>
        <v>#N/A</v>
      </c>
      <c r="GN217" s="169" t="str">
        <f aca="true">IF(ISERROR(GM217)," ",INDIRECT("FP"&amp;GM217+139))</f>
        <v> </v>
      </c>
      <c r="GP217" s="169" t="s">
        <v>423</v>
      </c>
      <c r="GR217" s="167" t="str">
        <f aca="false">FP266</f>
        <v/>
      </c>
      <c r="GS217" s="165" t="str">
        <f aca="false">IF(GR217="","",MAX(GS$113:GS216)+1)</f>
        <v/>
      </c>
      <c r="GT217" s="165" t="e">
        <f aca="false">MATCH(ROW(GT217)-113,幅詰2,0)</f>
        <v>#N/A</v>
      </c>
      <c r="GU217" s="169" t="str">
        <f aca="true">IF(ISERROR(GT217)," ",INDIRECT("GR"&amp;GT217+113))</f>
        <v> </v>
      </c>
    </row>
    <row r="218" customFormat="false" ht="12" hidden="true" customHeight="true" outlineLevel="0" collapsed="false">
      <c r="FP218" s="169" t="str">
        <f aca="false">IF(FT157&lt;5,"","ハーモニー")</f>
        <v/>
      </c>
      <c r="GE218" s="171" t="s">
        <v>311</v>
      </c>
      <c r="GF218" s="165" t="n">
        <v>14</v>
      </c>
      <c r="GG218" s="165" t="n">
        <v>8</v>
      </c>
      <c r="GH218" s="165" t="n">
        <v>5</v>
      </c>
      <c r="GI218" s="172" t="s">
        <v>113</v>
      </c>
      <c r="GJ218" s="165"/>
      <c r="GL218" s="165" t="str">
        <f aca="false">IF(FP218="","",MAX(GL$139:GL217)+1)</f>
        <v/>
      </c>
      <c r="GM218" s="165" t="e">
        <f aca="false">MATCH(ROW(GM218)-139,幅詰,0)</f>
        <v>#N/A</v>
      </c>
      <c r="GN218" s="169" t="str">
        <f aca="true">IF(ISERROR(GM218)," ",INDIRECT("FP"&amp;GM218+139))</f>
        <v> </v>
      </c>
      <c r="GP218" s="169" t="s">
        <v>424</v>
      </c>
      <c r="GU218" s="4" t="s">
        <v>425</v>
      </c>
    </row>
    <row r="219" customFormat="false" ht="12" hidden="true" customHeight="true" outlineLevel="0" collapsed="false">
      <c r="FP219" s="169" t="str">
        <f aca="false">IF(SUM(FU145:FU151)&lt;2,"","魔力強化")</f>
        <v/>
      </c>
      <c r="FR219" s="165" t="n">
        <f aca="false">IF(ISERROR(MATCH("魔力強化",特技欄,0)),0,1)</f>
        <v>0</v>
      </c>
      <c r="GE219" s="171" t="s">
        <v>309</v>
      </c>
      <c r="GF219" s="165" t="n">
        <v>15</v>
      </c>
      <c r="GG219" s="165" t="n">
        <v>9</v>
      </c>
      <c r="GH219" s="165" t="n">
        <v>3</v>
      </c>
      <c r="GI219" s="172" t="s">
        <v>110</v>
      </c>
      <c r="GJ219" s="165"/>
      <c r="GL219" s="165" t="str">
        <f aca="false">IF(FP219="","",MAX(GL$139:GL218)+1)</f>
        <v/>
      </c>
      <c r="GM219" s="165" t="e">
        <f aca="false">MATCH(ROW(GM219)-139,幅詰,0)</f>
        <v>#N/A</v>
      </c>
      <c r="GN219" s="169" t="str">
        <f aca="true">IF(ISERROR(GM219)," ",INDIRECT("FP"&amp;GM219+139))</f>
        <v> </v>
      </c>
      <c r="GP219" s="169" t="s">
        <v>426</v>
      </c>
    </row>
    <row r="220" customFormat="false" ht="12" hidden="true" customHeight="true" outlineLevel="0" collapsed="false">
      <c r="FP220" s="169" t="str">
        <f aca="false">IF(FT140&lt;7,"","命中強化")</f>
        <v/>
      </c>
      <c r="FR220" s="165" t="n">
        <f aca="false">IF(AND(ISERROR(MATCH("命中強化",特技欄,0)),ISERROR(MATCH("命中強化I",特技欄,0))),0,1)</f>
        <v>0</v>
      </c>
      <c r="GE220" s="171" t="s">
        <v>427</v>
      </c>
      <c r="GF220" s="179" t="n">
        <v>17</v>
      </c>
      <c r="GG220" s="179" t="n">
        <v>5</v>
      </c>
      <c r="GH220" s="179" t="n">
        <v>5</v>
      </c>
      <c r="GI220" s="179" t="s">
        <v>128</v>
      </c>
      <c r="GJ220" s="179"/>
      <c r="GL220" s="165" t="str">
        <f aca="false">IF(FP220="","",MAX(GL$139:GL219)+1)</f>
        <v/>
      </c>
      <c r="GM220" s="165" t="e">
        <f aca="false">MATCH(ROW(GM220)-139,幅詰,0)</f>
        <v>#N/A</v>
      </c>
      <c r="GN220" s="169" t="str">
        <f aca="true">IF(ISERROR(GM220)," ",INDIRECT("FP"&amp;GM220+139))</f>
        <v> </v>
      </c>
      <c r="GP220" s="169" t="s">
        <v>428</v>
      </c>
    </row>
    <row r="221" customFormat="false" ht="12" hidden="true" customHeight="true" outlineLevel="0" collapsed="false">
      <c r="FP221" s="169" t="str">
        <f aca="false">IF(FT156&lt;5,"","練体の極意")</f>
        <v/>
      </c>
      <c r="GE221" s="182" t="s">
        <v>338</v>
      </c>
      <c r="GF221" s="179" t="n">
        <v>18</v>
      </c>
      <c r="GG221" s="179" t="n">
        <v>6</v>
      </c>
      <c r="GH221" s="179" t="n">
        <v>3</v>
      </c>
      <c r="GI221" s="179" t="s">
        <v>119</v>
      </c>
      <c r="GJ221" s="179"/>
      <c r="GL221" s="165" t="str">
        <f aca="false">IF(FP221="","",MAX(GL$139:GL220)+1)</f>
        <v/>
      </c>
      <c r="GM221" s="165" t="e">
        <f aca="false">MATCH(ROW(GM221)-139,幅詰,0)</f>
        <v>#N/A</v>
      </c>
      <c r="GN221" s="169" t="str">
        <f aca="true">IF(ISERROR(GM221)," ",INDIRECT("FP"&amp;GM221+139))</f>
        <v> </v>
      </c>
      <c r="GP221" s="169" t="s">
        <v>429</v>
      </c>
    </row>
    <row r="222" customFormat="false" ht="12" hidden="true" customHeight="true" outlineLevel="0" collapsed="false">
      <c r="FP222" s="169" t="str">
        <f aca="false">IF(FT140=0,"","ワードブレイク")</f>
        <v/>
      </c>
      <c r="GE222" s="171" t="s">
        <v>243</v>
      </c>
      <c r="GF222" s="179" t="n">
        <v>16</v>
      </c>
      <c r="GG222" s="179" t="n">
        <v>6</v>
      </c>
      <c r="GH222" s="179" t="n">
        <v>5</v>
      </c>
      <c r="GI222" s="179" t="s">
        <v>121</v>
      </c>
      <c r="GJ222" s="179"/>
      <c r="GL222" s="165" t="str">
        <f aca="false">IF(FP222="","",MAX(GL$139:GL221)+1)</f>
        <v/>
      </c>
      <c r="GM222" s="165" t="e">
        <f aca="false">MATCH(ROW(GM222)-139,幅詰,0)</f>
        <v>#N/A</v>
      </c>
      <c r="GN222" s="169" t="str">
        <f aca="true">IF(ISERROR(GM222)," ",INDIRECT("FP"&amp;GM222+139))</f>
        <v> </v>
      </c>
      <c r="GP222" s="169" t="s">
        <v>430</v>
      </c>
    </row>
    <row r="223" customFormat="false" ht="12" hidden="true" customHeight="true" outlineLevel="0" collapsed="false">
      <c r="FP223" s="169" t="str">
        <f aca="false">IF(COUNTIF(FP224:FP229,"")=6,"","---- III ----")</f>
        <v/>
      </c>
      <c r="GE223" s="182" t="s">
        <v>381</v>
      </c>
      <c r="GF223" s="179" t="n">
        <v>14</v>
      </c>
      <c r="GG223" s="179" t="n">
        <v>8</v>
      </c>
      <c r="GH223" s="179" t="n">
        <v>5</v>
      </c>
      <c r="GI223" s="179" t="s">
        <v>118</v>
      </c>
      <c r="GJ223" s="179" t="s">
        <v>123</v>
      </c>
      <c r="GL223" s="165" t="str">
        <f aca="false">IF(FP223="","",MAX(GL$139:GL222)+1)</f>
        <v/>
      </c>
      <c r="GM223" s="165" t="e">
        <f aca="false">MATCH(ROW(GM223)-139,幅詰,0)</f>
        <v>#N/A</v>
      </c>
      <c r="GN223" s="169" t="str">
        <f aca="true">IF(ISERROR(GM223)," ",INDIRECT("FP"&amp;GM223+139))</f>
        <v> </v>
      </c>
      <c r="GP223" s="169" t="s">
        <v>431</v>
      </c>
    </row>
    <row r="224" customFormat="false" ht="12" hidden="true" customHeight="true" outlineLevel="0" collapsed="false">
      <c r="FP224" s="169" t="str">
        <f aca="false">IF(OR(FR232+FQ232=0,FT140&lt;9),"","ガーディアン")</f>
        <v/>
      </c>
      <c r="GE224" s="182" t="s">
        <v>335</v>
      </c>
      <c r="GF224" s="179" t="n">
        <v>13</v>
      </c>
      <c r="GG224" s="179" t="n">
        <v>7</v>
      </c>
      <c r="GH224" s="179" t="n">
        <v>7</v>
      </c>
      <c r="GI224" s="179" t="s">
        <v>126</v>
      </c>
      <c r="GJ224" s="179"/>
      <c r="GL224" s="165" t="str">
        <f aca="false">IF(FP224="","",MAX(GL$139:GL223)+1)</f>
        <v/>
      </c>
      <c r="GM224" s="165" t="e">
        <f aca="false">MATCH(ROW(GM224)-139,幅詰,0)</f>
        <v>#N/A</v>
      </c>
      <c r="GN224" s="169" t="str">
        <f aca="true">IF(ISERROR(GM224)," ",INDIRECT("FP"&amp;GM224+139))</f>
        <v> </v>
      </c>
      <c r="GP224" s="169" t="s">
        <v>432</v>
      </c>
    </row>
    <row r="225" customFormat="false" ht="12" hidden="true" customHeight="true" outlineLevel="0" collapsed="false">
      <c r="FP225" s="169" t="str">
        <f aca="false">IF(FT140&lt;11,"","キャパシティ")</f>
        <v/>
      </c>
      <c r="FR225" s="165" t="n">
        <f aca="false">IF(ISERROR(MATCH("キャパシティ",特技欄,0)),0,15)</f>
        <v>0</v>
      </c>
      <c r="GE225" s="182" t="s">
        <v>223</v>
      </c>
      <c r="GF225" s="179" t="n">
        <v>7</v>
      </c>
      <c r="GG225" s="179" t="n">
        <v>6</v>
      </c>
      <c r="GH225" s="179" t="n">
        <v>14</v>
      </c>
      <c r="GI225" s="179" t="s">
        <v>126</v>
      </c>
      <c r="GJ225" s="179"/>
      <c r="GL225" s="165" t="str">
        <f aca="false">IF(FP225="","",MAX(GL$139:GL224)+1)</f>
        <v/>
      </c>
      <c r="GM225" s="165" t="e">
        <f aca="false">MATCH(ROW(GM225)-139,幅詰,0)</f>
        <v>#N/A</v>
      </c>
      <c r="GN225" s="169" t="str">
        <f aca="true">IF(ISERROR(GM225)," ",INDIRECT("FP"&amp;GM225+139))</f>
        <v> </v>
      </c>
    </row>
    <row r="226" customFormat="false" ht="12" hidden="true" customHeight="true" outlineLevel="0" collapsed="false">
      <c r="FP226" s="169" t="str">
        <f aca="false">IF(OR(FT140&lt;11,MAX(FS172:FS183)&lt;3),"","武器の達人")</f>
        <v/>
      </c>
      <c r="FR226" s="165" t="n">
        <f aca="false">IF(ISERROR(MATCH("武器の達人",特技欄,0)),0,3)</f>
        <v>0</v>
      </c>
      <c r="GE226" s="182" t="s">
        <v>326</v>
      </c>
      <c r="GF226" s="179" t="n">
        <v>7</v>
      </c>
      <c r="GG226" s="179" t="n">
        <v>5</v>
      </c>
      <c r="GH226" s="179" t="n">
        <v>15</v>
      </c>
      <c r="GI226" s="179" t="s">
        <v>118</v>
      </c>
      <c r="GJ226" s="179"/>
      <c r="GL226" s="165" t="str">
        <f aca="false">IF(FP226="","",MAX(GL$139:GL225)+1)</f>
        <v/>
      </c>
      <c r="GM226" s="165" t="e">
        <f aca="false">MATCH(ROW(GM226)-139,幅詰,0)</f>
        <v>#N/A</v>
      </c>
      <c r="GN226" s="169" t="str">
        <f aca="true">IF(ISERROR(GM226)," ",INDIRECT("FP"&amp;GM226+139))</f>
        <v> </v>
      </c>
    </row>
    <row r="227" customFormat="false" ht="12" hidden="true" customHeight="true" outlineLevel="0" collapsed="false">
      <c r="FP227" s="169" t="str">
        <f aca="false">IF(OR(FT140&lt;11,MAX(FS198:FS200)&lt;3),"","防具の達人")</f>
        <v/>
      </c>
      <c r="FR227" s="165" t="n">
        <f aca="false">IF(ISERROR(MATCH("防具の達人",特技欄,0)),0,3)</f>
        <v>0</v>
      </c>
      <c r="GE227" s="182" t="s">
        <v>280</v>
      </c>
      <c r="GF227" s="179" t="n">
        <v>6</v>
      </c>
      <c r="GG227" s="179" t="n">
        <v>7</v>
      </c>
      <c r="GH227" s="179" t="n">
        <v>14</v>
      </c>
      <c r="GI227" s="179" t="s">
        <v>120</v>
      </c>
      <c r="GJ227" s="179"/>
      <c r="GL227" s="165" t="str">
        <f aca="false">IF(FP227="","",MAX(GL$139:GL226)+1)</f>
        <v/>
      </c>
      <c r="GM227" s="165" t="e">
        <f aca="false">MATCH(ROW(GM227)-139,幅詰,0)</f>
        <v>#N/A</v>
      </c>
      <c r="GN227" s="169" t="str">
        <f aca="true">IF(ISERROR(GM227)," ",INDIRECT("FP"&amp;GM227+139))</f>
        <v> </v>
      </c>
    </row>
    <row r="228" customFormat="false" ht="12" hidden="true" customHeight="true" outlineLevel="0" collapsed="false">
      <c r="FP228" s="169" t="str">
        <f aca="false">IF(OR(FT140&lt;9,FR244=0),"","魔力撃強化")</f>
        <v/>
      </c>
      <c r="GE228" s="182" t="s">
        <v>283</v>
      </c>
      <c r="GF228" s="179" t="n">
        <v>7</v>
      </c>
      <c r="GG228" s="179" t="n">
        <v>7</v>
      </c>
      <c r="GH228" s="179" t="n">
        <v>13</v>
      </c>
      <c r="GI228" s="179" t="s">
        <v>122</v>
      </c>
      <c r="GJ228" s="179"/>
      <c r="GL228" s="165" t="str">
        <f aca="false">IF(FP228="","",MAX(GL$139:GL227)+1)</f>
        <v/>
      </c>
      <c r="GM228" s="165" t="e">
        <f aca="false">MATCH(ROW(GM228)-139,幅詰,0)</f>
        <v>#N/A</v>
      </c>
      <c r="GN228" s="169" t="str">
        <f aca="true">IF(ISERROR(GM228)," ",INDIRECT("FP"&amp;GM228+139))</f>
        <v> </v>
      </c>
    </row>
    <row r="229" customFormat="false" ht="12" hidden="true" customHeight="true" outlineLevel="0" collapsed="false">
      <c r="FP229" s="169" t="str">
        <f aca="false">IF(OR(FT140&lt;9,FR220=0),"","命中強化II")</f>
        <v/>
      </c>
      <c r="FR229" s="165" t="n">
        <f aca="false">IF(ISERROR(MATCH("命中強化II",特技欄,0)),0,2)</f>
        <v>0</v>
      </c>
      <c r="GE229" s="182" t="s">
        <v>218</v>
      </c>
      <c r="GF229" s="179" t="n">
        <v>6</v>
      </c>
      <c r="GG229" s="179" t="n">
        <v>8</v>
      </c>
      <c r="GH229" s="179" t="n">
        <v>13</v>
      </c>
      <c r="GI229" s="179" t="s">
        <v>124</v>
      </c>
      <c r="GJ229" s="179"/>
      <c r="GL229" s="165" t="str">
        <f aca="false">IF(FP229="","",MAX(GL$139:GL228)+1)</f>
        <v/>
      </c>
      <c r="GM229" s="165" t="e">
        <f aca="false">MATCH(ROW(GM229)-139,幅詰,0)</f>
        <v>#N/A</v>
      </c>
      <c r="GN229" s="169" t="str">
        <f aca="true">IF(ISERROR(GM229)," ",INDIRECT("FP"&amp;GM229+139))</f>
        <v> </v>
      </c>
    </row>
    <row r="230" customFormat="false" ht="12" hidden="true" customHeight="true" outlineLevel="0" collapsed="false">
      <c r="FP230" s="169" t="str">
        <f aca="false">IF(FT140=0,"","【宣言が必要】")</f>
        <v/>
      </c>
      <c r="GE230" s="171" t="s">
        <v>321</v>
      </c>
      <c r="GF230" s="165" t="n">
        <v>9</v>
      </c>
      <c r="GG230" s="165" t="n">
        <v>7</v>
      </c>
      <c r="GH230" s="165" t="n">
        <v>11</v>
      </c>
      <c r="GI230" s="172" t="s">
        <v>117</v>
      </c>
      <c r="GJ230" s="165"/>
      <c r="GL230" s="165" t="str">
        <f aca="false">IF(FP230="","",MAX(GL$139:GL229)+1)</f>
        <v/>
      </c>
      <c r="GM230" s="165" t="e">
        <f aca="false">MATCH(ROW(GM230)-139,幅詰,0)</f>
        <v>#N/A</v>
      </c>
      <c r="GN230" s="169" t="str">
        <f aca="true">IF(ISERROR(GM230)," ",INDIRECT("FP"&amp;GM230+139))</f>
        <v> </v>
      </c>
    </row>
    <row r="231" customFormat="false" ht="12" hidden="true" customHeight="true" outlineLevel="0" collapsed="false">
      <c r="FP231" s="169" t="str">
        <f aca="false">IF(FT140=0,"","---- I ----")</f>
        <v/>
      </c>
      <c r="FX231" s="171" t="n">
        <f aca="false">SUM(AO34,FR219,FW141)</f>
        <v>0</v>
      </c>
      <c r="GE231" s="171" t="s">
        <v>269</v>
      </c>
      <c r="GF231" s="165" t="n">
        <v>8</v>
      </c>
      <c r="GG231" s="165" t="n">
        <v>4</v>
      </c>
      <c r="GH231" s="165" t="n">
        <v>15</v>
      </c>
      <c r="GI231" s="172" t="s">
        <v>123</v>
      </c>
      <c r="GJ231" s="165"/>
      <c r="GL231" s="165" t="str">
        <f aca="false">IF(FP231="","",MAX(GL$139:GL230)+1)</f>
        <v/>
      </c>
      <c r="GM231" s="165" t="e">
        <f aca="false">MATCH(ROW(GM231)-139,幅詰,0)</f>
        <v>#N/A</v>
      </c>
      <c r="GN231" s="169" t="str">
        <f aca="true">IF(ISERROR(GM231)," ",INDIRECT("FP"&amp;GM231+139))</f>
        <v> </v>
      </c>
    </row>
    <row r="232" customFormat="false" ht="12" hidden="true" customHeight="true" outlineLevel="0" collapsed="false">
      <c r="FP232" s="169" t="str">
        <f aca="false">IF(FT140=0,"","かばう")</f>
        <v/>
      </c>
      <c r="FQ232" s="165" t="n">
        <f aca="false">IF(ISERROR(MATCH("かばうII",特技欄,0)),0,1)</f>
        <v>0</v>
      </c>
      <c r="FR232" s="165" t="n">
        <f aca="false">IF(AND(ISERROR(MATCH("かばう",特技欄,0)),ISERROR(MATCH("かばうI",特技欄,0))),0,1)</f>
        <v>0</v>
      </c>
      <c r="FX232" s="171" t="n">
        <f aca="false">SUM(O64,EZ76,FX231)</f>
        <v>0</v>
      </c>
      <c r="GE232" s="171" t="s">
        <v>433</v>
      </c>
      <c r="GF232" s="165" t="n">
        <v>6</v>
      </c>
      <c r="GG232" s="165" t="n">
        <v>6</v>
      </c>
      <c r="GH232" s="165" t="n">
        <v>15</v>
      </c>
      <c r="GI232" s="172" t="s">
        <v>120</v>
      </c>
      <c r="GJ232" s="172" t="s">
        <v>122</v>
      </c>
      <c r="GL232" s="165" t="str">
        <f aca="false">IF(FP232="","",MAX(GL$139:GL231)+1)</f>
        <v/>
      </c>
      <c r="GM232" s="165" t="e">
        <f aca="false">MATCH(ROW(GM232)-139,幅詰,0)</f>
        <v>#N/A</v>
      </c>
      <c r="GN232" s="169" t="str">
        <f aca="true">IF(ISERROR(GM232)," ",INDIRECT("FP"&amp;GM232+139))</f>
        <v> </v>
      </c>
    </row>
    <row r="233" customFormat="false" ht="12" hidden="true" customHeight="true" outlineLevel="0" collapsed="false">
      <c r="FP233" s="169" t="str">
        <f aca="false">IF(FT140=0,"","牽制攻撃")</f>
        <v/>
      </c>
      <c r="FR233" s="165" t="n">
        <f aca="false">IF(ISERROR(MATCH("牽制攻撃",特技欄,0)),0,1)</f>
        <v>0</v>
      </c>
      <c r="FX233" s="171" t="n">
        <f aca="false">SUM(O66,EZ78,FX231)</f>
        <v>0</v>
      </c>
      <c r="GE233" s="171" t="s">
        <v>254</v>
      </c>
      <c r="GF233" s="165" t="n">
        <v>6</v>
      </c>
      <c r="GG233" s="165" t="n">
        <v>9</v>
      </c>
      <c r="GH233" s="165" t="n">
        <v>12</v>
      </c>
      <c r="GI233" s="172" t="s">
        <v>110</v>
      </c>
      <c r="GJ233" s="165"/>
      <c r="GL233" s="165" t="str">
        <f aca="false">IF(FP233="","",MAX(GL$139:GL232)+1)</f>
        <v/>
      </c>
      <c r="GM233" s="165" t="e">
        <f aca="false">MATCH(ROW(GM233)-139,幅詰,0)</f>
        <v>#N/A</v>
      </c>
      <c r="GN233" s="169" t="str">
        <f aca="true">IF(ISERROR(GM233)," ",INDIRECT("FP"&amp;GM233+139))</f>
        <v> </v>
      </c>
    </row>
    <row r="234" customFormat="false" ht="12" hidden="true" customHeight="true" outlineLevel="0" collapsed="false">
      <c r="FP234" s="169" t="str">
        <f aca="false">IF(FR233=0,"","牽制攻撃II")</f>
        <v/>
      </c>
      <c r="FR234" s="165" t="n">
        <f aca="false">IF(ISERROR(MATCH("牽制攻撃II",特技欄,0)),0,1)</f>
        <v>0</v>
      </c>
      <c r="FX234" s="171" t="n">
        <f aca="false">SUM(O68,EZ80,FX231)</f>
        <v>0</v>
      </c>
      <c r="GE234" s="171" t="s">
        <v>243</v>
      </c>
      <c r="GF234" s="165" t="n">
        <v>8</v>
      </c>
      <c r="GG234" s="165" t="n">
        <v>6</v>
      </c>
      <c r="GH234" s="165" t="n">
        <v>13</v>
      </c>
      <c r="GI234" s="172" t="s">
        <v>121</v>
      </c>
      <c r="GJ234" s="165"/>
      <c r="GL234" s="165" t="str">
        <f aca="false">IF(FP234="","",MAX(GL$139:GL233)+1)</f>
        <v/>
      </c>
      <c r="GM234" s="165" t="e">
        <f aca="false">MATCH(ROW(GM234)-139,幅詰,0)</f>
        <v>#N/A</v>
      </c>
      <c r="GN234" s="169" t="str">
        <f aca="true">IF(ISERROR(GM234)," ",INDIRECT("FP"&amp;GM234+139))</f>
        <v> </v>
      </c>
    </row>
    <row r="235" customFormat="false" ht="12" hidden="true" customHeight="true" outlineLevel="0" collapsed="false">
      <c r="FP235" s="169" t="str">
        <f aca="false">IF(FT140=0,"","全力攻撃")</f>
        <v/>
      </c>
      <c r="FR235" s="165" t="n">
        <f aca="false">IF(ISERROR(MATCH("全力攻撃",特技欄,0)),0,1)</f>
        <v>0</v>
      </c>
      <c r="FX235" s="171" t="n">
        <f aca="false">SUM(O70,EZ82,FX231)</f>
        <v>0</v>
      </c>
      <c r="GE235" s="171" t="s">
        <v>186</v>
      </c>
      <c r="GF235" s="165" t="n">
        <v>11</v>
      </c>
      <c r="GG235" s="165" t="n">
        <v>9</v>
      </c>
      <c r="GH235" s="165" t="n">
        <v>6</v>
      </c>
      <c r="GI235" s="172" t="s">
        <v>117</v>
      </c>
      <c r="GJ235" s="165"/>
      <c r="GL235" s="165" t="str">
        <f aca="false">IF(FP235="","",MAX(GL$139:GL234)+1)</f>
        <v/>
      </c>
      <c r="GM235" s="165" t="e">
        <f aca="false">MATCH(ROW(GM235)-139,幅詰,0)</f>
        <v>#N/A</v>
      </c>
      <c r="GN235" s="169" t="str">
        <f aca="true">IF(ISERROR(GM235)," ",INDIRECT("FP"&amp;GM235+139))</f>
        <v> </v>
      </c>
    </row>
    <row r="236" customFormat="false" ht="12" hidden="true" customHeight="true" outlineLevel="0" collapsed="false">
      <c r="FP236" s="169" t="str">
        <f aca="false">IF(FT140=0,"","挑発攻撃")</f>
        <v/>
      </c>
      <c r="FX236" s="171" t="n">
        <f aca="false">SUM(O72,EZ84,FX231)</f>
        <v>0</v>
      </c>
      <c r="GE236" s="171" t="s">
        <v>309</v>
      </c>
      <c r="GF236" s="165" t="n">
        <v>9</v>
      </c>
      <c r="GG236" s="165" t="n">
        <v>10</v>
      </c>
      <c r="GH236" s="165" t="n">
        <v>7</v>
      </c>
      <c r="GI236" s="172" t="s">
        <v>110</v>
      </c>
      <c r="GJ236" s="165"/>
      <c r="GL236" s="165" t="str">
        <f aca="false">IF(FP236="","",MAX(GL$139:GL235)+1)</f>
        <v/>
      </c>
      <c r="GM236" s="165" t="e">
        <f aca="false">MATCH(ROW(GM236)-139,幅詰,0)</f>
        <v>#N/A</v>
      </c>
      <c r="GN236" s="169" t="str">
        <f aca="true">IF(ISERROR(GM236)," ",INDIRECT("FP"&amp;GM236+139))</f>
        <v> </v>
      </c>
    </row>
    <row r="237" customFormat="false" ht="12" hidden="true" customHeight="true" outlineLevel="0" collapsed="false">
      <c r="FP237" s="169" t="str">
        <f aca="false">IF(FT140=0,"","必殺攻撃")</f>
        <v/>
      </c>
      <c r="FX237" s="171" t="n">
        <f aca="false">SUM(O74,EZ86,FX231)</f>
        <v>0</v>
      </c>
      <c r="GE237" s="171" t="s">
        <v>218</v>
      </c>
      <c r="GF237" s="165" t="n">
        <v>7</v>
      </c>
      <c r="GG237" s="165" t="n">
        <v>9</v>
      </c>
      <c r="GH237" s="165" t="n">
        <v>10</v>
      </c>
      <c r="GI237" s="172" t="s">
        <v>124</v>
      </c>
      <c r="GJ237" s="165"/>
      <c r="GL237" s="165" t="str">
        <f aca="false">IF(FP237="","",MAX(GL$139:GL236)+1)</f>
        <v/>
      </c>
      <c r="GM237" s="165" t="e">
        <f aca="false">MATCH(ROW(GM237)-139,幅詰,0)</f>
        <v>#N/A</v>
      </c>
      <c r="GN237" s="169" t="str">
        <f aca="true">IF(ISERROR(GM237)," ",INDIRECT("FP"&amp;GM237+139))</f>
        <v> </v>
      </c>
    </row>
    <row r="238" customFormat="false" ht="12" hidden="true" customHeight="true" outlineLevel="0" collapsed="false">
      <c r="FP238" s="169" t="str">
        <f aca="false">IF(FT140=0,"","魔法拡大／確実化")</f>
        <v/>
      </c>
      <c r="FX238" s="171" t="n">
        <f aca="false">SUM(O76,EZ88,FX231)</f>
        <v>0</v>
      </c>
      <c r="GE238" s="171" t="s">
        <v>434</v>
      </c>
      <c r="GF238" s="165" t="n">
        <v>9</v>
      </c>
      <c r="GG238" s="165" t="n">
        <v>8</v>
      </c>
      <c r="GH238" s="165" t="n">
        <v>9</v>
      </c>
      <c r="GI238" s="172" t="s">
        <v>125</v>
      </c>
      <c r="GJ238" s="165"/>
      <c r="GL238" s="165" t="str">
        <f aca="false">IF(FP238="","",MAX(GL$139:GL237)+1)</f>
        <v/>
      </c>
      <c r="GM238" s="165" t="e">
        <f aca="false">MATCH(ROW(GM238)-139,幅詰,0)</f>
        <v>#N/A</v>
      </c>
      <c r="GN238" s="169" t="str">
        <f aca="true">IF(ISERROR(GM238)," ",INDIRECT("FP"&amp;GM238+139))</f>
        <v> </v>
      </c>
    </row>
    <row r="239" customFormat="false" ht="12" hidden="true" customHeight="true" outlineLevel="0" collapsed="false">
      <c r="FP239" s="169" t="str">
        <f aca="false">IF(FT140=0,"","魔法拡大／数")</f>
        <v/>
      </c>
      <c r="FZ239" s="171" t="n">
        <f aca="false">IF(FZ262&lt;0,0,FZ262)</f>
        <v>0</v>
      </c>
      <c r="GE239" s="171" t="s">
        <v>326</v>
      </c>
      <c r="GF239" s="165" t="n">
        <v>7</v>
      </c>
      <c r="GG239" s="165" t="n">
        <v>7</v>
      </c>
      <c r="GH239" s="165" t="n">
        <v>12</v>
      </c>
      <c r="GI239" s="172" t="s">
        <v>118</v>
      </c>
      <c r="GJ239" s="165"/>
      <c r="GL239" s="165" t="str">
        <f aca="false">IF(FP239="","",MAX(GL$139:GL238)+1)</f>
        <v/>
      </c>
      <c r="GM239" s="165" t="e">
        <f aca="false">MATCH(ROW(GM239)-139,幅詰,0)</f>
        <v>#N/A</v>
      </c>
      <c r="GN239" s="169" t="str">
        <f aca="true">IF(ISERROR(GM239)," ",INDIRECT("FP"&amp;GM239+139))</f>
        <v> </v>
      </c>
    </row>
    <row r="240" customFormat="false" ht="12" hidden="true" customHeight="true" outlineLevel="0" collapsed="false">
      <c r="FP240" s="169" t="str">
        <f aca="false">IF(FT140=0,"","魔法拡大／距離")</f>
        <v/>
      </c>
      <c r="FX240" s="171" t="n">
        <v>0</v>
      </c>
      <c r="FY240" s="171" t="n">
        <v>0</v>
      </c>
      <c r="FZ240" s="171" t="n">
        <f aca="false">IF(N(O56)=0,0,INDEX(EXP,MATCH(O56,LV,0),1)*500)</f>
        <v>0</v>
      </c>
      <c r="GE240" s="19"/>
      <c r="GF240" s="19"/>
      <c r="GG240" s="19"/>
      <c r="GH240" s="19"/>
      <c r="GI240" s="19"/>
      <c r="GJ240" s="19"/>
      <c r="GL240" s="165" t="str">
        <f aca="false">IF(FP240="","",MAX(GL$139:GL239)+1)</f>
        <v/>
      </c>
      <c r="GM240" s="165" t="e">
        <f aca="false">MATCH(ROW(GM240)-139,幅詰,0)</f>
        <v>#N/A</v>
      </c>
      <c r="GN240" s="169" t="str">
        <f aca="true">IF(ISERROR(GM240)," ",INDIRECT("FP"&amp;GM240+139))</f>
        <v> </v>
      </c>
    </row>
    <row r="241" customFormat="false" ht="12" hidden="true" customHeight="true" outlineLevel="0" collapsed="false">
      <c r="FP241" s="169" t="str">
        <f aca="false">IF(FT140=0,"","魔法拡大／時間")</f>
        <v/>
      </c>
      <c r="FX241" s="171" t="n">
        <v>1</v>
      </c>
      <c r="FY241" s="171" t="n">
        <v>2</v>
      </c>
      <c r="FZ241" s="171" t="n">
        <f aca="false">IF(N(O58)=0,0,INDEX(EXP,MATCH(O58,LV,0),1)*500)</f>
        <v>0</v>
      </c>
      <c r="GE241" s="19"/>
      <c r="GF241" s="19"/>
      <c r="GG241" s="19"/>
      <c r="GH241" s="19"/>
      <c r="GI241" s="19"/>
      <c r="GJ241" s="19"/>
      <c r="GL241" s="165" t="str">
        <f aca="false">IF(FP241="","",MAX(GL$139:GL240)+1)</f>
        <v/>
      </c>
      <c r="GM241" s="165" t="e">
        <f aca="false">MATCH(ROW(GM241)-139,幅詰,0)</f>
        <v>#N/A</v>
      </c>
      <c r="GN241" s="169" t="str">
        <f aca="true">IF(ISERROR(GM241)," ",INDIRECT("FP"&amp;GM241+139))</f>
        <v> </v>
      </c>
    </row>
    <row r="242" customFormat="false" ht="12" hidden="true" customHeight="true" outlineLevel="0" collapsed="false">
      <c r="FP242" s="169" t="str">
        <f aca="false">IF(FT140=0,"","魔法拡大／範囲")</f>
        <v/>
      </c>
      <c r="FX242" s="171" t="n">
        <v>2</v>
      </c>
      <c r="FY242" s="171" t="n">
        <v>4</v>
      </c>
      <c r="FZ242" s="171" t="n">
        <f aca="false">IF(N(O60)=0,0,INDEX(EXP,MATCH(O60,LV,0)-1,1)*500+500+(O60=17)*10000)</f>
        <v>0</v>
      </c>
      <c r="GE242" s="19"/>
      <c r="GF242" s="19"/>
      <c r="GG242" s="19"/>
      <c r="GH242" s="19"/>
      <c r="GI242" s="19"/>
      <c r="GJ242" s="19"/>
      <c r="GL242" s="165" t="str">
        <f aca="false">IF(FP242="","",MAX(GL$139:GL241)+1)</f>
        <v/>
      </c>
      <c r="GM242" s="165" t="e">
        <f aca="false">MATCH(ROW(GM242)-139,幅詰,0)</f>
        <v>#N/A</v>
      </c>
      <c r="GN242" s="169" t="str">
        <f aca="true">IF(ISERROR(GM242)," ",INDIRECT("FP"&amp;GM242+139))</f>
        <v> </v>
      </c>
    </row>
    <row r="243" customFormat="false" ht="12" hidden="true" customHeight="true" outlineLevel="0" collapsed="false">
      <c r="FP243" s="169" t="str">
        <f aca="false">IF(FT140=0,"","魔法収束")</f>
        <v/>
      </c>
      <c r="FR243" s="165" t="n">
        <f aca="false">IF(ISERROR(MATCH("魔法収束",特技欄,0)),0,1)</f>
        <v>0</v>
      </c>
      <c r="FX243" s="171" t="n">
        <v>3</v>
      </c>
      <c r="FY243" s="171" t="n">
        <v>7</v>
      </c>
      <c r="FZ243" s="171" t="n">
        <f aca="false">IF(N(O62)=0,0,INDEX(EXP,MATCH(O62,LV,0)-1,1)*500+500+(O62=17)*10000)</f>
        <v>0</v>
      </c>
      <c r="GE243" s="19"/>
      <c r="GF243" s="19"/>
      <c r="GG243" s="19"/>
      <c r="GH243" s="19"/>
      <c r="GI243" s="19"/>
      <c r="GJ243" s="19"/>
      <c r="GL243" s="165" t="str">
        <f aca="false">IF(FP243="","",MAX(GL$139:GL242)+1)</f>
        <v/>
      </c>
      <c r="GM243" s="165" t="e">
        <f aca="false">MATCH(ROW(GM243)-139,幅詰,0)</f>
        <v>#N/A</v>
      </c>
      <c r="GN243" s="169" t="str">
        <f aca="true">IF(ISERROR(GM243)," ",INDIRECT("FP"&amp;GM243+139))</f>
        <v> </v>
      </c>
    </row>
    <row r="244" customFormat="false" ht="12" hidden="true" customHeight="true" outlineLevel="0" collapsed="false">
      <c r="FP244" s="169" t="str">
        <f aca="false">IF(FT140=0,"","魔力撃")</f>
        <v/>
      </c>
      <c r="FR244" s="165" t="n">
        <f aca="false">IF(ISERROR(MATCH("魔力撃",特技欄,0)),0,1)</f>
        <v>0</v>
      </c>
      <c r="FX244" s="171" t="n">
        <v>4</v>
      </c>
      <c r="FY244" s="171" t="n">
        <v>10</v>
      </c>
      <c r="FZ244" s="171" t="n">
        <f aca="false">IF(N(O64)=0,0,INDEX(EXP,MATCH(O64,LV,0),1)*500)</f>
        <v>0</v>
      </c>
      <c r="GE244" s="19"/>
      <c r="GF244" s="19"/>
      <c r="GG244" s="19"/>
      <c r="GH244" s="19"/>
      <c r="GI244" s="19"/>
      <c r="GJ244" s="19"/>
      <c r="GL244" s="165" t="str">
        <f aca="false">IF(FP244="","",MAX(GL$139:GL243)+1)</f>
        <v/>
      </c>
      <c r="GM244" s="165" t="e">
        <f aca="false">MATCH(ROW(GM244)-139,幅詰,0)</f>
        <v>#N/A</v>
      </c>
      <c r="GN244" s="169" t="str">
        <f aca="true">IF(ISERROR(GM244)," ",INDIRECT("FP"&amp;GM244+139))</f>
        <v> </v>
      </c>
    </row>
    <row r="245" customFormat="false" ht="12" hidden="true" customHeight="true" outlineLevel="0" collapsed="false">
      <c r="FP245" s="169" t="str">
        <f aca="false">IF(COUNTIF(FP246:FP249,"")=4,"","---- II ----")</f>
        <v/>
      </c>
      <c r="FX245" s="171" t="n">
        <v>5</v>
      </c>
      <c r="FY245" s="171" t="n">
        <v>14</v>
      </c>
      <c r="FZ245" s="171" t="n">
        <f aca="false">IF(N(O66)=0,0,INDEX(EXP,MATCH(O66,LV,0),1)*500)</f>
        <v>0</v>
      </c>
      <c r="GE245" s="19"/>
      <c r="GF245" s="19"/>
      <c r="GG245" s="19"/>
      <c r="GH245" s="19"/>
      <c r="GI245" s="19"/>
      <c r="GJ245" s="19"/>
      <c r="GK245" s="19"/>
      <c r="GL245" s="165" t="str">
        <f aca="false">IF(FP245="","",MAX(GL$139:GL244)+1)</f>
        <v/>
      </c>
      <c r="GM245" s="165" t="e">
        <f aca="false">MATCH(ROW(GM245)-139,幅詰,0)</f>
        <v>#N/A</v>
      </c>
      <c r="GN245" s="169" t="str">
        <f aca="true">IF(ISERROR(GM245)," ",INDIRECT("FP"&amp;GM245+139))</f>
        <v> </v>
      </c>
    </row>
    <row r="246" customFormat="false" ht="12" hidden="true" customHeight="true" outlineLevel="0" collapsed="false">
      <c r="FP246" s="169" t="str">
        <f aca="false">IF(OR(FR234=0,FT143&lt;9),"","牽制攻撃III")</f>
        <v/>
      </c>
      <c r="FX246" s="171" t="n">
        <v>6</v>
      </c>
      <c r="FY246" s="171" t="n">
        <v>19</v>
      </c>
      <c r="FZ246" s="171" t="n">
        <f aca="false">IF(N(O68)=0,0,INDEX(EXP,MATCH(O68,LV,0),1)*500)</f>
        <v>0</v>
      </c>
      <c r="GE246" s="19"/>
      <c r="GF246" s="19"/>
      <c r="GG246" s="19"/>
      <c r="GH246" s="19"/>
      <c r="GI246" s="19"/>
      <c r="GJ246" s="19"/>
      <c r="GK246" s="19"/>
      <c r="GL246" s="165" t="str">
        <f aca="false">IF(FP246="","",MAX(GL$139:GL245)+1)</f>
        <v/>
      </c>
      <c r="GM246" s="165" t="e">
        <f aca="false">MATCH(ROW(GM246)-139,幅詰,0)</f>
        <v>#N/A</v>
      </c>
      <c r="GN246" s="169" t="str">
        <f aca="true">IF(ISERROR(GM246)," ",INDIRECT("FP"&amp;GM246+139))</f>
        <v> </v>
      </c>
    </row>
    <row r="247" customFormat="false" ht="12" hidden="true" customHeight="true" outlineLevel="0" collapsed="false">
      <c r="FP247" s="169" t="str">
        <f aca="false">IF(OR(FR235=0,FT141&lt;9),"","全力攻撃II")</f>
        <v/>
      </c>
      <c r="FX247" s="171" t="n">
        <v>7</v>
      </c>
      <c r="FY247" s="171" t="n">
        <v>25</v>
      </c>
      <c r="FZ247" s="171" t="n">
        <f aca="false">IF(N(O70)=0,0,INDEX(EXP,MATCH(O70,LV,0),1)*500)</f>
        <v>0</v>
      </c>
      <c r="GE247" s="19"/>
      <c r="GF247" s="19"/>
      <c r="GG247" s="19"/>
      <c r="GH247" s="19"/>
      <c r="GI247" s="19"/>
      <c r="GJ247" s="19"/>
      <c r="GK247" s="19"/>
      <c r="GL247" s="165" t="str">
        <f aca="false">IF(FP247="","",MAX(GL$139:GL246)+1)</f>
        <v/>
      </c>
      <c r="GM247" s="165" t="e">
        <f aca="false">MATCH(ROW(GM247)-139,幅詰,0)</f>
        <v>#N/A</v>
      </c>
      <c r="GN247" s="169" t="str">
        <f aca="true">IF(ISERROR(GM247)," ",INDIRECT("FP"&amp;GM247+139))</f>
        <v> </v>
      </c>
    </row>
    <row r="248" customFormat="false" ht="12" hidden="true" customHeight="true" outlineLevel="0" collapsed="false">
      <c r="FP248" s="169" t="str">
        <f aca="false">IF(FT140&lt;3,"","テイルスイング")</f>
        <v/>
      </c>
      <c r="FX248" s="171" t="n">
        <v>8</v>
      </c>
      <c r="FY248" s="171" t="n">
        <v>33</v>
      </c>
      <c r="FZ248" s="171" t="n">
        <f aca="false">IF(N(O72)=0,0,INDEX(EXP,MATCH(O72,LV,0),1)*500)</f>
        <v>0</v>
      </c>
      <c r="GE248" s="19"/>
      <c r="GF248" s="19"/>
      <c r="GG248" s="19"/>
      <c r="GH248" s="19"/>
      <c r="GI248" s="19"/>
      <c r="GJ248" s="19"/>
      <c r="GK248" s="19"/>
      <c r="GL248" s="165" t="str">
        <f aca="false">IF(FP248="","",MAX(GL$139:GL247)+1)</f>
        <v/>
      </c>
      <c r="GM248" s="165" t="e">
        <f aca="false">MATCH(ROW(GM248)-139,幅詰,0)</f>
        <v>#N/A</v>
      </c>
      <c r="GN248" s="169" t="str">
        <f aca="true">IF(ISERROR(GM248)," ",INDIRECT("FP"&amp;GM248+139))</f>
        <v> </v>
      </c>
    </row>
    <row r="249" customFormat="false" ht="12" hidden="true" customHeight="true" outlineLevel="0" collapsed="false">
      <c r="FP249" s="169" t="str">
        <f aca="false">IF(FT140&lt;5,"","マルチアクション")</f>
        <v/>
      </c>
      <c r="FX249" s="171" t="n">
        <v>9</v>
      </c>
      <c r="FY249" s="171" t="n">
        <v>43</v>
      </c>
      <c r="FZ249" s="171" t="n">
        <f aca="false">IF(N(O74)=0,0,INDEX(EXP,MATCH(O74,LV,0),1)*500)</f>
        <v>0</v>
      </c>
      <c r="GE249" s="19"/>
      <c r="GF249" s="19"/>
      <c r="GG249" s="19"/>
      <c r="GH249" s="19"/>
      <c r="GI249" s="19"/>
      <c r="GJ249" s="19"/>
      <c r="GK249" s="19"/>
      <c r="GL249" s="165" t="str">
        <f aca="false">IF(FP249="","",MAX(GL$139:GL248)+1)</f>
        <v/>
      </c>
      <c r="GM249" s="165" t="e">
        <f aca="false">MATCH(ROW(GM249)-139,幅詰,0)</f>
        <v>#N/A</v>
      </c>
      <c r="GN249" s="169" t="str">
        <f aca="true">IF(ISERROR(GM249)," ",INDIRECT("FP"&amp;GM249+139))</f>
        <v> </v>
      </c>
    </row>
    <row r="250" customFormat="false" ht="12" hidden="true" customHeight="true" outlineLevel="0" collapsed="false">
      <c r="FP250" s="169" t="str">
        <f aca="false">IF(COUNTIF(FP251:FP255,"")=5,"","---- III ----")</f>
        <v/>
      </c>
      <c r="FX250" s="171" t="n">
        <v>10</v>
      </c>
      <c r="FY250" s="171" t="n">
        <v>55</v>
      </c>
      <c r="FZ250" s="171" t="n">
        <f aca="false">IF(N(O76)=0,0,INDEX(EXP,MATCH(O76,LV,0),1)*500)</f>
        <v>0</v>
      </c>
      <c r="GL250" s="165" t="str">
        <f aca="false">IF(FP250="","",MAX(GL$139:GL249)+1)</f>
        <v/>
      </c>
      <c r="GM250" s="165" t="e">
        <f aca="false">MATCH(ROW(GM250)-139,幅詰,0)</f>
        <v>#N/A</v>
      </c>
      <c r="GN250" s="169" t="str">
        <f aca="true">IF(ISERROR(GM250)," ",INDIRECT("FP"&amp;GM250+139))</f>
        <v> </v>
      </c>
    </row>
    <row r="251" customFormat="false" ht="12" hidden="true" customHeight="true" outlineLevel="0" collapsed="false">
      <c r="FP251" s="169" t="str">
        <f aca="false">IF(FT142&lt;9,"","インファイト")</f>
        <v/>
      </c>
      <c r="FX251" s="171" t="n">
        <v>11</v>
      </c>
      <c r="FY251" s="171" t="n">
        <v>70</v>
      </c>
      <c r="FZ251" s="171" t="n">
        <f aca="false">IF(N(AF56)=0,0,INDEX(EXP,MATCH(AF56,LV,0)-1,1)*500+500+(AF56=17)*10000)</f>
        <v>0</v>
      </c>
      <c r="GL251" s="165" t="str">
        <f aca="false">IF(FP251="","",MAX(GL$139:GL250)+1)</f>
        <v/>
      </c>
      <c r="GM251" s="165" t="e">
        <f aca="false">MATCH(ROW(GM251)-139,幅詰,0)</f>
        <v>#N/A</v>
      </c>
      <c r="GN251" s="169" t="str">
        <f aca="true">IF(ISERROR(GM251)," ",INDIRECT("FP"&amp;GM251+139))</f>
        <v> </v>
      </c>
    </row>
    <row r="252" customFormat="false" ht="12" hidden="true" customHeight="true" outlineLevel="0" collapsed="false">
      <c r="FP252" s="169" t="str">
        <f aca="false">IF(FT144&lt;9,"","影矢")</f>
        <v/>
      </c>
      <c r="FX252" s="171" t="n">
        <v>12</v>
      </c>
      <c r="FY252" s="171" t="n">
        <v>88</v>
      </c>
      <c r="FZ252" s="171" t="n">
        <f aca="false">IF(N(AF58)=0,0,INDEX(EXP,MATCH(AF58,LV,0)-1,1)*500+500+(AF58=17)*10000)</f>
        <v>0</v>
      </c>
      <c r="GL252" s="165" t="str">
        <f aca="false">IF(FP252="","",MAX(GL$139:GL251)+1)</f>
        <v/>
      </c>
      <c r="GM252" s="165" t="e">
        <f aca="false">MATCH(ROW(GM252)-139,幅詰,0)</f>
        <v>#N/A</v>
      </c>
      <c r="GN252" s="169" t="str">
        <f aca="true">IF(ISERROR(GM252)," ",INDIRECT("FP"&amp;GM252+139))</f>
        <v> </v>
      </c>
    </row>
    <row r="253" customFormat="false" ht="12" hidden="true" customHeight="true" outlineLevel="0" collapsed="false">
      <c r="FP253" s="169" t="str">
        <f aca="false">IF(FT142&lt;9,"","牙折り")</f>
        <v/>
      </c>
      <c r="FX253" s="171" t="n">
        <v>13</v>
      </c>
      <c r="FY253" s="171" t="n">
        <v>109</v>
      </c>
      <c r="FZ253" s="171" t="n">
        <f aca="false">IF(N(AF60)=0,0,INDEX(EXP,MATCH(AF60,LV,0)-1,1)*500+500+(AF60=17)*10000)</f>
        <v>0</v>
      </c>
      <c r="GL253" s="165" t="str">
        <f aca="false">IF(FP253="","",MAX(GL$139:GL252)+1)</f>
        <v/>
      </c>
      <c r="GM253" s="165" t="e">
        <f aca="false">MATCH(ROW(GM253)-139,幅詰,0)</f>
        <v>#N/A</v>
      </c>
      <c r="GN253" s="169" t="str">
        <f aca="true">IF(ISERROR(GM253)," ",INDIRECT("FP"&amp;GM253+139))</f>
        <v> </v>
      </c>
    </row>
    <row r="254" customFormat="false" ht="12" hidden="true" customHeight="true" outlineLevel="0" collapsed="false">
      <c r="FP254" s="169" t="str">
        <f aca="false">IF(FT142&lt;9,"","飛び蹴り")</f>
        <v/>
      </c>
      <c r="FX254" s="171" t="n">
        <v>14</v>
      </c>
      <c r="FY254" s="171" t="n">
        <v>133</v>
      </c>
      <c r="FZ254" s="171" t="n">
        <f aca="false">IF(N(AF62)=0,0,INDEX(EXP,MATCH(AF62,LV,0)-FT155,1)*500+500*FT155+(AF62=17)*10000*FT155)</f>
        <v>0</v>
      </c>
      <c r="GA254" s="19"/>
      <c r="GL254" s="165" t="str">
        <f aca="false">IF(FP254="","",MAX(GL$139:GL253)+1)</f>
        <v/>
      </c>
      <c r="GM254" s="165" t="e">
        <f aca="false">MATCH(ROW(GM254)-139,幅詰,0)</f>
        <v>#N/A</v>
      </c>
      <c r="GN254" s="169" t="str">
        <f aca="true">IF(ISERROR(GM254)," ",INDIRECT("FP"&amp;GM254+139))</f>
        <v> </v>
      </c>
    </row>
    <row r="255" customFormat="false" ht="12" hidden="true" customHeight="true" outlineLevel="0" collapsed="false">
      <c r="FP255" s="169" t="str">
        <f aca="false">IF(FT141&lt;9,"","薙ぎ払い")</f>
        <v/>
      </c>
      <c r="FX255" s="171" t="n">
        <v>15</v>
      </c>
      <c r="FY255" s="171" t="n">
        <v>160</v>
      </c>
      <c r="FZ255" s="171" t="n">
        <f aca="false">IF(N(AF64)=0,0,INDEX(EXP,MATCH(AF64,LV,0)-1,1)*500+500+(AF64=17)*10000)</f>
        <v>0</v>
      </c>
      <c r="GL255" s="165" t="str">
        <f aca="false">IF(FP255="","",MAX(GL$139:GL254)+1)</f>
        <v/>
      </c>
      <c r="GM255" s="165" t="e">
        <f aca="false">MATCH(ROW(GM255)-139,幅詰,0)</f>
        <v>#N/A</v>
      </c>
      <c r="GN255" s="169" t="str">
        <f aca="true">IF(ISERROR(GM255)," ",INDIRECT("FP"&amp;GM255+139))</f>
        <v> </v>
      </c>
    </row>
    <row r="256" customFormat="false" ht="12" hidden="true" customHeight="true" outlineLevel="0" collapsed="false">
      <c r="FP256" s="169" t="str">
        <f aca="false">IF(FT159&lt;5,"","【アルケミスト】")</f>
        <v/>
      </c>
      <c r="FX256" s="171" t="n">
        <v>16</v>
      </c>
      <c r="FY256" s="171" t="n">
        <v>190</v>
      </c>
      <c r="FZ256" s="171" t="n">
        <f aca="false">IF(N(AF66)=0,0,INDEX(EXP,MATCH(AF66,LV,0)-1,1)*500+500+(AF66=17)*10000)</f>
        <v>0</v>
      </c>
      <c r="GL256" s="165" t="str">
        <f aca="false">IF(FP256="","",MAX(GL$139:GL255)+1)</f>
        <v/>
      </c>
      <c r="GM256" s="165" t="e">
        <f aca="false">MATCH(ROW(GM256)-139,幅詰,0)</f>
        <v>#N/A</v>
      </c>
      <c r="GN256" s="169" t="str">
        <f aca="true">IF(ISERROR(GM256)," ",INDIRECT("FP"&amp;GM256+139))</f>
        <v> </v>
      </c>
    </row>
    <row r="257" customFormat="false" ht="12" hidden="true" customHeight="true" outlineLevel="0" collapsed="false">
      <c r="FP257" s="169" t="str">
        <f aca="false">IF(FT159&lt;5,"","連続賦術")</f>
        <v/>
      </c>
      <c r="FX257" s="171" t="n">
        <v>17</v>
      </c>
      <c r="FY257" s="171" t="n">
        <v>250</v>
      </c>
      <c r="FZ257" s="171" t="n">
        <f aca="false">IF(N(AF68)=0,0,INDEX(EXP,MATCH(AF68,LV,0)-1,1)*500+500+(AF68=17)*10000)</f>
        <v>0</v>
      </c>
      <c r="GL257" s="165" t="str">
        <f aca="false">IF(FP257="","",MAX(GL$139:GL256)+1)</f>
        <v/>
      </c>
      <c r="GM257" s="165" t="e">
        <f aca="false">MATCH(ROW(GM257)-139,幅詰,0)</f>
        <v>#N/A</v>
      </c>
      <c r="GN257" s="169" t="str">
        <f aca="true">IF(ISERROR(GM257)," ",INDIRECT("FP"&amp;GM257+139))</f>
        <v> </v>
      </c>
    </row>
    <row r="258" customFormat="false" ht="12" hidden="true" customHeight="true" outlineLevel="0" collapsed="false">
      <c r="FP258" s="169" t="str">
        <f aca="false">IF(FT159&lt;5,"","カード軽減")</f>
        <v/>
      </c>
      <c r="FZ258" s="171" t="n">
        <f aca="false">IF(N(AF70)=0,0,INDEX(EXP,MATCH(AF70,LV,0)-1,1)*500+500+(AF70=17)*10000)</f>
        <v>0</v>
      </c>
      <c r="GL258" s="165" t="str">
        <f aca="false">IF(FP258="","",MAX(GL$139:GL257)+1)</f>
        <v/>
      </c>
      <c r="GM258" s="165" t="e">
        <f aca="false">MATCH(ROW(GM258)-139,幅詰,0)</f>
        <v>#N/A</v>
      </c>
      <c r="GN258" s="169" t="str">
        <f aca="true">IF(ISERROR(GM258)," ",INDIRECT("FP"&amp;GM258+139))</f>
        <v> </v>
      </c>
    </row>
    <row r="259" customFormat="false" ht="12" hidden="true" customHeight="true" outlineLevel="0" collapsed="false">
      <c r="FP259" s="169" t="str">
        <f aca="false">IF(FT159&lt;7,"","賦術の極意")</f>
        <v/>
      </c>
      <c r="FZ259" s="171" t="n">
        <f aca="false">IF(N(AF72)=0,0,INDEX(EXP,MATCH(AF72,LV,0)-1,1)*500+500+(AF72=17)*10000)</f>
        <v>0</v>
      </c>
      <c r="GL259" s="165" t="str">
        <f aca="false">IF(FP259="","",MAX(GL$139:GL258)+1)</f>
        <v/>
      </c>
      <c r="GM259" s="165" t="e">
        <f aca="false">MATCH(ROW(GM259)-139,幅詰,0)</f>
        <v>#N/A</v>
      </c>
      <c r="GN259" s="169" t="str">
        <f aca="true">IF(ISERROR(GM259)," ",INDIRECT("FP"&amp;GM259+139))</f>
        <v> </v>
      </c>
    </row>
    <row r="260" customFormat="false" ht="12" hidden="true" customHeight="true" outlineLevel="0" collapsed="false">
      <c r="FP260" s="169" t="str">
        <f aca="false">IF(FT159&lt;7,"","賦術強化")</f>
        <v/>
      </c>
      <c r="FZ260" s="171" t="n">
        <f aca="false">IF(N(AF74)=0,0,INDEX(EXP,MATCH(AF74,LV,0)-1,1)*500+500+(AF74=17)*10000)</f>
        <v>0</v>
      </c>
      <c r="GA260" s="19"/>
      <c r="GL260" s="165" t="str">
        <f aca="false">IF(FP260="","",MAX(GL$139:GL259)+1)</f>
        <v/>
      </c>
      <c r="GM260" s="165" t="e">
        <f aca="false">MATCH(ROW(GM260)-139,幅詰,0)</f>
        <v>#N/A</v>
      </c>
      <c r="GN260" s="169" t="str">
        <f aca="true">IF(ISERROR(GM260)," ",INDIRECT("FP"&amp;GM260+139))</f>
        <v> </v>
      </c>
    </row>
    <row r="261" customFormat="false" ht="12" hidden="true" customHeight="true" outlineLevel="0" collapsed="false">
      <c r="FP261" s="169" t="str">
        <f aca="false">IF(FT161&lt;5,"","【ミスティック】")</f>
        <v/>
      </c>
      <c r="FZ261" s="171" t="n">
        <f aca="false">IF(N(AF76)=0,0,INDEX(EXP,MATCH(AF76,LV,0)-FT162,1)*500+500*FT162+(AF76=17)*10000*FT162)</f>
        <v>0</v>
      </c>
      <c r="GL261" s="165" t="str">
        <f aca="false">IF(FP261="","",MAX(GL$139:GL260)+1)</f>
        <v/>
      </c>
      <c r="GM261" s="165" t="e">
        <f aca="false">MATCH(ROW(GM261)-139,幅詰,0)</f>
        <v>#N/A</v>
      </c>
      <c r="GN261" s="169" t="str">
        <f aca="true">IF(ISERROR(GM261)," ",INDIRECT("FP"&amp;GM261+139))</f>
        <v> </v>
      </c>
    </row>
    <row r="262" customFormat="false" ht="12" hidden="true" customHeight="true" outlineLevel="0" collapsed="false">
      <c r="FP262" s="169" t="str">
        <f aca="false">IF(FT161&lt;5,"","自己占瞳")</f>
        <v/>
      </c>
      <c r="FZ262" s="171" t="n">
        <f aca="false">SUM(FZ240:FZ261,FY153)</f>
        <v>0</v>
      </c>
      <c r="GL262" s="165" t="str">
        <f aca="false">IF(FP262="","",MAX(GL$139:GL261)+1)</f>
        <v/>
      </c>
      <c r="GM262" s="165" t="e">
        <f aca="false">MATCH(ROW(GM262)-139,幅詰,0)</f>
        <v>#N/A</v>
      </c>
      <c r="GN262" s="169" t="str">
        <f aca="true">IF(ISERROR(GM262)," ",INDIRECT("FP"&amp;GM262+139))</f>
        <v> </v>
      </c>
    </row>
    <row r="263" customFormat="false" ht="12" hidden="true" customHeight="true" outlineLevel="0" collapsed="false">
      <c r="FP263" s="169" t="str">
        <f aca="false">IF(FT161&lt;5,"","占瞳操作")</f>
        <v/>
      </c>
      <c r="GL263" s="165" t="str">
        <f aca="false">IF(FP263="","",MAX(GL$139:GL262)+1)</f>
        <v/>
      </c>
      <c r="GM263" s="165" t="e">
        <f aca="false">MATCH(ROW(GM263)-139,幅詰,0)</f>
        <v>#N/A</v>
      </c>
      <c r="GN263" s="169" t="str">
        <f aca="true">IF(ISERROR(GM263)," ",INDIRECT("FP"&amp;GM263+139))</f>
        <v> </v>
      </c>
    </row>
    <row r="264" customFormat="false" ht="12" hidden="true" customHeight="true" outlineLevel="0" collapsed="false">
      <c r="FP264" s="169" t="str">
        <f aca="false">IF(FT161&lt;5,"","代償軽減")</f>
        <v/>
      </c>
      <c r="FR264" s="165" t="n">
        <f aca="false">IF(ISERROR(MATCH("代償軽減",特技欄,0)),0,1)</f>
        <v>0</v>
      </c>
      <c r="GL264" s="165" t="str">
        <f aca="false">IF(FP264="","",MAX(GL$139:GL263)+1)</f>
        <v/>
      </c>
      <c r="GM264" s="165" t="e">
        <f aca="false">MATCH(ROW(GM264)-139,幅詰,0)</f>
        <v>#N/A</v>
      </c>
      <c r="GN264" s="169" t="str">
        <f aca="true">IF(ISERROR(GM264)," ",INDIRECT("FP"&amp;GM264+139))</f>
        <v> </v>
      </c>
    </row>
    <row r="265" customFormat="false" ht="12" hidden="true" customHeight="true" outlineLevel="0" collapsed="false">
      <c r="FP265" s="169" t="str">
        <f aca="false">IF(FR264=0,"","代償半減")</f>
        <v/>
      </c>
      <c r="GL265" s="165" t="str">
        <f aca="false">IF(FP265="","",MAX(GL$139:GL264)+1)</f>
        <v/>
      </c>
      <c r="GM265" s="165" t="e">
        <f aca="false">MATCH(ROW(GM265)-139,幅詰,0)</f>
        <v>#N/A</v>
      </c>
      <c r="GN265" s="169" t="str">
        <f aca="true">IF(ISERROR(GM265)," ",INDIRECT("FP"&amp;GM265+139))</f>
        <v> </v>
      </c>
    </row>
    <row r="266" customFormat="false" ht="12" hidden="true" customHeight="true" outlineLevel="0" collapsed="false">
      <c r="FP266" s="169" t="str">
        <f aca="false">IF(FT161&lt;9,"","双占瞳")</f>
        <v/>
      </c>
      <c r="GL266" s="165" t="str">
        <f aca="false">IF(FP266="","",MAX(GL$139:GL265)+1)</f>
        <v/>
      </c>
      <c r="GM266" s="165" t="e">
        <f aca="false">MATCH(ROW(GM266)-139,幅詰,0)</f>
        <v>#N/A</v>
      </c>
      <c r="GN266" s="169" t="str">
        <f aca="true">IF(ISERROR(GM266)," ",INDIRECT("FP"&amp;GM266+139))</f>
        <v> </v>
      </c>
    </row>
    <row r="267" customFormat="false" ht="12.75" hidden="true" customHeight="true" outlineLevel="0" collapsed="false">
      <c r="GL267" s="169"/>
      <c r="GM267" s="4"/>
      <c r="GN267" s="169" t="s">
        <v>425</v>
      </c>
    </row>
    <row r="268" customFormat="false" ht="12.75" hidden="true" customHeight="true" outlineLevel="0" collapsed="false"/>
    <row r="269" customFormat="false" ht="12.75" hidden="true" customHeight="true" outlineLevel="0" collapsed="false"/>
    <row r="270" s="184" customFormat="true" ht="12.75" hidden="false" customHeight="true" outlineLevel="0" collapsed="false">
      <c r="A270" s="183"/>
      <c r="B270" s="183"/>
      <c r="C270" s="183"/>
      <c r="D270" s="183"/>
      <c r="E270" s="183"/>
      <c r="F270" s="183"/>
      <c r="G270" s="183"/>
      <c r="H270" s="183"/>
      <c r="I270" s="183"/>
      <c r="J270" s="183"/>
      <c r="K270" s="183"/>
      <c r="L270" s="183"/>
      <c r="M270" s="183"/>
      <c r="N270" s="183"/>
      <c r="O270" s="183"/>
      <c r="P270" s="183"/>
      <c r="Q270" s="183"/>
      <c r="R270" s="183"/>
      <c r="S270" s="183"/>
      <c r="T270" s="183"/>
      <c r="U270" s="183"/>
      <c r="V270" s="183"/>
      <c r="W270" s="183"/>
      <c r="X270" s="183"/>
      <c r="Y270" s="183"/>
      <c r="Z270" s="183"/>
      <c r="AA270" s="183"/>
      <c r="AB270" s="183"/>
      <c r="AC270" s="183"/>
      <c r="AD270" s="183"/>
      <c r="AE270" s="183"/>
      <c r="AF270" s="183"/>
      <c r="AG270" s="183"/>
      <c r="AH270" s="183"/>
      <c r="AI270" s="183"/>
      <c r="AJ270" s="183"/>
      <c r="AK270" s="183"/>
      <c r="AL270" s="183"/>
      <c r="AM270" s="183"/>
      <c r="AN270" s="183"/>
      <c r="AO270" s="183"/>
      <c r="AP270" s="183"/>
      <c r="AQ270" s="183"/>
      <c r="AR270" s="183"/>
      <c r="AS270" s="183"/>
      <c r="AT270" s="183"/>
      <c r="AU270" s="183"/>
      <c r="AV270" s="183"/>
      <c r="AW270" s="183"/>
      <c r="AX270" s="183"/>
      <c r="AY270" s="183"/>
      <c r="AZ270" s="183"/>
      <c r="BA270" s="183"/>
      <c r="BB270" s="183"/>
      <c r="BC270" s="183"/>
      <c r="BD270" s="183"/>
      <c r="BE270" s="183"/>
      <c r="BF270" s="183"/>
      <c r="BG270" s="183"/>
      <c r="BH270" s="183"/>
      <c r="BI270" s="183"/>
      <c r="BJ270" s="183"/>
      <c r="BK270" s="183"/>
      <c r="BL270" s="183"/>
      <c r="BM270" s="183"/>
      <c r="BN270" s="183"/>
      <c r="BO270" s="183"/>
      <c r="BP270" s="183"/>
      <c r="BQ270" s="183"/>
      <c r="BR270" s="183"/>
      <c r="BS270" s="183"/>
      <c r="BT270" s="183"/>
      <c r="BU270" s="183"/>
      <c r="BV270" s="183"/>
      <c r="BW270" s="183"/>
      <c r="BX270" s="183"/>
      <c r="BY270" s="183"/>
      <c r="BZ270" s="183"/>
      <c r="CA270" s="183"/>
      <c r="CB270" s="183"/>
      <c r="CC270" s="183"/>
      <c r="CD270" s="183"/>
      <c r="CE270" s="183"/>
      <c r="CF270" s="183"/>
      <c r="CG270" s="1"/>
      <c r="CH270" s="0"/>
      <c r="CI270" s="183"/>
      <c r="CJ270" s="183"/>
      <c r="CK270" s="183"/>
      <c r="CL270" s="183"/>
      <c r="CM270" s="183"/>
      <c r="CN270" s="183"/>
      <c r="CO270" s="183"/>
      <c r="CP270" s="183"/>
      <c r="CQ270" s="183"/>
      <c r="CR270" s="183"/>
      <c r="CS270" s="183"/>
      <c r="CT270" s="183"/>
      <c r="CU270" s="183"/>
      <c r="CV270" s="183"/>
      <c r="CW270" s="183"/>
      <c r="CX270" s="183"/>
      <c r="CY270" s="183"/>
      <c r="CZ270" s="183"/>
      <c r="DA270" s="183"/>
      <c r="DB270" s="183"/>
      <c r="DC270" s="183"/>
      <c r="DD270" s="183"/>
      <c r="DE270" s="183"/>
      <c r="DF270" s="183"/>
      <c r="DG270" s="183"/>
      <c r="DH270" s="183"/>
      <c r="DI270" s="183"/>
      <c r="DJ270" s="183"/>
      <c r="DK270" s="183"/>
      <c r="DL270" s="183"/>
      <c r="DM270" s="183"/>
      <c r="DN270" s="183"/>
      <c r="DO270" s="183"/>
      <c r="DP270" s="183"/>
      <c r="DQ270" s="183"/>
      <c r="DR270" s="183"/>
      <c r="DS270" s="183"/>
      <c r="DT270" s="183"/>
      <c r="DU270" s="183"/>
      <c r="DV270" s="183"/>
      <c r="DW270" s="183"/>
      <c r="DX270" s="183"/>
      <c r="DY270" s="183"/>
      <c r="DZ270" s="183"/>
      <c r="EA270" s="183"/>
      <c r="EB270" s="183"/>
      <c r="EC270" s="183"/>
      <c r="ED270" s="183"/>
      <c r="EE270" s="183"/>
      <c r="EF270" s="183"/>
      <c r="EG270" s="183"/>
      <c r="EH270" s="183"/>
      <c r="EI270" s="183"/>
      <c r="EJ270" s="183"/>
      <c r="EK270" s="183"/>
      <c r="EL270" s="183"/>
      <c r="EM270" s="183"/>
      <c r="EN270" s="183"/>
      <c r="EO270" s="183"/>
      <c r="EP270" s="183"/>
      <c r="EQ270" s="183"/>
      <c r="ER270" s="183"/>
      <c r="ES270" s="183"/>
      <c r="ET270" s="183"/>
      <c r="EU270" s="183"/>
      <c r="EV270" s="183"/>
      <c r="EW270" s="183"/>
      <c r="EX270" s="183"/>
      <c r="EY270" s="183"/>
      <c r="EZ270" s="183"/>
      <c r="FA270" s="183"/>
      <c r="FB270" s="183"/>
      <c r="FC270" s="183"/>
      <c r="FD270" s="183"/>
      <c r="FE270" s="183"/>
      <c r="FF270" s="183"/>
      <c r="FG270" s="183"/>
      <c r="FH270" s="183"/>
      <c r="FI270" s="183"/>
      <c r="FJ270" s="183"/>
      <c r="FK270" s="183"/>
      <c r="FL270" s="183"/>
      <c r="FM270" s="183"/>
      <c r="FN270" s="18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4"/>
      <c r="GS270" s="4"/>
      <c r="GT270" s="4"/>
      <c r="GU270" s="4"/>
      <c r="GV270" s="4"/>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184" customFormat="true" ht="12.75" hidden="false" customHeight="true" outlineLevel="0" collapsed="false">
      <c r="A271" s="183"/>
      <c r="B271" s="183"/>
      <c r="C271" s="183"/>
      <c r="D271" s="183"/>
      <c r="E271" s="183"/>
      <c r="F271" s="183"/>
      <c r="G271" s="183"/>
      <c r="H271" s="183"/>
      <c r="I271" s="183"/>
      <c r="J271" s="183"/>
      <c r="K271" s="183"/>
      <c r="L271" s="183"/>
      <c r="M271" s="183"/>
      <c r="N271" s="183"/>
      <c r="O271" s="183"/>
      <c r="P271" s="183"/>
      <c r="Q271" s="183"/>
      <c r="R271" s="183"/>
      <c r="S271" s="183"/>
      <c r="T271" s="183"/>
      <c r="U271" s="183"/>
      <c r="V271" s="183"/>
      <c r="W271" s="183"/>
      <c r="X271" s="183"/>
      <c r="Y271" s="183"/>
      <c r="Z271" s="183"/>
      <c r="AA271" s="183"/>
      <c r="AB271" s="183"/>
      <c r="AC271" s="183"/>
      <c r="AD271" s="183"/>
      <c r="AE271" s="183"/>
      <c r="AF271" s="183"/>
      <c r="AG271" s="183"/>
      <c r="AH271" s="183"/>
      <c r="AI271" s="183"/>
      <c r="AJ271" s="183"/>
      <c r="AK271" s="183"/>
      <c r="AL271" s="183"/>
      <c r="AM271" s="183"/>
      <c r="AN271" s="183"/>
      <c r="AO271" s="183"/>
      <c r="AP271" s="183"/>
      <c r="AQ271" s="183"/>
      <c r="AR271" s="183"/>
      <c r="AS271" s="183"/>
      <c r="AT271" s="183"/>
      <c r="AU271" s="183"/>
      <c r="AV271" s="183"/>
      <c r="AW271" s="183"/>
      <c r="AX271" s="183"/>
      <c r="AY271" s="183"/>
      <c r="AZ271" s="183"/>
      <c r="BA271" s="183"/>
      <c r="BB271" s="183"/>
      <c r="BC271" s="183"/>
      <c r="BD271" s="183"/>
      <c r="BE271" s="183"/>
      <c r="BF271" s="183"/>
      <c r="BG271" s="183"/>
      <c r="BH271" s="183"/>
      <c r="BI271" s="183"/>
      <c r="BJ271" s="183"/>
      <c r="BK271" s="183"/>
      <c r="BL271" s="183"/>
      <c r="BM271" s="183"/>
      <c r="BN271" s="183"/>
      <c r="BO271" s="183"/>
      <c r="BP271" s="183"/>
      <c r="BQ271" s="183"/>
      <c r="BR271" s="183"/>
      <c r="BS271" s="183"/>
      <c r="BT271" s="183"/>
      <c r="BU271" s="183"/>
      <c r="BV271" s="183"/>
      <c r="BW271" s="183"/>
      <c r="BX271" s="183"/>
      <c r="BY271" s="183"/>
      <c r="BZ271" s="183"/>
      <c r="CA271" s="183"/>
      <c r="CB271" s="183"/>
      <c r="CC271" s="183"/>
      <c r="CD271" s="183"/>
      <c r="CE271" s="183"/>
      <c r="CF271" s="183"/>
      <c r="CG271" s="1"/>
      <c r="CH271" s="0"/>
      <c r="CI271" s="183"/>
      <c r="CJ271" s="183"/>
      <c r="CK271" s="183"/>
      <c r="CL271" s="183"/>
      <c r="CM271" s="183"/>
      <c r="CN271" s="183"/>
      <c r="CO271" s="183"/>
      <c r="CP271" s="183"/>
      <c r="CQ271" s="183"/>
      <c r="CR271" s="183"/>
      <c r="CS271" s="183"/>
      <c r="CT271" s="183"/>
      <c r="CU271" s="183"/>
      <c r="CV271" s="183"/>
      <c r="CW271" s="183"/>
      <c r="CX271" s="183"/>
      <c r="CY271" s="183"/>
      <c r="CZ271" s="183"/>
      <c r="DA271" s="183"/>
      <c r="DB271" s="183"/>
      <c r="DC271" s="183"/>
      <c r="DD271" s="183"/>
      <c r="DE271" s="183"/>
      <c r="DF271" s="183"/>
      <c r="DG271" s="183"/>
      <c r="DH271" s="183"/>
      <c r="DI271" s="183"/>
      <c r="DJ271" s="183"/>
      <c r="DK271" s="183"/>
      <c r="DL271" s="183"/>
      <c r="DM271" s="183"/>
      <c r="DN271" s="183"/>
      <c r="DO271" s="183"/>
      <c r="DP271" s="183"/>
      <c r="DQ271" s="183"/>
      <c r="DR271" s="183"/>
      <c r="DS271" s="183"/>
      <c r="DT271" s="183"/>
      <c r="DU271" s="183"/>
      <c r="DV271" s="183"/>
      <c r="DW271" s="183"/>
      <c r="DX271" s="183"/>
      <c r="DY271" s="183"/>
      <c r="DZ271" s="183"/>
      <c r="EA271" s="183"/>
      <c r="EB271" s="183"/>
      <c r="EC271" s="183"/>
      <c r="ED271" s="183"/>
      <c r="EE271" s="183"/>
      <c r="EF271" s="183"/>
      <c r="EG271" s="183"/>
      <c r="EH271" s="183"/>
      <c r="EI271" s="183"/>
      <c r="EJ271" s="183"/>
      <c r="EK271" s="183"/>
      <c r="EL271" s="183"/>
      <c r="EM271" s="183"/>
      <c r="EN271" s="183"/>
      <c r="EO271" s="183"/>
      <c r="EP271" s="183"/>
      <c r="EQ271" s="183"/>
      <c r="ER271" s="183"/>
      <c r="ES271" s="183"/>
      <c r="ET271" s="183"/>
      <c r="EU271" s="183"/>
      <c r="EV271" s="183"/>
      <c r="EW271" s="183"/>
      <c r="EX271" s="183"/>
      <c r="EY271" s="183"/>
      <c r="EZ271" s="183"/>
      <c r="FA271" s="183"/>
      <c r="FB271" s="183"/>
      <c r="FC271" s="183"/>
      <c r="FD271" s="183"/>
      <c r="FE271" s="183"/>
      <c r="FF271" s="183"/>
      <c r="FG271" s="183"/>
      <c r="FH271" s="183"/>
      <c r="FI271" s="183"/>
      <c r="FJ271" s="183"/>
      <c r="FK271" s="183"/>
      <c r="FL271" s="183"/>
      <c r="FM271" s="183"/>
      <c r="FN271" s="18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4"/>
      <c r="GS271" s="4"/>
      <c r="GT271" s="4"/>
      <c r="GU271" s="4"/>
      <c r="GV271" s="4"/>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184" customFormat="true" ht="12.75" hidden="false" customHeight="true" outlineLevel="0" collapsed="false">
      <c r="A272" s="183"/>
      <c r="B272" s="183"/>
      <c r="C272" s="183"/>
      <c r="D272" s="183"/>
      <c r="E272" s="183"/>
      <c r="F272" s="183"/>
      <c r="G272" s="183"/>
      <c r="H272" s="183"/>
      <c r="I272" s="183"/>
      <c r="J272" s="183"/>
      <c r="K272" s="183"/>
      <c r="L272" s="183"/>
      <c r="M272" s="183"/>
      <c r="N272" s="183"/>
      <c r="O272" s="183"/>
      <c r="P272" s="183"/>
      <c r="Q272" s="183"/>
      <c r="R272" s="183"/>
      <c r="S272" s="183"/>
      <c r="T272" s="183"/>
      <c r="U272" s="183"/>
      <c r="V272" s="183"/>
      <c r="W272" s="183"/>
      <c r="X272" s="183"/>
      <c r="Y272" s="183"/>
      <c r="Z272" s="183"/>
      <c r="AA272" s="183"/>
      <c r="AB272" s="183"/>
      <c r="AC272" s="183"/>
      <c r="AD272" s="183"/>
      <c r="AE272" s="183"/>
      <c r="AF272" s="183"/>
      <c r="AG272" s="183"/>
      <c r="AH272" s="183"/>
      <c r="AI272" s="183"/>
      <c r="AJ272" s="183"/>
      <c r="AK272" s="183"/>
      <c r="AL272" s="183"/>
      <c r="AM272" s="183"/>
      <c r="AN272" s="183"/>
      <c r="AO272" s="183"/>
      <c r="AP272" s="183"/>
      <c r="AQ272" s="183"/>
      <c r="AR272" s="183"/>
      <c r="AS272" s="183"/>
      <c r="AT272" s="183"/>
      <c r="AU272" s="183"/>
      <c r="AV272" s="183"/>
      <c r="AW272" s="183"/>
      <c r="AX272" s="183"/>
      <c r="AY272" s="183"/>
      <c r="AZ272" s="183"/>
      <c r="BA272" s="183"/>
      <c r="BB272" s="183"/>
      <c r="BC272" s="183"/>
      <c r="BD272" s="183"/>
      <c r="BE272" s="183"/>
      <c r="BF272" s="183"/>
      <c r="BG272" s="183"/>
      <c r="BH272" s="183"/>
      <c r="BI272" s="183"/>
      <c r="BJ272" s="183"/>
      <c r="BK272" s="183"/>
      <c r="BL272" s="183"/>
      <c r="BM272" s="183"/>
      <c r="BN272" s="183"/>
      <c r="BO272" s="183"/>
      <c r="BP272" s="183"/>
      <c r="BQ272" s="183"/>
      <c r="BR272" s="183"/>
      <c r="BS272" s="183"/>
      <c r="BT272" s="183"/>
      <c r="BU272" s="183"/>
      <c r="BV272" s="183"/>
      <c r="BW272" s="183"/>
      <c r="BX272" s="183"/>
      <c r="BY272" s="183"/>
      <c r="BZ272" s="183"/>
      <c r="CA272" s="183"/>
      <c r="CB272" s="183"/>
      <c r="CC272" s="183"/>
      <c r="CD272" s="183"/>
      <c r="CE272" s="183"/>
      <c r="CF272" s="183"/>
      <c r="CG272" s="1"/>
      <c r="CH272" s="0"/>
      <c r="CI272" s="183"/>
      <c r="CJ272" s="183"/>
      <c r="CK272" s="183"/>
      <c r="CL272" s="183"/>
      <c r="CM272" s="183"/>
      <c r="CN272" s="183"/>
      <c r="CO272" s="183"/>
      <c r="CP272" s="183"/>
      <c r="CQ272" s="183"/>
      <c r="CR272" s="183"/>
      <c r="CS272" s="183"/>
      <c r="CT272" s="183"/>
      <c r="CU272" s="183"/>
      <c r="CV272" s="183"/>
      <c r="CW272" s="183"/>
      <c r="CX272" s="183"/>
      <c r="CY272" s="183"/>
      <c r="CZ272" s="183"/>
      <c r="DA272" s="183"/>
      <c r="DB272" s="183"/>
      <c r="DC272" s="183"/>
      <c r="DD272" s="183"/>
      <c r="DE272" s="183"/>
      <c r="DF272" s="183"/>
      <c r="DG272" s="183"/>
      <c r="DH272" s="183"/>
      <c r="DI272" s="183"/>
      <c r="DJ272" s="183"/>
      <c r="DK272" s="183"/>
      <c r="DL272" s="183"/>
      <c r="DM272" s="183"/>
      <c r="DN272" s="183"/>
      <c r="DO272" s="183"/>
      <c r="DP272" s="183"/>
      <c r="DQ272" s="183"/>
      <c r="DR272" s="183"/>
      <c r="DS272" s="183"/>
      <c r="DT272" s="183"/>
      <c r="DU272" s="183"/>
      <c r="DV272" s="183"/>
      <c r="DW272" s="183"/>
      <c r="DX272" s="183"/>
      <c r="DY272" s="183"/>
      <c r="DZ272" s="183"/>
      <c r="EA272" s="183"/>
      <c r="EB272" s="183"/>
      <c r="EC272" s="183"/>
      <c r="ED272" s="183"/>
      <c r="EE272" s="183"/>
      <c r="EF272" s="183"/>
      <c r="EG272" s="183"/>
      <c r="EH272" s="183"/>
      <c r="EI272" s="183"/>
      <c r="EJ272" s="183"/>
      <c r="EK272" s="183"/>
      <c r="EL272" s="183"/>
      <c r="EM272" s="183"/>
      <c r="EN272" s="183"/>
      <c r="EO272" s="183"/>
      <c r="EP272" s="183"/>
      <c r="EQ272" s="183"/>
      <c r="ER272" s="183"/>
      <c r="ES272" s="183"/>
      <c r="ET272" s="183"/>
      <c r="EU272" s="183"/>
      <c r="EV272" s="183"/>
      <c r="EW272" s="183"/>
      <c r="EX272" s="183"/>
      <c r="EY272" s="183"/>
      <c r="EZ272" s="183"/>
      <c r="FA272" s="183"/>
      <c r="FB272" s="183"/>
      <c r="FC272" s="183"/>
      <c r="FD272" s="183"/>
      <c r="FE272" s="183"/>
      <c r="FF272" s="183"/>
      <c r="FG272" s="183"/>
      <c r="FH272" s="183"/>
      <c r="FI272" s="183"/>
      <c r="FJ272" s="183"/>
      <c r="FK272" s="183"/>
      <c r="FL272" s="183"/>
      <c r="FM272" s="183"/>
      <c r="FN272" s="18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4"/>
      <c r="GS272" s="4"/>
      <c r="GT272" s="4"/>
      <c r="GU272" s="4"/>
      <c r="GV272" s="4"/>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184" customFormat="true" ht="12.75" hidden="false" customHeight="true" outlineLevel="0" collapsed="false">
      <c r="A273" s="183"/>
      <c r="B273" s="183"/>
      <c r="C273" s="183"/>
      <c r="D273" s="183"/>
      <c r="E273" s="183"/>
      <c r="F273" s="183"/>
      <c r="G273" s="183"/>
      <c r="H273" s="183"/>
      <c r="I273" s="183"/>
      <c r="J273" s="183"/>
      <c r="K273" s="183"/>
      <c r="L273" s="183"/>
      <c r="M273" s="183"/>
      <c r="N273" s="183"/>
      <c r="O273" s="183"/>
      <c r="P273" s="183"/>
      <c r="Q273" s="183"/>
      <c r="R273" s="183"/>
      <c r="S273" s="183"/>
      <c r="T273" s="183"/>
      <c r="U273" s="183"/>
      <c r="V273" s="183"/>
      <c r="W273" s="183"/>
      <c r="X273" s="183"/>
      <c r="Y273" s="183"/>
      <c r="Z273" s="183"/>
      <c r="AA273" s="183"/>
      <c r="AB273" s="183"/>
      <c r="AC273" s="183"/>
      <c r="AD273" s="183"/>
      <c r="AE273" s="183"/>
      <c r="AF273" s="183"/>
      <c r="AG273" s="183"/>
      <c r="AH273" s="183"/>
      <c r="AI273" s="183"/>
      <c r="AJ273" s="183"/>
      <c r="AK273" s="183"/>
      <c r="AL273" s="183"/>
      <c r="AM273" s="183"/>
      <c r="AN273" s="183"/>
      <c r="AO273" s="183"/>
      <c r="AP273" s="183"/>
      <c r="AQ273" s="183"/>
      <c r="AR273" s="183"/>
      <c r="AS273" s="183"/>
      <c r="AT273" s="183"/>
      <c r="AU273" s="183"/>
      <c r="AV273" s="183"/>
      <c r="AW273" s="183"/>
      <c r="AX273" s="183"/>
      <c r="AY273" s="183"/>
      <c r="AZ273" s="183"/>
      <c r="BA273" s="183"/>
      <c r="BB273" s="183"/>
      <c r="BC273" s="183"/>
      <c r="BD273" s="183"/>
      <c r="BE273" s="183"/>
      <c r="BF273" s="183"/>
      <c r="BG273" s="183"/>
      <c r="BH273" s="183"/>
      <c r="BI273" s="183"/>
      <c r="BJ273" s="183"/>
      <c r="BK273" s="183"/>
      <c r="BL273" s="183"/>
      <c r="BM273" s="183"/>
      <c r="BN273" s="183"/>
      <c r="BO273" s="183"/>
      <c r="BP273" s="183"/>
      <c r="BQ273" s="183"/>
      <c r="BR273" s="183"/>
      <c r="BS273" s="183"/>
      <c r="BT273" s="183"/>
      <c r="BU273" s="183"/>
      <c r="BV273" s="183"/>
      <c r="BW273" s="183"/>
      <c r="BX273" s="183"/>
      <c r="BY273" s="183"/>
      <c r="BZ273" s="183"/>
      <c r="CA273" s="183"/>
      <c r="CB273" s="183"/>
      <c r="CC273" s="183"/>
      <c r="CD273" s="183"/>
      <c r="CE273" s="183"/>
      <c r="CF273" s="183"/>
      <c r="CG273" s="1"/>
      <c r="CH273" s="0"/>
      <c r="CI273" s="183"/>
      <c r="CJ273" s="183"/>
      <c r="CK273" s="183"/>
      <c r="CL273" s="183"/>
      <c r="CM273" s="183"/>
      <c r="CN273" s="183"/>
      <c r="CO273" s="183"/>
      <c r="CP273" s="183"/>
      <c r="CQ273" s="183"/>
      <c r="CR273" s="183"/>
      <c r="CS273" s="183"/>
      <c r="CT273" s="183"/>
      <c r="CU273" s="183"/>
      <c r="CV273" s="183"/>
      <c r="CW273" s="183"/>
      <c r="CX273" s="183"/>
      <c r="CY273" s="183"/>
      <c r="CZ273" s="183"/>
      <c r="DA273" s="183"/>
      <c r="DB273" s="183"/>
      <c r="DC273" s="183"/>
      <c r="DD273" s="183"/>
      <c r="DE273" s="183"/>
      <c r="DF273" s="183"/>
      <c r="DG273" s="183"/>
      <c r="DH273" s="183"/>
      <c r="DI273" s="183"/>
      <c r="DJ273" s="183"/>
      <c r="DK273" s="183"/>
      <c r="DL273" s="183"/>
      <c r="DM273" s="183"/>
      <c r="DN273" s="183"/>
      <c r="DO273" s="183"/>
      <c r="DP273" s="183"/>
      <c r="DQ273" s="183"/>
      <c r="DR273" s="183"/>
      <c r="DS273" s="183"/>
      <c r="DT273" s="183"/>
      <c r="DU273" s="183"/>
      <c r="DV273" s="183"/>
      <c r="DW273" s="183"/>
      <c r="DX273" s="183"/>
      <c r="DY273" s="183"/>
      <c r="DZ273" s="183"/>
      <c r="EA273" s="183"/>
      <c r="EB273" s="183"/>
      <c r="EC273" s="183"/>
      <c r="ED273" s="183"/>
      <c r="EE273" s="183"/>
      <c r="EF273" s="183"/>
      <c r="EG273" s="183"/>
      <c r="EH273" s="183"/>
      <c r="EI273" s="183"/>
      <c r="EJ273" s="183"/>
      <c r="EK273" s="183"/>
      <c r="EL273" s="183"/>
      <c r="EM273" s="183"/>
      <c r="EN273" s="183"/>
      <c r="EO273" s="183"/>
      <c r="EP273" s="183"/>
      <c r="EQ273" s="183"/>
      <c r="ER273" s="183"/>
      <c r="ES273" s="183"/>
      <c r="ET273" s="183"/>
      <c r="EU273" s="183"/>
      <c r="EV273" s="183"/>
      <c r="EW273" s="183"/>
      <c r="EX273" s="183"/>
      <c r="EY273" s="183"/>
      <c r="EZ273" s="183"/>
      <c r="FA273" s="183"/>
      <c r="FB273" s="183"/>
      <c r="FC273" s="183"/>
      <c r="FD273" s="183"/>
      <c r="FE273" s="183"/>
      <c r="FF273" s="183"/>
      <c r="FG273" s="183"/>
      <c r="FH273" s="183"/>
      <c r="FI273" s="183"/>
      <c r="FJ273" s="183"/>
      <c r="FK273" s="183"/>
      <c r="FL273" s="183"/>
      <c r="FM273" s="183"/>
      <c r="FN273" s="18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4"/>
      <c r="GS273" s="4"/>
      <c r="GT273" s="4"/>
      <c r="GU273" s="4"/>
      <c r="GV273" s="4"/>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184" customFormat="true" ht="12.75" hidden="false" customHeight="true" outlineLevel="0" collapsed="false">
      <c r="A274" s="183"/>
      <c r="B274" s="183"/>
      <c r="C274" s="183"/>
      <c r="D274" s="183"/>
      <c r="E274" s="183"/>
      <c r="F274" s="183"/>
      <c r="G274" s="183"/>
      <c r="H274" s="183"/>
      <c r="I274" s="183"/>
      <c r="J274" s="183"/>
      <c r="K274" s="183"/>
      <c r="L274" s="183"/>
      <c r="M274" s="183"/>
      <c r="N274" s="183"/>
      <c r="O274" s="183"/>
      <c r="P274" s="183"/>
      <c r="Q274" s="183"/>
      <c r="R274" s="183"/>
      <c r="S274" s="183"/>
      <c r="T274" s="183"/>
      <c r="U274" s="183"/>
      <c r="V274" s="183"/>
      <c r="W274" s="183"/>
      <c r="X274" s="183"/>
      <c r="Y274" s="183"/>
      <c r="Z274" s="183"/>
      <c r="AA274" s="183"/>
      <c r="AB274" s="183"/>
      <c r="AC274" s="183"/>
      <c r="AD274" s="183"/>
      <c r="AE274" s="183"/>
      <c r="AF274" s="183"/>
      <c r="AG274" s="183"/>
      <c r="AH274" s="183"/>
      <c r="AI274" s="183"/>
      <c r="AJ274" s="183"/>
      <c r="AK274" s="183"/>
      <c r="AL274" s="183"/>
      <c r="AM274" s="183"/>
      <c r="AN274" s="183"/>
      <c r="AO274" s="183"/>
      <c r="AP274" s="183"/>
      <c r="AQ274" s="183"/>
      <c r="AR274" s="183"/>
      <c r="AS274" s="183"/>
      <c r="AT274" s="183"/>
      <c r="AU274" s="183"/>
      <c r="AV274" s="183"/>
      <c r="AW274" s="183"/>
      <c r="AX274" s="183"/>
      <c r="AY274" s="183"/>
      <c r="AZ274" s="183"/>
      <c r="BA274" s="183"/>
      <c r="BB274" s="183"/>
      <c r="BC274" s="183"/>
      <c r="BD274" s="183"/>
      <c r="BE274" s="183"/>
      <c r="BF274" s="183"/>
      <c r="BG274" s="183"/>
      <c r="BH274" s="183"/>
      <c r="BI274" s="183"/>
      <c r="BJ274" s="183"/>
      <c r="BK274" s="183"/>
      <c r="BL274" s="183"/>
      <c r="BM274" s="183"/>
      <c r="BN274" s="183"/>
      <c r="BO274" s="183"/>
      <c r="BP274" s="183"/>
      <c r="BQ274" s="183"/>
      <c r="BR274" s="183"/>
      <c r="BS274" s="183"/>
      <c r="BT274" s="183"/>
      <c r="BU274" s="183"/>
      <c r="BV274" s="183"/>
      <c r="BW274" s="183"/>
      <c r="BX274" s="183"/>
      <c r="BY274" s="183"/>
      <c r="BZ274" s="183"/>
      <c r="CA274" s="183"/>
      <c r="CB274" s="183"/>
      <c r="CC274" s="183"/>
      <c r="CD274" s="183"/>
      <c r="CE274" s="183"/>
      <c r="CF274" s="183"/>
      <c r="CG274" s="1"/>
      <c r="CH274" s="0"/>
      <c r="CI274" s="183"/>
      <c r="CJ274" s="183"/>
      <c r="CK274" s="183"/>
      <c r="CL274" s="183"/>
      <c r="CM274" s="183"/>
      <c r="CN274" s="183"/>
      <c r="CO274" s="183"/>
      <c r="CP274" s="183"/>
      <c r="CQ274" s="183"/>
      <c r="CR274" s="183"/>
      <c r="CS274" s="183"/>
      <c r="CT274" s="183"/>
      <c r="CU274" s="183"/>
      <c r="CV274" s="183"/>
      <c r="CW274" s="183"/>
      <c r="CX274" s="183"/>
      <c r="CY274" s="183"/>
      <c r="CZ274" s="183"/>
      <c r="DA274" s="183"/>
      <c r="DB274" s="183"/>
      <c r="DC274" s="183"/>
      <c r="DD274" s="183"/>
      <c r="DE274" s="183"/>
      <c r="DF274" s="183"/>
      <c r="DG274" s="183"/>
      <c r="DH274" s="183"/>
      <c r="DI274" s="183"/>
      <c r="DJ274" s="183"/>
      <c r="DK274" s="183"/>
      <c r="DL274" s="183"/>
      <c r="DM274" s="183"/>
      <c r="DN274" s="183"/>
      <c r="DO274" s="183"/>
      <c r="DP274" s="183"/>
      <c r="DQ274" s="183"/>
      <c r="DR274" s="183"/>
      <c r="DS274" s="183"/>
      <c r="DT274" s="183"/>
      <c r="DU274" s="183"/>
      <c r="DV274" s="183"/>
      <c r="DW274" s="183"/>
      <c r="DX274" s="183"/>
      <c r="DY274" s="183"/>
      <c r="DZ274" s="183"/>
      <c r="EA274" s="183"/>
      <c r="EB274" s="183"/>
      <c r="EC274" s="183"/>
      <c r="ED274" s="183"/>
      <c r="EE274" s="183"/>
      <c r="EF274" s="183"/>
      <c r="EG274" s="183"/>
      <c r="EH274" s="183"/>
      <c r="EI274" s="183"/>
      <c r="EJ274" s="183"/>
      <c r="EK274" s="183"/>
      <c r="EL274" s="183"/>
      <c r="EM274" s="183"/>
      <c r="EN274" s="183"/>
      <c r="EO274" s="183"/>
      <c r="EP274" s="183"/>
      <c r="EQ274" s="183"/>
      <c r="ER274" s="183"/>
      <c r="ES274" s="183"/>
      <c r="ET274" s="183"/>
      <c r="EU274" s="183"/>
      <c r="EV274" s="183"/>
      <c r="EW274" s="183"/>
      <c r="EX274" s="183"/>
      <c r="EY274" s="183"/>
      <c r="EZ274" s="183"/>
      <c r="FA274" s="183"/>
      <c r="FB274" s="183"/>
      <c r="FC274" s="183"/>
      <c r="FD274" s="183"/>
      <c r="FE274" s="183"/>
      <c r="FF274" s="183"/>
      <c r="FG274" s="183"/>
      <c r="FH274" s="183"/>
      <c r="FI274" s="183"/>
      <c r="FJ274" s="183"/>
      <c r="FK274" s="183"/>
      <c r="FL274" s="183"/>
      <c r="FM274" s="183"/>
      <c r="FN274" s="18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4"/>
      <c r="GS274" s="4"/>
      <c r="GT274" s="4"/>
      <c r="GU274" s="4"/>
      <c r="GV274" s="4"/>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sheetData>
  <mergeCells count="1170">
    <mergeCell ref="B1:M2"/>
    <mergeCell ref="N1:AP1"/>
    <mergeCell ref="AQ1:AQ5"/>
    <mergeCell ref="AR1:BW2"/>
    <mergeCell ref="BX1:BX11"/>
    <mergeCell ref="BY1:CF9"/>
    <mergeCell ref="CG1:CG112"/>
    <mergeCell ref="CH1:CH112"/>
    <mergeCell ref="CJ1:CQ2"/>
    <mergeCell ref="CR1:CU1"/>
    <mergeCell ref="CV1:DA2"/>
    <mergeCell ref="DB1:DC1"/>
    <mergeCell ref="DD1:DH5"/>
    <mergeCell ref="DJ1:DQ2"/>
    <mergeCell ref="DR1:DU1"/>
    <mergeCell ref="DV1:EA2"/>
    <mergeCell ref="EB1:EE1"/>
    <mergeCell ref="EF1:EM2"/>
    <mergeCell ref="EO1:FD6"/>
    <mergeCell ref="FE1:FF1"/>
    <mergeCell ref="FG1:FL2"/>
    <mergeCell ref="FM1:FN1"/>
    <mergeCell ref="N2:AP2"/>
    <mergeCell ref="CS2:CS5"/>
    <mergeCell ref="CT2:CU2"/>
    <mergeCell ref="DB2:DC2"/>
    <mergeCell ref="DS2:DS5"/>
    <mergeCell ref="DT2:DU2"/>
    <mergeCell ref="EB2:EC2"/>
    <mergeCell ref="ED2:ED5"/>
    <mergeCell ref="FE2:FF2"/>
    <mergeCell ref="FM2:FN2"/>
    <mergeCell ref="A3:AP5"/>
    <mergeCell ref="AR3:BW5"/>
    <mergeCell ref="CI3:CR5"/>
    <mergeCell ref="CT3:DC5"/>
    <mergeCell ref="DI3:DP5"/>
    <mergeCell ref="DQ3:DR5"/>
    <mergeCell ref="DT3:EA5"/>
    <mergeCell ref="EB3:EC5"/>
    <mergeCell ref="EE3:EL5"/>
    <mergeCell ref="EM3:EN5"/>
    <mergeCell ref="FE3:FN5"/>
    <mergeCell ref="B6:F7"/>
    <mergeCell ref="G6:AG6"/>
    <mergeCell ref="AH6:AL7"/>
    <mergeCell ref="AM6:AR6"/>
    <mergeCell ref="AS6:AW7"/>
    <mergeCell ref="AX6:BC6"/>
    <mergeCell ref="BD6:BJ7"/>
    <mergeCell ref="BK6:BW6"/>
    <mergeCell ref="CI6:CR6"/>
    <mergeCell ref="CS6:DC6"/>
    <mergeCell ref="DD6:EC6"/>
    <mergeCell ref="ED6:EN6"/>
    <mergeCell ref="FE6:FN6"/>
    <mergeCell ref="G7:AE7"/>
    <mergeCell ref="AF7:AF9"/>
    <mergeCell ref="AM7:AP7"/>
    <mergeCell ref="AQ7:AQ9"/>
    <mergeCell ref="AX7:BA7"/>
    <mergeCell ref="BB7:BB9"/>
    <mergeCell ref="BK7:BW7"/>
    <mergeCell ref="CI7:CJ8"/>
    <mergeCell ref="CK7:CZ7"/>
    <mergeCell ref="DA7:FD8"/>
    <mergeCell ref="FE7:FN8"/>
    <mergeCell ref="A8:AE9"/>
    <mergeCell ref="AG8:AP9"/>
    <mergeCell ref="AR8:BA9"/>
    <mergeCell ref="BC8:BW9"/>
    <mergeCell ref="CK8:CZ9"/>
    <mergeCell ref="CI9:CI16"/>
    <mergeCell ref="DA9:FM9"/>
    <mergeCell ref="FN9:FN16"/>
    <mergeCell ref="A10:F11"/>
    <mergeCell ref="G10:N11"/>
    <mergeCell ref="O10:S11"/>
    <mergeCell ref="T10:U11"/>
    <mergeCell ref="V10:Z11"/>
    <mergeCell ref="AA10:AJ11"/>
    <mergeCell ref="AK10:AS11"/>
    <mergeCell ref="AT10:BB11"/>
    <mergeCell ref="BC10:BW10"/>
    <mergeCell ref="BY10:CF11"/>
    <mergeCell ref="CJ10:CV11"/>
    <mergeCell ref="CW10:CZ11"/>
    <mergeCell ref="DA10:DD11"/>
    <mergeCell ref="DE10:DQ11"/>
    <mergeCell ref="DR10:DU11"/>
    <mergeCell ref="DV10:DY11"/>
    <mergeCell ref="DZ10:EJ11"/>
    <mergeCell ref="EK10:EN11"/>
    <mergeCell ref="EO10:ER11"/>
    <mergeCell ref="ES10:FD11"/>
    <mergeCell ref="FE10:FH11"/>
    <mergeCell ref="FI10:FM11"/>
    <mergeCell ref="BC11:BW12"/>
    <mergeCell ref="B12:D13"/>
    <mergeCell ref="F12:G13"/>
    <mergeCell ref="I12:K13"/>
    <mergeCell ref="M12:N13"/>
    <mergeCell ref="P12:R13"/>
    <mergeCell ref="T12:U13"/>
    <mergeCell ref="V12:Z12"/>
    <mergeCell ref="AA12:AB13"/>
    <mergeCell ref="AD12:AI13"/>
    <mergeCell ref="AK12:AK41"/>
    <mergeCell ref="AL12:AQ12"/>
    <mergeCell ref="AR12:AS29"/>
    <mergeCell ref="AT12:BB12"/>
    <mergeCell ref="BX12:CF12"/>
    <mergeCell ref="CK12:CZ13"/>
    <mergeCell ref="DA12:FM12"/>
    <mergeCell ref="V13:Z13"/>
    <mergeCell ref="AL13:AQ13"/>
    <mergeCell ref="AT13:CF14"/>
    <mergeCell ref="DA13:FM13"/>
    <mergeCell ref="A14:E21"/>
    <mergeCell ref="F14:G15"/>
    <mergeCell ref="H14:L16"/>
    <mergeCell ref="M14:N15"/>
    <mergeCell ref="O14:S16"/>
    <mergeCell ref="T14:U15"/>
    <mergeCell ref="V14:Z16"/>
    <mergeCell ref="AA14:AB15"/>
    <mergeCell ref="AC14:AJ16"/>
    <mergeCell ref="AL14:AN16"/>
    <mergeCell ref="AO14:AQ16"/>
    <mergeCell ref="CJ14:CV15"/>
    <mergeCell ref="CW14:CZ15"/>
    <mergeCell ref="DA14:DD15"/>
    <mergeCell ref="DE14:DQ15"/>
    <mergeCell ref="DR14:DU15"/>
    <mergeCell ref="DV14:DY15"/>
    <mergeCell ref="DZ14:EJ15"/>
    <mergeCell ref="EK14:EN15"/>
    <mergeCell ref="EO14:ER15"/>
    <mergeCell ref="ES14:FD15"/>
    <mergeCell ref="FE14:FH15"/>
    <mergeCell ref="FI14:FM15"/>
    <mergeCell ref="FP14:FP15"/>
    <mergeCell ref="FQ14:FQ15"/>
    <mergeCell ref="AT15:CF16"/>
    <mergeCell ref="F16:G18"/>
    <mergeCell ref="M16:N18"/>
    <mergeCell ref="T16:U18"/>
    <mergeCell ref="AA16:AB18"/>
    <mergeCell ref="CJ16:FM16"/>
    <mergeCell ref="I17:K18"/>
    <mergeCell ref="P17:R18"/>
    <mergeCell ref="V17:Z17"/>
    <mergeCell ref="AD17:AI18"/>
    <mergeCell ref="AL17:AQ17"/>
    <mergeCell ref="AT17:CF18"/>
    <mergeCell ref="CI17:CK20"/>
    <mergeCell ref="CL17:CX20"/>
    <mergeCell ref="CY17:DA20"/>
    <mergeCell ref="DB17:DE20"/>
    <mergeCell ref="DF17:DI20"/>
    <mergeCell ref="DJ17:DM20"/>
    <mergeCell ref="DN17:DQ20"/>
    <mergeCell ref="DR17:DU20"/>
    <mergeCell ref="DV17:DX20"/>
    <mergeCell ref="DY17:EA20"/>
    <mergeCell ref="EB17:ED20"/>
    <mergeCell ref="EE17:EG20"/>
    <mergeCell ref="EH17:EJ20"/>
    <mergeCell ref="EK17:EM20"/>
    <mergeCell ref="EN17:EP20"/>
    <mergeCell ref="EQ17:ES20"/>
    <mergeCell ref="ET17:EV20"/>
    <mergeCell ref="EW17:EY20"/>
    <mergeCell ref="EZ17:FB20"/>
    <mergeCell ref="FC17:FF20"/>
    <mergeCell ref="FG17:FJ20"/>
    <mergeCell ref="FK17:FN20"/>
    <mergeCell ref="V18:Z18"/>
    <mergeCell ref="AL18:AQ18"/>
    <mergeCell ref="F19:G20"/>
    <mergeCell ref="H19:L21"/>
    <mergeCell ref="M19:N20"/>
    <mergeCell ref="O19:S21"/>
    <mergeCell ref="T19:U20"/>
    <mergeCell ref="V19:Z21"/>
    <mergeCell ref="AA19:AB20"/>
    <mergeCell ref="AC19:AJ21"/>
    <mergeCell ref="AL19:AN21"/>
    <mergeCell ref="AO19:AQ21"/>
    <mergeCell ref="AT19:CF20"/>
    <mergeCell ref="FQ19:FQ20"/>
    <mergeCell ref="F21:G23"/>
    <mergeCell ref="M21:N23"/>
    <mergeCell ref="T21:U23"/>
    <mergeCell ref="AA21:AB23"/>
    <mergeCell ref="AT21:CF22"/>
    <mergeCell ref="CI21:CX22"/>
    <mergeCell ref="CY21:DA22"/>
    <mergeCell ref="DB21:DE22"/>
    <mergeCell ref="DF21:DI22"/>
    <mergeCell ref="DJ21:DM22"/>
    <mergeCell ref="DN21:DQ22"/>
    <mergeCell ref="DR21:DU22"/>
    <mergeCell ref="DV21:DX22"/>
    <mergeCell ref="DY21:EA22"/>
    <mergeCell ref="EB21:ED22"/>
    <mergeCell ref="EE21:EG22"/>
    <mergeCell ref="EH21:EJ22"/>
    <mergeCell ref="EK21:EM22"/>
    <mergeCell ref="EN21:EP22"/>
    <mergeCell ref="EQ21:ES22"/>
    <mergeCell ref="ET21:EV22"/>
    <mergeCell ref="EW21:EY22"/>
    <mergeCell ref="EZ21:FB22"/>
    <mergeCell ref="FC21:FF22"/>
    <mergeCell ref="FG21:FJ22"/>
    <mergeCell ref="FK21:FN22"/>
    <mergeCell ref="FS21:FS22"/>
    <mergeCell ref="B22:D23"/>
    <mergeCell ref="I22:K23"/>
    <mergeCell ref="P22:R23"/>
    <mergeCell ref="V22:Z22"/>
    <mergeCell ref="AD22:AI23"/>
    <mergeCell ref="AL22:AQ22"/>
    <mergeCell ref="V23:Z23"/>
    <mergeCell ref="AL23:AQ23"/>
    <mergeCell ref="AT23:CF24"/>
    <mergeCell ref="CI23:CX24"/>
    <mergeCell ref="CY23:DA24"/>
    <mergeCell ref="DB23:DE24"/>
    <mergeCell ref="DF23:DI24"/>
    <mergeCell ref="DJ23:DM24"/>
    <mergeCell ref="DN23:DQ24"/>
    <mergeCell ref="DR23:DU24"/>
    <mergeCell ref="DV23:DX24"/>
    <mergeCell ref="DY23:EA24"/>
    <mergeCell ref="EB23:ED24"/>
    <mergeCell ref="EE23:EG24"/>
    <mergeCell ref="EH23:EJ24"/>
    <mergeCell ref="EK23:EM24"/>
    <mergeCell ref="EN23:EP24"/>
    <mergeCell ref="EQ23:ES24"/>
    <mergeCell ref="ET23:EV24"/>
    <mergeCell ref="EW23:EY24"/>
    <mergeCell ref="EZ23:FB24"/>
    <mergeCell ref="FC23:FF24"/>
    <mergeCell ref="FG23:FJ24"/>
    <mergeCell ref="FK23:FN24"/>
    <mergeCell ref="FS23:FS24"/>
    <mergeCell ref="A24:E31"/>
    <mergeCell ref="F24:G25"/>
    <mergeCell ref="H24:L26"/>
    <mergeCell ref="M24:N25"/>
    <mergeCell ref="O24:S26"/>
    <mergeCell ref="T24:U25"/>
    <mergeCell ref="V24:Z26"/>
    <mergeCell ref="AA24:AB25"/>
    <mergeCell ref="AC24:AJ26"/>
    <mergeCell ref="AL24:AN26"/>
    <mergeCell ref="AO24:AQ26"/>
    <mergeCell ref="FP24:FP25"/>
    <mergeCell ref="FQ24:FQ25"/>
    <mergeCell ref="AT25:CF26"/>
    <mergeCell ref="CI25:CX26"/>
    <mergeCell ref="CY25:DA26"/>
    <mergeCell ref="DB25:DE26"/>
    <mergeCell ref="DF25:DI26"/>
    <mergeCell ref="DJ25:DM26"/>
    <mergeCell ref="DN25:DQ26"/>
    <mergeCell ref="DR25:DU26"/>
    <mergeCell ref="DV25:DX26"/>
    <mergeCell ref="DY25:EA26"/>
    <mergeCell ref="EB25:ED26"/>
    <mergeCell ref="EE25:EG26"/>
    <mergeCell ref="EH25:EJ26"/>
    <mergeCell ref="EK25:EM26"/>
    <mergeCell ref="EN25:EP26"/>
    <mergeCell ref="EQ25:ES26"/>
    <mergeCell ref="ET25:EV26"/>
    <mergeCell ref="EW25:EY26"/>
    <mergeCell ref="EZ25:FB26"/>
    <mergeCell ref="FC25:FF26"/>
    <mergeCell ref="FG25:FJ26"/>
    <mergeCell ref="FK25:FN26"/>
    <mergeCell ref="FS25:FS26"/>
    <mergeCell ref="F26:G28"/>
    <mergeCell ref="M26:N28"/>
    <mergeCell ref="T26:U28"/>
    <mergeCell ref="AA26:AB28"/>
    <mergeCell ref="I27:K28"/>
    <mergeCell ref="P27:R28"/>
    <mergeCell ref="V27:Z27"/>
    <mergeCell ref="AD27:AI28"/>
    <mergeCell ref="AL27:AQ27"/>
    <mergeCell ref="AT27:CF28"/>
    <mergeCell ref="CI27:CX28"/>
    <mergeCell ref="CY27:DA28"/>
    <mergeCell ref="DB27:DE28"/>
    <mergeCell ref="DF27:DI28"/>
    <mergeCell ref="DJ27:DM28"/>
    <mergeCell ref="DN27:DQ28"/>
    <mergeCell ref="DR27:DU28"/>
    <mergeCell ref="DV27:DX28"/>
    <mergeCell ref="DY27:EA28"/>
    <mergeCell ref="EB27:ED28"/>
    <mergeCell ref="EE27:EG28"/>
    <mergeCell ref="EH27:EJ28"/>
    <mergeCell ref="EK27:EM28"/>
    <mergeCell ref="EN27:EP28"/>
    <mergeCell ref="EQ27:ES28"/>
    <mergeCell ref="ET27:EV28"/>
    <mergeCell ref="EW27:EY28"/>
    <mergeCell ref="EZ27:FB28"/>
    <mergeCell ref="FC27:FF28"/>
    <mergeCell ref="FG27:FJ28"/>
    <mergeCell ref="FK27:FN28"/>
    <mergeCell ref="FS27:FS28"/>
    <mergeCell ref="V28:Z28"/>
    <mergeCell ref="AL28:AQ28"/>
    <mergeCell ref="F29:G30"/>
    <mergeCell ref="H29:L31"/>
    <mergeCell ref="M29:N30"/>
    <mergeCell ref="O29:S31"/>
    <mergeCell ref="T29:U30"/>
    <mergeCell ref="V29:Z31"/>
    <mergeCell ref="AA29:AB30"/>
    <mergeCell ref="AC29:AJ31"/>
    <mergeCell ref="AL29:AN31"/>
    <mergeCell ref="AO29:AQ31"/>
    <mergeCell ref="AT29:CF29"/>
    <mergeCell ref="CI29:CX30"/>
    <mergeCell ref="CY29:DA30"/>
    <mergeCell ref="DB29:DE30"/>
    <mergeCell ref="DF29:DI30"/>
    <mergeCell ref="DJ29:DM30"/>
    <mergeCell ref="DN29:DQ30"/>
    <mergeCell ref="DR29:DU30"/>
    <mergeCell ref="DV29:DX30"/>
    <mergeCell ref="DY29:EA30"/>
    <mergeCell ref="EB29:ED30"/>
    <mergeCell ref="EE29:EG30"/>
    <mergeCell ref="EH29:EJ30"/>
    <mergeCell ref="EK29:EM30"/>
    <mergeCell ref="EN29:EP30"/>
    <mergeCell ref="EQ29:ES30"/>
    <mergeCell ref="ET29:EV30"/>
    <mergeCell ref="EW29:EY30"/>
    <mergeCell ref="EZ29:FB30"/>
    <mergeCell ref="FC29:FF30"/>
    <mergeCell ref="FG29:FJ30"/>
    <mergeCell ref="FK29:FN30"/>
    <mergeCell ref="FQ29:FQ30"/>
    <mergeCell ref="FS29:FS30"/>
    <mergeCell ref="AR30:AR33"/>
    <mergeCell ref="AS30:AS33"/>
    <mergeCell ref="AT30:BA31"/>
    <mergeCell ref="BB30:BC31"/>
    <mergeCell ref="BD30:BM30"/>
    <mergeCell ref="BN30:BO31"/>
    <mergeCell ref="BP30:BW31"/>
    <mergeCell ref="BX30:BZ31"/>
    <mergeCell ref="CA30:CD30"/>
    <mergeCell ref="CE30:CF31"/>
    <mergeCell ref="F31:G33"/>
    <mergeCell ref="M31:N33"/>
    <mergeCell ref="T31:U33"/>
    <mergeCell ref="AA31:AB33"/>
    <mergeCell ref="BD31:BM32"/>
    <mergeCell ref="CA31:CD32"/>
    <mergeCell ref="CI31:CX32"/>
    <mergeCell ref="CY31:DA32"/>
    <mergeCell ref="DB31:DE32"/>
    <mergeCell ref="DF31:DI32"/>
    <mergeCell ref="DJ31:DM32"/>
    <mergeCell ref="DN31:DQ32"/>
    <mergeCell ref="DR31:DU32"/>
    <mergeCell ref="DV31:DX32"/>
    <mergeCell ref="DY31:EA32"/>
    <mergeCell ref="EB31:ED32"/>
    <mergeCell ref="EE31:EG32"/>
    <mergeCell ref="EH31:EJ32"/>
    <mergeCell ref="EK31:EM32"/>
    <mergeCell ref="EN31:EP32"/>
    <mergeCell ref="EQ31:ES32"/>
    <mergeCell ref="ET31:EV32"/>
    <mergeCell ref="EW31:EY32"/>
    <mergeCell ref="EZ31:FB32"/>
    <mergeCell ref="FC31:FF32"/>
    <mergeCell ref="FG31:FJ32"/>
    <mergeCell ref="FK31:FN32"/>
    <mergeCell ref="FS31:FS32"/>
    <mergeCell ref="B32:D33"/>
    <mergeCell ref="I32:K33"/>
    <mergeCell ref="P32:R33"/>
    <mergeCell ref="V32:Z32"/>
    <mergeCell ref="AD32:AI33"/>
    <mergeCell ref="AL32:AQ32"/>
    <mergeCell ref="AT32:BA32"/>
    <mergeCell ref="BB32:BB35"/>
    <mergeCell ref="BO32:BO35"/>
    <mergeCell ref="BP32:BW32"/>
    <mergeCell ref="BX32:BX35"/>
    <mergeCell ref="BY32:BZ32"/>
    <mergeCell ref="CE32:CF32"/>
    <mergeCell ref="V33:Z33"/>
    <mergeCell ref="AL33:AQ33"/>
    <mergeCell ref="AT33:BA35"/>
    <mergeCell ref="BC33:BN35"/>
    <mergeCell ref="BP33:BW35"/>
    <mergeCell ref="BY33:CF35"/>
    <mergeCell ref="CI33:CX34"/>
    <mergeCell ref="CY33:DA34"/>
    <mergeCell ref="DB33:DE34"/>
    <mergeCell ref="DF33:DI34"/>
    <mergeCell ref="DJ33:DM34"/>
    <mergeCell ref="DN33:DQ34"/>
    <mergeCell ref="DR33:DU34"/>
    <mergeCell ref="DV33:DX34"/>
    <mergeCell ref="DY33:EA34"/>
    <mergeCell ref="EB33:ED34"/>
    <mergeCell ref="EE33:EG34"/>
    <mergeCell ref="EH33:EJ34"/>
    <mergeCell ref="EK33:EM34"/>
    <mergeCell ref="EN33:EP34"/>
    <mergeCell ref="EQ33:ES34"/>
    <mergeCell ref="ET33:EV34"/>
    <mergeCell ref="EW33:EY34"/>
    <mergeCell ref="EZ33:FB34"/>
    <mergeCell ref="FC33:FF34"/>
    <mergeCell ref="FG33:FJ34"/>
    <mergeCell ref="FK33:FN34"/>
    <mergeCell ref="FS33:FS34"/>
    <mergeCell ref="A34:E41"/>
    <mergeCell ref="F34:G35"/>
    <mergeCell ref="H34:L36"/>
    <mergeCell ref="M34:N35"/>
    <mergeCell ref="O34:S36"/>
    <mergeCell ref="T34:U35"/>
    <mergeCell ref="V34:Z36"/>
    <mergeCell ref="AA34:AB35"/>
    <mergeCell ref="AC34:AJ36"/>
    <mergeCell ref="AL34:AN36"/>
    <mergeCell ref="AO34:AQ36"/>
    <mergeCell ref="AR34:AS39"/>
    <mergeCell ref="FP34:FP35"/>
    <mergeCell ref="FQ34:FQ35"/>
    <mergeCell ref="CI35:CX36"/>
    <mergeCell ref="CY35:DA36"/>
    <mergeCell ref="DB35:DE36"/>
    <mergeCell ref="DF35:DI36"/>
    <mergeCell ref="DJ35:DM36"/>
    <mergeCell ref="DN35:DQ36"/>
    <mergeCell ref="DR35:DU36"/>
    <mergeCell ref="DV35:DX36"/>
    <mergeCell ref="DY35:EA36"/>
    <mergeCell ref="EB35:ED36"/>
    <mergeCell ref="EE35:EG36"/>
    <mergeCell ref="EH35:EJ36"/>
    <mergeCell ref="EK35:EM36"/>
    <mergeCell ref="EN35:EP36"/>
    <mergeCell ref="EQ35:ES36"/>
    <mergeCell ref="ET35:EV36"/>
    <mergeCell ref="EW35:EY36"/>
    <mergeCell ref="EZ35:FB36"/>
    <mergeCell ref="FC35:FF36"/>
    <mergeCell ref="FG35:FJ36"/>
    <mergeCell ref="FK35:FN36"/>
    <mergeCell ref="FS35:FS36"/>
    <mergeCell ref="F36:G38"/>
    <mergeCell ref="M36:N38"/>
    <mergeCell ref="T36:U38"/>
    <mergeCell ref="AA36:AB38"/>
    <mergeCell ref="AT36:BA37"/>
    <mergeCell ref="BB36:BC37"/>
    <mergeCell ref="BD36:BN36"/>
    <mergeCell ref="BO36:BP37"/>
    <mergeCell ref="BQ36:BV37"/>
    <mergeCell ref="BW36:CF36"/>
    <mergeCell ref="I37:K38"/>
    <mergeCell ref="P37:R38"/>
    <mergeCell ref="V37:Z37"/>
    <mergeCell ref="AD37:AI38"/>
    <mergeCell ref="AL37:AQ37"/>
    <mergeCell ref="BD37:BM38"/>
    <mergeCell ref="BW37:BZ37"/>
    <mergeCell ref="CA37:CD38"/>
    <mergeCell ref="CE37:CF37"/>
    <mergeCell ref="CI37:CI38"/>
    <mergeCell ref="CJ37:CY37"/>
    <mergeCell ref="CZ37:FN38"/>
    <mergeCell ref="FS37:FS38"/>
    <mergeCell ref="V38:Z38"/>
    <mergeCell ref="AL38:AQ38"/>
    <mergeCell ref="AT38:BA38"/>
    <mergeCell ref="BB38:BB41"/>
    <mergeCell ref="BO38:BO41"/>
    <mergeCell ref="BP38:BW38"/>
    <mergeCell ref="BX38:BX41"/>
    <mergeCell ref="BY38:BZ38"/>
    <mergeCell ref="CE38:CF38"/>
    <mergeCell ref="CJ38:CY39"/>
    <mergeCell ref="F39:G40"/>
    <mergeCell ref="H39:L41"/>
    <mergeCell ref="M39:N40"/>
    <mergeCell ref="O39:S41"/>
    <mergeCell ref="T39:U40"/>
    <mergeCell ref="V39:Z41"/>
    <mergeCell ref="AA39:AB40"/>
    <mergeCell ref="AC39:AJ41"/>
    <mergeCell ref="AL39:AN41"/>
    <mergeCell ref="AO39:AQ41"/>
    <mergeCell ref="AT39:BA41"/>
    <mergeCell ref="BC39:BN41"/>
    <mergeCell ref="BP39:BW41"/>
    <mergeCell ref="BY39:CF41"/>
    <mergeCell ref="CZ39:ED39"/>
    <mergeCell ref="EE39:EE46"/>
    <mergeCell ref="EF39:EJ40"/>
    <mergeCell ref="EK39:EY40"/>
    <mergeCell ref="EZ39:FN40"/>
    <mergeCell ref="FQ39:FQ40"/>
    <mergeCell ref="AR40:AS41"/>
    <mergeCell ref="CI40:CQ41"/>
    <mergeCell ref="CR40:CU41"/>
    <mergeCell ref="CV40:CW41"/>
    <mergeCell ref="CX40:DH41"/>
    <mergeCell ref="DI40:DL41"/>
    <mergeCell ref="DM40:DN41"/>
    <mergeCell ref="DO40:DX41"/>
    <mergeCell ref="DY40:EB41"/>
    <mergeCell ref="EC40:ED41"/>
    <mergeCell ref="F41:G41"/>
    <mergeCell ref="M41:N41"/>
    <mergeCell ref="T41:U41"/>
    <mergeCell ref="AA41:AB41"/>
    <mergeCell ref="EF41:EJ42"/>
    <mergeCell ref="EK41:EY42"/>
    <mergeCell ref="EZ41:FN42"/>
    <mergeCell ref="A42:BN42"/>
    <mergeCell ref="BO42:CF42"/>
    <mergeCell ref="CI42:CI43"/>
    <mergeCell ref="CJ42:CN42"/>
    <mergeCell ref="CO42:DC43"/>
    <mergeCell ref="DD42:DF43"/>
    <mergeCell ref="DG42:DG43"/>
    <mergeCell ref="DH42:DL42"/>
    <mergeCell ref="DM42:ED42"/>
    <mergeCell ref="B43:G44"/>
    <mergeCell ref="H43:U43"/>
    <mergeCell ref="V43:AG44"/>
    <mergeCell ref="AI43:BI44"/>
    <mergeCell ref="BJ43:CF43"/>
    <mergeCell ref="CJ43:CN44"/>
    <mergeCell ref="DH43:DL44"/>
    <mergeCell ref="DM43:ED43"/>
    <mergeCell ref="EF43:EJ44"/>
    <mergeCell ref="EK43:EY44"/>
    <mergeCell ref="EZ43:FN44"/>
    <mergeCell ref="H44:S44"/>
    <mergeCell ref="BJ44:BZ45"/>
    <mergeCell ref="CA44:CC45"/>
    <mergeCell ref="CD44:CF45"/>
    <mergeCell ref="CO44:DC44"/>
    <mergeCell ref="DD44:DF44"/>
    <mergeCell ref="DM44:ED44"/>
    <mergeCell ref="A45:I47"/>
    <mergeCell ref="J45:J47"/>
    <mergeCell ref="K45:S47"/>
    <mergeCell ref="U45:AH47"/>
    <mergeCell ref="AI45:AI110"/>
    <mergeCell ref="AJ45:BH46"/>
    <mergeCell ref="BI45:BI112"/>
    <mergeCell ref="CI45:DC46"/>
    <mergeCell ref="DD45:DF46"/>
    <mergeCell ref="DG45:ED46"/>
    <mergeCell ref="EF45:EJ46"/>
    <mergeCell ref="EK45:EY46"/>
    <mergeCell ref="EZ45:FN46"/>
    <mergeCell ref="FP45:FP46"/>
    <mergeCell ref="FQ45:FQ46"/>
    <mergeCell ref="FS45:FS46"/>
    <mergeCell ref="FT45:FT46"/>
    <mergeCell ref="BJ46:BZ47"/>
    <mergeCell ref="CA46:CC47"/>
    <mergeCell ref="CD46:CF47"/>
    <mergeCell ref="AJ47:AN48"/>
    <mergeCell ref="AO47:BH48"/>
    <mergeCell ref="CI47:DP47"/>
    <mergeCell ref="DQ47:EE53"/>
    <mergeCell ref="EF47:EJ48"/>
    <mergeCell ref="EK47:EY48"/>
    <mergeCell ref="EZ47:FN48"/>
    <mergeCell ref="B48:I49"/>
    <mergeCell ref="J48:AH48"/>
    <mergeCell ref="BJ48:BZ49"/>
    <mergeCell ref="CA48:CC49"/>
    <mergeCell ref="CD48:CF49"/>
    <mergeCell ref="CI48:CN49"/>
    <mergeCell ref="CO48:CS49"/>
    <mergeCell ref="CT48:CU49"/>
    <mergeCell ref="CV48:CZ49"/>
    <mergeCell ref="DA48:DB49"/>
    <mergeCell ref="DC48:DG51"/>
    <mergeCell ref="DH48:DP49"/>
    <mergeCell ref="FP48:FP49"/>
    <mergeCell ref="FQ48:FQ49"/>
    <mergeCell ref="FR48:FR49"/>
    <mergeCell ref="J49:AH49"/>
    <mergeCell ref="AJ49:AN50"/>
    <mergeCell ref="AO49:BH50"/>
    <mergeCell ref="EF49:EJ50"/>
    <mergeCell ref="EK49:EY50"/>
    <mergeCell ref="EZ49:FN50"/>
    <mergeCell ref="A50:AH52"/>
    <mergeCell ref="BJ50:BZ51"/>
    <mergeCell ref="CA50:CC51"/>
    <mergeCell ref="CD50:CF51"/>
    <mergeCell ref="CI50:CN52"/>
    <mergeCell ref="CO50:CS52"/>
    <mergeCell ref="CT50:CU52"/>
    <mergeCell ref="CV50:CZ52"/>
    <mergeCell ref="DA50:DB52"/>
    <mergeCell ref="DH50:DP53"/>
    <mergeCell ref="FS50:FS51"/>
    <mergeCell ref="AJ51:AN52"/>
    <mergeCell ref="AO51:BH52"/>
    <mergeCell ref="EF51:EJ52"/>
    <mergeCell ref="EK51:EY52"/>
    <mergeCell ref="EZ51:FN52"/>
    <mergeCell ref="BJ52:BZ53"/>
    <mergeCell ref="CA52:CC53"/>
    <mergeCell ref="CD52:CF53"/>
    <mergeCell ref="DC52:DG52"/>
    <mergeCell ref="A53:AH53"/>
    <mergeCell ref="AJ53:AN54"/>
    <mergeCell ref="AO53:BH54"/>
    <mergeCell ref="CI53:CN53"/>
    <mergeCell ref="CO53:CS53"/>
    <mergeCell ref="CT53:CU53"/>
    <mergeCell ref="CV53:CZ53"/>
    <mergeCell ref="DA53:DB53"/>
    <mergeCell ref="DC53:DG53"/>
    <mergeCell ref="EF53:EJ54"/>
    <mergeCell ref="EK53:EY54"/>
    <mergeCell ref="EZ53:FN54"/>
    <mergeCell ref="A54:N55"/>
    <mergeCell ref="O54:Q55"/>
    <mergeCell ref="R54:AE55"/>
    <mergeCell ref="AF54:AH55"/>
    <mergeCell ref="BJ54:BZ55"/>
    <mergeCell ref="CA54:CC55"/>
    <mergeCell ref="CD54:CF55"/>
    <mergeCell ref="CI54:CN56"/>
    <mergeCell ref="CO54:CS56"/>
    <mergeCell ref="CT54:CU56"/>
    <mergeCell ref="CV54:CZ56"/>
    <mergeCell ref="DA54:DB56"/>
    <mergeCell ref="DC54:DG56"/>
    <mergeCell ref="DH54:DI56"/>
    <mergeCell ref="DJ54:DN56"/>
    <mergeCell ref="DO54:DP56"/>
    <mergeCell ref="DQ54:DQ60"/>
    <mergeCell ref="DR54:DW56"/>
    <mergeCell ref="DX54:ED56"/>
    <mergeCell ref="EE54:EE60"/>
    <mergeCell ref="AJ55:AN56"/>
    <mergeCell ref="AO55:BH56"/>
    <mergeCell ref="EF55:EJ56"/>
    <mergeCell ref="EK55:EY56"/>
    <mergeCell ref="EZ55:FN56"/>
    <mergeCell ref="A56:N57"/>
    <mergeCell ref="O56:Q57"/>
    <mergeCell ref="R56:AE57"/>
    <mergeCell ref="AF56:AH57"/>
    <mergeCell ref="BJ56:BZ57"/>
    <mergeCell ref="CA56:CC57"/>
    <mergeCell ref="CD56:CF57"/>
    <mergeCell ref="FQ56:FQ57"/>
    <mergeCell ref="FR56:FR57"/>
    <mergeCell ref="AJ57:AN58"/>
    <mergeCell ref="AO57:BH58"/>
    <mergeCell ref="CI57:CN57"/>
    <mergeCell ref="CO57:CS57"/>
    <mergeCell ref="CT57:CU57"/>
    <mergeCell ref="CV57:CZ57"/>
    <mergeCell ref="DA57:DB57"/>
    <mergeCell ref="DC57:DG57"/>
    <mergeCell ref="DH57:DI57"/>
    <mergeCell ref="DJ57:DN57"/>
    <mergeCell ref="DO57:DP57"/>
    <mergeCell ref="DR57:ED57"/>
    <mergeCell ref="EF57:EJ58"/>
    <mergeCell ref="EK57:EY58"/>
    <mergeCell ref="EZ57:FN58"/>
    <mergeCell ref="A58:N59"/>
    <mergeCell ref="O58:Q59"/>
    <mergeCell ref="R58:AE59"/>
    <mergeCell ref="AF58:AH59"/>
    <mergeCell ref="BJ58:BZ59"/>
    <mergeCell ref="CA58:CC59"/>
    <mergeCell ref="CD58:CF59"/>
    <mergeCell ref="CI58:CN60"/>
    <mergeCell ref="CO58:CS60"/>
    <mergeCell ref="CT58:CU60"/>
    <mergeCell ref="CV58:CZ60"/>
    <mergeCell ref="DA58:DB60"/>
    <mergeCell ref="DC58:DG60"/>
    <mergeCell ref="DH58:DI60"/>
    <mergeCell ref="DJ58:DN60"/>
    <mergeCell ref="DO58:DP60"/>
    <mergeCell ref="DR58:DW60"/>
    <mergeCell ref="DX58:ED60"/>
    <mergeCell ref="FQ58:FQ59"/>
    <mergeCell ref="FR58:FR59"/>
    <mergeCell ref="AJ59:AN60"/>
    <mergeCell ref="AO59:BH60"/>
    <mergeCell ref="EF59:EJ60"/>
    <mergeCell ref="EK59:EY60"/>
    <mergeCell ref="EZ59:FN60"/>
    <mergeCell ref="A60:N61"/>
    <mergeCell ref="O60:Q61"/>
    <mergeCell ref="R60:AE61"/>
    <mergeCell ref="AF60:AH61"/>
    <mergeCell ref="BJ60:BZ61"/>
    <mergeCell ref="CA60:CC61"/>
    <mergeCell ref="CD60:CF61"/>
    <mergeCell ref="FQ60:FQ61"/>
    <mergeCell ref="FR60:FR61"/>
    <mergeCell ref="AJ61:AN62"/>
    <mergeCell ref="AO61:BH62"/>
    <mergeCell ref="CI61:CN61"/>
    <mergeCell ref="CO61:CS61"/>
    <mergeCell ref="CT61:CU61"/>
    <mergeCell ref="CV61:CZ61"/>
    <mergeCell ref="DA61:DB61"/>
    <mergeCell ref="DC61:DG61"/>
    <mergeCell ref="DH61:DI61"/>
    <mergeCell ref="DJ61:DN61"/>
    <mergeCell ref="DO61:DP61"/>
    <mergeCell ref="DQ61:FN61"/>
    <mergeCell ref="A62:N63"/>
    <mergeCell ref="O62:Q63"/>
    <mergeCell ref="R62:AE63"/>
    <mergeCell ref="AF62:AH63"/>
    <mergeCell ref="BJ62:BZ63"/>
    <mergeCell ref="CA62:CC63"/>
    <mergeCell ref="CD62:CF63"/>
    <mergeCell ref="CI62:CI66"/>
    <mergeCell ref="CJ62:CK62"/>
    <mergeCell ref="CL62:CO63"/>
    <mergeCell ref="CP62:CQ62"/>
    <mergeCell ref="CR62:FA66"/>
    <mergeCell ref="FB62:FB66"/>
    <mergeCell ref="FD62:FM63"/>
    <mergeCell ref="FQ62:FQ63"/>
    <mergeCell ref="FR62:FR63"/>
    <mergeCell ref="AJ63:AN64"/>
    <mergeCell ref="AO63:BH64"/>
    <mergeCell ref="CJ63:CK63"/>
    <mergeCell ref="CP63:CQ63"/>
    <mergeCell ref="A64:N65"/>
    <mergeCell ref="O64:Q65"/>
    <mergeCell ref="R64:AE65"/>
    <mergeCell ref="AF64:AH65"/>
    <mergeCell ref="BJ64:BZ65"/>
    <mergeCell ref="CA64:CC65"/>
    <mergeCell ref="CD64:CF65"/>
    <mergeCell ref="CJ64:CQ65"/>
    <mergeCell ref="FC64:FN66"/>
    <mergeCell ref="FQ64:FQ65"/>
    <mergeCell ref="FR64:FR65"/>
    <mergeCell ref="AJ65:AN66"/>
    <mergeCell ref="AO65:BH66"/>
    <mergeCell ref="A66:N67"/>
    <mergeCell ref="O66:Q67"/>
    <mergeCell ref="R66:AE67"/>
    <mergeCell ref="AF66:AH67"/>
    <mergeCell ref="BJ66:BZ67"/>
    <mergeCell ref="CA66:CC67"/>
    <mergeCell ref="CD66:CF67"/>
    <mergeCell ref="CJ66:CQ66"/>
    <mergeCell ref="FQ66:FQ67"/>
    <mergeCell ref="FR66:FR67"/>
    <mergeCell ref="AJ67:AN68"/>
    <mergeCell ref="AO67:BH68"/>
    <mergeCell ref="CI67:CQ67"/>
    <mergeCell ref="CR67:FA67"/>
    <mergeCell ref="FB67:FN67"/>
    <mergeCell ref="A68:N69"/>
    <mergeCell ref="O68:Q69"/>
    <mergeCell ref="R68:AE69"/>
    <mergeCell ref="AF68:AH69"/>
    <mergeCell ref="BJ68:BZ69"/>
    <mergeCell ref="CA68:CC69"/>
    <mergeCell ref="CD68:CF69"/>
    <mergeCell ref="CI68:CI72"/>
    <mergeCell ref="CJ68:CK68"/>
    <mergeCell ref="CL68:CO69"/>
    <mergeCell ref="CP68:CQ68"/>
    <mergeCell ref="CR68:FA72"/>
    <mergeCell ref="FB68:FB72"/>
    <mergeCell ref="FD68:FM69"/>
    <mergeCell ref="FQ68:FQ69"/>
    <mergeCell ref="FR68:FR69"/>
    <mergeCell ref="AJ69:AN70"/>
    <mergeCell ref="AO69:BH70"/>
    <mergeCell ref="CJ69:CK69"/>
    <mergeCell ref="CP69:CQ69"/>
    <mergeCell ref="A70:N71"/>
    <mergeCell ref="O70:Q71"/>
    <mergeCell ref="R70:AE71"/>
    <mergeCell ref="AF70:AH71"/>
    <mergeCell ref="BJ70:BZ71"/>
    <mergeCell ref="CA70:CC71"/>
    <mergeCell ref="CD70:CF71"/>
    <mergeCell ref="CJ70:CQ71"/>
    <mergeCell ref="FC70:FN72"/>
    <mergeCell ref="FQ70:FQ71"/>
    <mergeCell ref="FR70:FR71"/>
    <mergeCell ref="AJ71:AN72"/>
    <mergeCell ref="AO71:BH72"/>
    <mergeCell ref="A72:N73"/>
    <mergeCell ref="O72:Q73"/>
    <mergeCell ref="R72:AE73"/>
    <mergeCell ref="AF72:AH73"/>
    <mergeCell ref="BJ72:BZ73"/>
    <mergeCell ref="CA72:CC73"/>
    <mergeCell ref="CD72:CF73"/>
    <mergeCell ref="CJ72:CQ72"/>
    <mergeCell ref="FQ72:FQ73"/>
    <mergeCell ref="FR72:FR73"/>
    <mergeCell ref="AJ73:AN74"/>
    <mergeCell ref="AO73:BH74"/>
    <mergeCell ref="CI73:CI74"/>
    <mergeCell ref="CJ73:EB74"/>
    <mergeCell ref="EC73:EC112"/>
    <mergeCell ref="ED73:FA73"/>
    <mergeCell ref="FB73:FN73"/>
    <mergeCell ref="A74:N75"/>
    <mergeCell ref="O74:Q75"/>
    <mergeCell ref="R74:AE75"/>
    <mergeCell ref="AF74:AH75"/>
    <mergeCell ref="BJ74:BZ75"/>
    <mergeCell ref="CA74:CC75"/>
    <mergeCell ref="CD74:CF75"/>
    <mergeCell ref="ED74:FD75"/>
    <mergeCell ref="FE74:FI75"/>
    <mergeCell ref="FJ74:FN75"/>
    <mergeCell ref="FQ74:FQ75"/>
    <mergeCell ref="FR74:FR75"/>
    <mergeCell ref="AJ75:AN76"/>
    <mergeCell ref="AO75:BH76"/>
    <mergeCell ref="CI75:EB76"/>
    <mergeCell ref="A76:N77"/>
    <mergeCell ref="O76:Q77"/>
    <mergeCell ref="R76:AE77"/>
    <mergeCell ref="AF76:AH77"/>
    <mergeCell ref="BJ76:BZ77"/>
    <mergeCell ref="CA76:CC77"/>
    <mergeCell ref="CD76:CF77"/>
    <mergeCell ref="ED76:EY77"/>
    <mergeCell ref="EZ76:FD77"/>
    <mergeCell ref="FE76:FI77"/>
    <mergeCell ref="FJ76:FN77"/>
    <mergeCell ref="FQ76:FQ77"/>
    <mergeCell ref="FR76:FR77"/>
    <mergeCell ref="AJ77:AN78"/>
    <mergeCell ref="AO77:BH78"/>
    <mergeCell ref="CI77:EB78"/>
    <mergeCell ref="A78:AH78"/>
    <mergeCell ref="BJ78:BZ79"/>
    <mergeCell ref="CA78:CC79"/>
    <mergeCell ref="CD78:CF79"/>
    <mergeCell ref="ED78:EY79"/>
    <mergeCell ref="EZ78:FD79"/>
    <mergeCell ref="FE78:FI79"/>
    <mergeCell ref="FJ78:FN79"/>
    <mergeCell ref="A79:AH80"/>
    <mergeCell ref="AJ79:AN80"/>
    <mergeCell ref="AO79:BH80"/>
    <mergeCell ref="CI79:EB80"/>
    <mergeCell ref="BJ80:CF80"/>
    <mergeCell ref="ED80:EY81"/>
    <mergeCell ref="EZ80:FD81"/>
    <mergeCell ref="FE80:FI81"/>
    <mergeCell ref="FJ80:FN81"/>
    <mergeCell ref="A81:AH82"/>
    <mergeCell ref="AJ81:AN82"/>
    <mergeCell ref="AO81:BH82"/>
    <mergeCell ref="BJ81:CB82"/>
    <mergeCell ref="CC81:CF82"/>
    <mergeCell ref="CI81:EB82"/>
    <mergeCell ref="ED82:EY83"/>
    <mergeCell ref="EZ82:FD83"/>
    <mergeCell ref="FE82:FI83"/>
    <mergeCell ref="FJ82:FN83"/>
    <mergeCell ref="A83:AH84"/>
    <mergeCell ref="AJ83:AN84"/>
    <mergeCell ref="AO83:BH84"/>
    <mergeCell ref="BJ83:CB84"/>
    <mergeCell ref="CC83:CF84"/>
    <mergeCell ref="CI83:EB84"/>
    <mergeCell ref="ED84:EY85"/>
    <mergeCell ref="EZ84:FD85"/>
    <mergeCell ref="FE84:FI85"/>
    <mergeCell ref="FJ84:FN85"/>
    <mergeCell ref="A85:AH86"/>
    <mergeCell ref="AJ85:AN86"/>
    <mergeCell ref="AO85:BH86"/>
    <mergeCell ref="BJ85:CB86"/>
    <mergeCell ref="CC85:CF86"/>
    <mergeCell ref="CI85:EB86"/>
    <mergeCell ref="ED86:EY87"/>
    <mergeCell ref="EZ86:FD87"/>
    <mergeCell ref="FE86:FI87"/>
    <mergeCell ref="FJ86:FN87"/>
    <mergeCell ref="A87:AH88"/>
    <mergeCell ref="AJ87:AN88"/>
    <mergeCell ref="AO87:BH88"/>
    <mergeCell ref="BJ87:CB88"/>
    <mergeCell ref="CC87:CF88"/>
    <mergeCell ref="CI87:EB88"/>
    <mergeCell ref="ED88:EY89"/>
    <mergeCell ref="EZ88:FD89"/>
    <mergeCell ref="FE88:FI89"/>
    <mergeCell ref="FJ88:FN89"/>
    <mergeCell ref="A89:AH90"/>
    <mergeCell ref="AJ89:AN90"/>
    <mergeCell ref="AO89:BH90"/>
    <mergeCell ref="BJ89:CB90"/>
    <mergeCell ref="CC89:CF90"/>
    <mergeCell ref="CI89:EB90"/>
    <mergeCell ref="ED90:FN90"/>
    <mergeCell ref="A91:AH92"/>
    <mergeCell ref="AJ91:AN92"/>
    <mergeCell ref="AO91:BH92"/>
    <mergeCell ref="BJ91:CB92"/>
    <mergeCell ref="CC91:CF92"/>
    <mergeCell ref="CI91:CI92"/>
    <mergeCell ref="CJ91:CO91"/>
    <mergeCell ref="CP91:DF92"/>
    <mergeCell ref="DG91:DP91"/>
    <mergeCell ref="DQ91:EB92"/>
    <mergeCell ref="ED91:FN92"/>
    <mergeCell ref="CJ92:CO93"/>
    <mergeCell ref="DG92:DP93"/>
    <mergeCell ref="A93:AH94"/>
    <mergeCell ref="AJ93:AN94"/>
    <mergeCell ref="AO93:BH94"/>
    <mergeCell ref="BJ93:CB94"/>
    <mergeCell ref="CC93:CF94"/>
    <mergeCell ref="CP93:DE93"/>
    <mergeCell ref="DQ93:EB93"/>
    <mergeCell ref="ED93:EG94"/>
    <mergeCell ref="EH93:EJ94"/>
    <mergeCell ref="EK93:EM94"/>
    <mergeCell ref="EN93:EP94"/>
    <mergeCell ref="EQ93:ES94"/>
    <mergeCell ref="ET93:EV94"/>
    <mergeCell ref="EW93:EY94"/>
    <mergeCell ref="EZ93:FB94"/>
    <mergeCell ref="FC93:FE94"/>
    <mergeCell ref="FF93:FH94"/>
    <mergeCell ref="FI93:FK94"/>
    <mergeCell ref="FL93:FN94"/>
    <mergeCell ref="CI94:DC95"/>
    <mergeCell ref="DD94:DE95"/>
    <mergeCell ref="DF94:DZ95"/>
    <mergeCell ref="EA94:EB95"/>
    <mergeCell ref="A95:AH96"/>
    <mergeCell ref="AJ95:AN96"/>
    <mergeCell ref="AO95:BH96"/>
    <mergeCell ref="BJ95:CB96"/>
    <mergeCell ref="CC95:CF96"/>
    <mergeCell ref="ED95:EG96"/>
    <mergeCell ref="EH95:EJ96"/>
    <mergeCell ref="EK95:EM96"/>
    <mergeCell ref="EN95:EP96"/>
    <mergeCell ref="EQ95:ES96"/>
    <mergeCell ref="ET95:EV96"/>
    <mergeCell ref="EW95:EY96"/>
    <mergeCell ref="EZ95:FB96"/>
    <mergeCell ref="FC95:FE96"/>
    <mergeCell ref="FF95:FH96"/>
    <mergeCell ref="FI95:FK96"/>
    <mergeCell ref="FL95:FN96"/>
    <mergeCell ref="CI96:CI97"/>
    <mergeCell ref="CJ96:CS96"/>
    <mergeCell ref="CT96:EB97"/>
    <mergeCell ref="A97:AH98"/>
    <mergeCell ref="AJ97:AN98"/>
    <mergeCell ref="AO97:BH98"/>
    <mergeCell ref="BJ97:CB98"/>
    <mergeCell ref="CC97:CF98"/>
    <mergeCell ref="CJ97:CS98"/>
    <mergeCell ref="ED97:EG98"/>
    <mergeCell ref="EH97:EJ98"/>
    <mergeCell ref="EK97:EM98"/>
    <mergeCell ref="EN97:EP98"/>
    <mergeCell ref="EQ97:ES98"/>
    <mergeCell ref="ET97:EV98"/>
    <mergeCell ref="EW97:EY98"/>
    <mergeCell ref="EZ97:FB98"/>
    <mergeCell ref="FC97:FE98"/>
    <mergeCell ref="FF97:FH98"/>
    <mergeCell ref="FI97:FK98"/>
    <mergeCell ref="FL97:FN98"/>
    <mergeCell ref="CT98:DA98"/>
    <mergeCell ref="DB98:DE98"/>
    <mergeCell ref="DF98:DX98"/>
    <mergeCell ref="DY98:EB98"/>
    <mergeCell ref="A99:AH100"/>
    <mergeCell ref="AJ99:AN100"/>
    <mergeCell ref="AO99:BH100"/>
    <mergeCell ref="BJ99:CB100"/>
    <mergeCell ref="CC99:CF100"/>
    <mergeCell ref="CI99:DA100"/>
    <mergeCell ref="DB99:DE100"/>
    <mergeCell ref="DF99:DX100"/>
    <mergeCell ref="DY99:EB100"/>
    <mergeCell ref="ED99:EG100"/>
    <mergeCell ref="EH99:EJ100"/>
    <mergeCell ref="EK99:EM100"/>
    <mergeCell ref="EN99:EP100"/>
    <mergeCell ref="EQ99:ES100"/>
    <mergeCell ref="ET99:EV100"/>
    <mergeCell ref="EW99:EY100"/>
    <mergeCell ref="EZ99:FB100"/>
    <mergeCell ref="FC99:FE100"/>
    <mergeCell ref="FF99:FH100"/>
    <mergeCell ref="FI99:FK100"/>
    <mergeCell ref="FL99:FN100"/>
    <mergeCell ref="A101:AH102"/>
    <mergeCell ref="AJ101:AN102"/>
    <mergeCell ref="AO101:BH102"/>
    <mergeCell ref="BJ101:CB102"/>
    <mergeCell ref="CC101:CF102"/>
    <mergeCell ref="CI101:DA102"/>
    <mergeCell ref="DB101:DE102"/>
    <mergeCell ref="DF101:DX102"/>
    <mergeCell ref="DY101:EB102"/>
    <mergeCell ref="ED101:EG102"/>
    <mergeCell ref="EH101:EJ102"/>
    <mergeCell ref="EK101:EM102"/>
    <mergeCell ref="EN101:EP102"/>
    <mergeCell ref="EQ101:ES102"/>
    <mergeCell ref="ET101:EV102"/>
    <mergeCell ref="EW101:EY102"/>
    <mergeCell ref="EZ101:FB102"/>
    <mergeCell ref="FC101:FE102"/>
    <mergeCell ref="FF101:FH102"/>
    <mergeCell ref="FI101:FK102"/>
    <mergeCell ref="FL101:FN102"/>
    <mergeCell ref="A103:AH104"/>
    <mergeCell ref="AJ103:AN104"/>
    <mergeCell ref="AO103:BH104"/>
    <mergeCell ref="BJ103:CB104"/>
    <mergeCell ref="CC103:CF104"/>
    <mergeCell ref="CI103:DA104"/>
    <mergeCell ref="DB103:DE104"/>
    <mergeCell ref="DF103:DX104"/>
    <mergeCell ref="DY103:EB104"/>
    <mergeCell ref="ED103:EG104"/>
    <mergeCell ref="EH103:EJ104"/>
    <mergeCell ref="EK103:EM104"/>
    <mergeCell ref="EN103:EP104"/>
    <mergeCell ref="EQ103:ES104"/>
    <mergeCell ref="ET103:EV104"/>
    <mergeCell ref="EW103:EY104"/>
    <mergeCell ref="EZ103:FB104"/>
    <mergeCell ref="FC103:FE104"/>
    <mergeCell ref="FF103:FH104"/>
    <mergeCell ref="FI103:FK104"/>
    <mergeCell ref="FL103:FN104"/>
    <mergeCell ref="A105:AH106"/>
    <mergeCell ref="AJ105:AN106"/>
    <mergeCell ref="AO105:BH106"/>
    <mergeCell ref="BJ105:CB106"/>
    <mergeCell ref="CC105:CF106"/>
    <mergeCell ref="CI105:DA106"/>
    <mergeCell ref="DB105:DE106"/>
    <mergeCell ref="DF105:DX106"/>
    <mergeCell ref="DY105:EB106"/>
    <mergeCell ref="ED105:EG106"/>
    <mergeCell ref="EH105:EJ106"/>
    <mergeCell ref="EK105:EM106"/>
    <mergeCell ref="EN105:EP106"/>
    <mergeCell ref="EQ105:ES106"/>
    <mergeCell ref="ET105:EV106"/>
    <mergeCell ref="EW105:EY106"/>
    <mergeCell ref="EZ105:FB106"/>
    <mergeCell ref="FC105:FE106"/>
    <mergeCell ref="FF105:FH106"/>
    <mergeCell ref="FI105:FK106"/>
    <mergeCell ref="FL105:FN106"/>
    <mergeCell ref="A107:AH108"/>
    <mergeCell ref="AJ107:AN108"/>
    <mergeCell ref="AO107:BH108"/>
    <mergeCell ref="BJ107:CB108"/>
    <mergeCell ref="CC107:CF108"/>
    <mergeCell ref="CI107:DA108"/>
    <mergeCell ref="DB107:DE108"/>
    <mergeCell ref="DF107:DX108"/>
    <mergeCell ref="DY107:EB108"/>
    <mergeCell ref="ED107:EG108"/>
    <mergeCell ref="EH107:EJ108"/>
    <mergeCell ref="EK107:EM108"/>
    <mergeCell ref="EN107:EP108"/>
    <mergeCell ref="EQ107:ES108"/>
    <mergeCell ref="ET107:EV108"/>
    <mergeCell ref="EW107:EY108"/>
    <mergeCell ref="EZ107:FB108"/>
    <mergeCell ref="FC107:FE108"/>
    <mergeCell ref="FF107:FH108"/>
    <mergeCell ref="FI107:FK108"/>
    <mergeCell ref="FL107:FN108"/>
    <mergeCell ref="A109:E110"/>
    <mergeCell ref="F109:AH110"/>
    <mergeCell ref="AJ109:AN110"/>
    <mergeCell ref="AO109:BH110"/>
    <mergeCell ref="BJ109:BS110"/>
    <mergeCell ref="BT109:CF110"/>
    <mergeCell ref="CI109:DA110"/>
    <mergeCell ref="DB109:DE110"/>
    <mergeCell ref="DF109:DX110"/>
    <mergeCell ref="DY109:EB110"/>
    <mergeCell ref="ED109:EG110"/>
    <mergeCell ref="EH109:EJ110"/>
    <mergeCell ref="EK109:EM110"/>
    <mergeCell ref="EN109:EP110"/>
    <mergeCell ref="EQ109:ES110"/>
    <mergeCell ref="ET109:EV110"/>
    <mergeCell ref="EW109:EY110"/>
    <mergeCell ref="EZ109:FB110"/>
    <mergeCell ref="FC109:FE110"/>
    <mergeCell ref="FF109:FH110"/>
    <mergeCell ref="FI109:FK110"/>
    <mergeCell ref="FL109:FN110"/>
    <mergeCell ref="A111:E112"/>
    <mergeCell ref="F111:J112"/>
    <mergeCell ref="K111:T112"/>
    <mergeCell ref="U111:BH112"/>
    <mergeCell ref="BJ111:BS112"/>
    <mergeCell ref="BT111:CF112"/>
    <mergeCell ref="CI111:DA112"/>
    <mergeCell ref="DB111:DE112"/>
    <mergeCell ref="DF111:DX112"/>
    <mergeCell ref="DY111:EB112"/>
    <mergeCell ref="ED111:EG112"/>
    <mergeCell ref="EH111:EJ112"/>
    <mergeCell ref="EK111:EM112"/>
    <mergeCell ref="EN111:EP112"/>
    <mergeCell ref="EQ111:ES112"/>
    <mergeCell ref="ET111:EV112"/>
    <mergeCell ref="EW111:EY112"/>
    <mergeCell ref="EZ111:FB112"/>
    <mergeCell ref="FC111:FE112"/>
    <mergeCell ref="FF111:FH112"/>
    <mergeCell ref="FI111:FK112"/>
    <mergeCell ref="FL111:FN112"/>
    <mergeCell ref="A270:CF270"/>
    <mergeCell ref="CI270:FN270"/>
    <mergeCell ref="A271:CF271"/>
    <mergeCell ref="CI271:FN271"/>
    <mergeCell ref="A272:CF272"/>
    <mergeCell ref="CI272:FN272"/>
    <mergeCell ref="A273:CF273"/>
    <mergeCell ref="CI273:FN273"/>
    <mergeCell ref="A274:CF274"/>
    <mergeCell ref="CI274:FN274"/>
  </mergeCells>
  <conditionalFormatting sqref="A24">
    <cfRule type="expression" priority="2" aboveAverage="0" equalAverage="0" bottom="0" percent="0" rank="0" text="" dxfId="0">
      <formula>ISTEXT(A24)</formula>
    </cfRule>
  </conditionalFormatting>
  <conditionalFormatting sqref="CI94">
    <cfRule type="expression" priority="3" aboveAverage="0" equalAverage="0" bottom="0" percent="0" rank="0" text="" dxfId="1">
      <formula>BC8=""</formula>
    </cfRule>
  </conditionalFormatting>
  <conditionalFormatting sqref="CI95">
    <cfRule type="expression" priority="4" aboveAverage="0" equalAverage="0" bottom="0" percent="0" rank="0" text="" dxfId="2">
      <formula>BC8=""</formula>
    </cfRule>
  </conditionalFormatting>
  <conditionalFormatting sqref="A34">
    <cfRule type="expression" priority="5" aboveAverage="0" equalAverage="0" bottom="0" percent="0" rank="0" text="" dxfId="3">
      <formula>ISTEXT(A34)</formula>
    </cfRule>
  </conditionalFormatting>
  <conditionalFormatting sqref="A45">
    <cfRule type="expression" priority="6" aboveAverage="0" equalAverage="0" bottom="0" percent="0" rank="0" text="" dxfId="4">
      <formula>BC8=""</formula>
    </cfRule>
  </conditionalFormatting>
  <conditionalFormatting sqref="H14">
    <cfRule type="expression" priority="7" aboveAverage="0" equalAverage="0" bottom="0" percent="0" rank="0" text="" dxfId="5">
      <formula>ISTEXT(H14)</formula>
    </cfRule>
  </conditionalFormatting>
  <conditionalFormatting sqref="H19">
    <cfRule type="expression" priority="8" aboveAverage="0" equalAverage="0" bottom="0" percent="0" rank="0" text="" dxfId="6">
      <formula>ISTEXT(H19)</formula>
    </cfRule>
  </conditionalFormatting>
  <conditionalFormatting sqref="H24">
    <cfRule type="expression" priority="9" aboveAverage="0" equalAverage="0" bottom="0" percent="0" rank="0" text="" dxfId="7">
      <formula>ISTEXT(H24)</formula>
    </cfRule>
  </conditionalFormatting>
  <conditionalFormatting sqref="H29">
    <cfRule type="expression" priority="10" aboveAverage="0" equalAverage="0" bottom="0" percent="0" rank="0" text="" dxfId="8">
      <formula>ISTEXT(H29)</formula>
    </cfRule>
  </conditionalFormatting>
  <conditionalFormatting sqref="H34">
    <cfRule type="expression" priority="11" aboveAverage="0" equalAverage="0" bottom="0" percent="0" rank="0" text="" dxfId="9">
      <formula>ISTEXT(H34)</formula>
    </cfRule>
  </conditionalFormatting>
  <conditionalFormatting sqref="H39">
    <cfRule type="expression" priority="12" aboveAverage="0" equalAverage="0" bottom="0" percent="0" rank="0" text="" dxfId="10">
      <formula>ISTEXT(H39)</formula>
    </cfRule>
  </conditionalFormatting>
  <conditionalFormatting sqref="K45">
    <cfRule type="expression" priority="13" aboveAverage="0" equalAverage="0" bottom="0" percent="0" rank="0" text="" dxfId="11">
      <formula>BC8=""</formula>
    </cfRule>
  </conditionalFormatting>
  <conditionalFormatting sqref="A14">
    <cfRule type="expression" priority="14" aboveAverage="0" equalAverage="0" bottom="0" percent="0" rank="0" text="" dxfId="12">
      <formula>ISTEXT(A14)</formula>
    </cfRule>
  </conditionalFormatting>
  <dataValidations count="21">
    <dataValidation allowBlank="true" errorStyle="stop" operator="equal" showDropDown="false" showErrorMessage="false" showInputMessage="false" sqref="FG1" type="list">
      <formula1>"呪歌,賦術,占瞳"</formula1>
      <formula2>0</formula2>
    </dataValidation>
    <dataValidation allowBlank="true" errorStyle="stop" operator="equal" showDropDown="false" showErrorMessage="false" showInputMessage="false" sqref="A8" type="list">
      <formula1>INDIRECT(FZ168)</formula1>
      <formula2>0</formula2>
    </dataValidation>
    <dataValidation allowBlank="true" errorStyle="stop" operator="equal" showDropDown="false" showErrorMessage="false" showInputMessage="false" sqref="AG8" type="list">
      <formula1>"男性,女性"</formula1>
      <formula2>0</formula2>
    </dataValidation>
    <dataValidation allowBlank="true" errorStyle="stop" operator="equal" showDropDown="false" showErrorMessage="false" showInputMessage="false" sqref="BC8" type="list">
      <formula1>INDIRECT(A8)</formula1>
      <formula2>0</formula2>
    </dataValidation>
    <dataValidation allowBlank="true" errorStyle="stop" operator="equal" showDropDown="false" showErrorMessage="false" showInputMessage="false" sqref="BY10" type="list">
      <formula1>"【改訂版】,【旧版】"</formula1>
      <formula2>0</formula2>
    </dataValidation>
    <dataValidation allowBlank="true" errorStyle="stop" operator="equal" showDropDown="false" showErrorMessage="false" showInputMessage="false" sqref="DB21 DB23 DB25 DB27 DB29 DB31 DB33 DB35" type="list">
      <formula1>INDIRECT(FT$194)</formula1>
      <formula2>0</formula2>
    </dataValidation>
    <dataValidation allowBlank="true" errorStyle="stop" operator="equal" showDropDown="false" showErrorMessage="false" showInputMessage="false" sqref="DD45" type="list">
      <formula1>防具型</formula1>
      <formula2>0</formula2>
    </dataValidation>
    <dataValidation allowBlank="true" errorStyle="stop" operator="equal" showDropDown="false" showErrorMessage="false" showInputMessage="false" sqref="BJ46" type="list">
      <formula1>言語</formula1>
      <formula2>0</formula2>
    </dataValidation>
    <dataValidation allowBlank="true" errorStyle="stop" operator="equal" showDropDown="false" showErrorMessage="false" showInputMessage="false" sqref="CA46" type="list">
      <formula1>"○,　"</formula1>
      <formula2>0</formula2>
    </dataValidation>
    <dataValidation allowBlank="true" errorStyle="stop" operator="equal" showDropDown="false" showErrorMessage="false" showInputMessage="false" sqref="CD46" type="list">
      <formula1>"○,　"</formula1>
      <formula2>0</formula2>
    </dataValidation>
    <dataValidation allowBlank="true" errorStyle="stop" operator="equal" showDropDown="false" showErrorMessage="false" showInputMessage="false" sqref="AJ47 AJ49 AJ51 AJ53 AJ55 AJ57 AJ59 AJ61 AJ63 AJ65 AJ67 AJ69 AJ71 AJ73 AJ75 AJ77 AJ79 AJ81 AJ83 AJ85 AJ87 AJ89 AJ91 AJ93 AJ95 AJ97 AJ99 AJ101 AJ103 AJ105 AJ107 AJ109" type="list">
      <formula1>術系</formula1>
      <formula2>0</formula2>
    </dataValidation>
    <dataValidation allowBlank="true" errorStyle="stop" operator="equal" showDropDown="false" showErrorMessage="false" showInputMessage="false" sqref="AO47 AO49 AO51 AO53 AO55 AO57 AO59 AO61 AO63 AO65 AO67 AO69 AO71 AO73 AO75 AO77 AO79 AO81 AO83 AO85 AO87 AO89 AO91 AO93 AO95 AO97 AO99 AO101 AO103 AO105 AO107 AO109" type="list">
      <formula1>INDIRECT(AJ47)</formula1>
      <formula2>0</formula2>
    </dataValidation>
    <dataValidation allowBlank="true" errorStyle="stop" operator="equal" showDropDown="false" showErrorMessage="false" showInputMessage="false" sqref="BJ48 BJ50 BJ52 BJ54 BJ56 BJ58 BJ60 BJ62 BJ64 BJ66 BJ68 BJ70 BJ72 BJ74 BJ76 BJ78" type="list">
      <formula1>言語</formula1>
      <formula2>0</formula2>
    </dataValidation>
    <dataValidation allowBlank="true" errorStyle="stop" operator="equal" showDropDown="false" showErrorMessage="false" showInputMessage="false" sqref="CA48" type="list">
      <formula1>"○,　"</formula1>
      <formula2>0</formula2>
    </dataValidation>
    <dataValidation allowBlank="true" errorStyle="stop" operator="equal" showDropDown="false" showErrorMessage="false" showInputMessage="false" sqref="CD48" type="list">
      <formula1>"○,　"</formula1>
      <formula2>0</formula2>
    </dataValidation>
    <dataValidation allowBlank="true" errorStyle="stop" operator="equal" showDropDown="false" showErrorMessage="false" showInputMessage="false" sqref="A50" type="list">
      <formula1>INDIRECT(A8&amp;"強化")</formula1>
      <formula2>0</formula2>
    </dataValidation>
    <dataValidation allowBlank="true" errorStyle="stop" operator="equal" showDropDown="false" showErrorMessage="false" showInputMessage="false" sqref="CA50 CD50 CA52 CD52 CA54 CD54 CA56 CD56 CA58 CD58 CA60 CD60 CA62 CD62 CA64 CD64 CA66 CD66 CA68 CD68 CA70 CD70 CA72 CD72 CA74 CD74 CA76 CD76 CA78 CD78" type="list">
      <formula1>"○,　"</formula1>
      <formula2>0</formula2>
    </dataValidation>
    <dataValidation allowBlank="true" errorStyle="stop" operator="equal" showDropDown="false" showErrorMessage="false" showInputMessage="false" sqref="A79" type="list">
      <formula1>"戦闘特技,戦闘特技EX"</formula1>
      <formula2>0</formula2>
    </dataValidation>
    <dataValidation allowBlank="true" errorStyle="stop" operator="equal" showDropDown="false" showErrorMessage="false" showInputMessage="false" sqref="A81 A83 A85 A87 A89 A91 A93 A95 A97 A99 A101 A103 A105 A107" type="list">
      <formula1>INDIRECT(GN$139)</formula1>
      <formula2>0</formula2>
    </dataValidation>
    <dataValidation allowBlank="true" errorStyle="stop" operator="equal" showDropDown="false" showErrorMessage="false" showInputMessage="false" sqref="CI85 CI87 CI89" type="list">
      <formula1>経歴表</formula1>
      <formula2>0</formula2>
    </dataValidation>
    <dataValidation allowBlank="true" errorStyle="stop" operator="equal" showDropDown="false" showErrorMessage="false" showInputMessage="false" sqref="F109" type="list">
      <formula1>GD114:GD149</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2"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16-07-17T05:34:34Z</dcterms:modified>
  <cp:revision>0</cp:revision>
  <dc:subject/>
  <dc:title/>
</cp:coreProperties>
</file>