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ソード･ワールドRPG" sheetId="1" state="visible" r:id="rId2"/>
  </sheets>
  <definedNames>
    <definedName function="false" hidden="false" localSheetId="0" name="_xlnm.Print_Area" vbProcedure="false">ソード･ワールドRPG!$A$1:$CG$112,ソード･ワールドRPG!$CH$1:$CH$112</definedName>
    <definedName function="false" hidden="false" name="LV" vbProcedure="false">ソード･ワールドRPG!$CK$122:$CK$131</definedName>
    <definedName function="false" hidden="false" name="コモン" vbProcedure="false">ソード･ワールドRPG!$CU$114:$CU$118</definedName>
    <definedName function="false" hidden="false" name="コモン表" vbProcedure="false">ソード･ワールドRPG!$CV$114:$CV$118</definedName>
    <definedName function="false" hidden="false" name="ルーン" vbProcedure="false">ソード･ワールドRPG!$CJ$127:$CJ$131</definedName>
    <definedName function="false" hidden="false" name="技能" vbProcedure="false">ソード･ワールドRPG!$CI$122:$CI$131</definedName>
    <definedName function="false" hidden="false" name="生まれ" vbProcedure="false">ソード･ワールドRPG!$CI$133:$CI$143</definedName>
    <definedName function="false" hidden="false" name="生まれ2" vbProcedure="false">ソード･ワールドRPG!$CI$133:$CI$144</definedName>
    <definedName function="false" hidden="false" name="生まれ表" vbProcedure="false">ソード･ワールドRPG!$CI$133:$CM$146</definedName>
    <definedName function="false" hidden="false" name="種族" vbProcedure="false">ソード･ワールドRPG!$CI$114:$CI$118</definedName>
    <definedName function="false" hidden="false" name="種族表" vbProcedure="false">ソード･ワールドRPG!$CI$114:$CQ$118</definedName>
    <definedName function="false" hidden="false" localSheetId="0" name="Excel_BuiltIn_Print_Area" vbProcedure="false">(ソード･ワールドRPG!$A$1:$CG$112,ソード･ワールドRPG!$CH$1:$CH$1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1">
  <si>
    <r>
      <rPr>
        <b val="true"/>
        <sz val="14.5"/>
        <rFont val="Noto Sans"/>
        <family val="2"/>
      </rPr>
      <t xml:space="preserve">ソード･ワールド</t>
    </r>
    <r>
      <rPr>
        <b val="true"/>
        <sz val="14.5"/>
        <rFont val="ＭＳ Ｐゴシック"/>
        <family val="2"/>
        <charset val="128"/>
      </rPr>
      <t xml:space="preserve">RPG</t>
    </r>
    <r>
      <rPr>
        <b val="true"/>
        <sz val="14.5"/>
        <rFont val="Noto Sans"/>
        <family val="2"/>
      </rPr>
      <t xml:space="preserve">　キャラクター用紙</t>
    </r>
  </si>
  <si>
    <t xml:space="preserve">能力値</t>
  </si>
  <si>
    <r>
      <rPr>
        <sz val="8"/>
        <rFont val="ＭＳ Ｐゴシック"/>
        <family val="2"/>
        <charset val="128"/>
      </rPr>
      <t xml:space="preserve">(</t>
    </r>
    <r>
      <rPr>
        <sz val="8"/>
        <rFont val="Noto Sans"/>
        <family val="2"/>
      </rPr>
      <t xml:space="preserve">ボーナス</t>
    </r>
    <r>
      <rPr>
        <sz val="8"/>
        <rFont val="ＭＳ Ｐゴシック"/>
        <family val="2"/>
        <charset val="128"/>
      </rPr>
      <t xml:space="preserve">)</t>
    </r>
  </si>
  <si>
    <t xml:space="preserve">Ａ</t>
  </si>
  <si>
    <t xml:space="preserve">Ｂ</t>
  </si>
  <si>
    <t xml:space="preserve">器用度</t>
  </si>
  <si>
    <r>
      <rPr>
        <sz val="9"/>
        <rFont val="Noto Sans"/>
        <family val="2"/>
      </rPr>
      <t xml:space="preserve">キャラクターの容姿</t>
    </r>
    <r>
      <rPr>
        <sz val="9"/>
        <rFont val="ＭＳ Ｐゴシック"/>
        <family val="2"/>
        <charset val="128"/>
      </rPr>
      <t xml:space="preserve">,</t>
    </r>
    <r>
      <rPr>
        <sz val="9"/>
        <rFont val="Noto Sans"/>
        <family val="2"/>
      </rPr>
      <t xml:space="preserve">特徴</t>
    </r>
  </si>
  <si>
    <t xml:space="preserve">キャラクター名</t>
  </si>
  <si>
    <t xml:space="preserve">+</t>
  </si>
  <si>
    <t xml:space="preserve">=</t>
  </si>
  <si>
    <t xml:space="preserve">Ｃ</t>
  </si>
  <si>
    <t xml:space="preserve">敏捷度</t>
  </si>
  <si>
    <t xml:space="preserve">種族</t>
  </si>
  <si>
    <t xml:space="preserve">性別</t>
  </si>
  <si>
    <t xml:space="preserve">Ｄ</t>
  </si>
  <si>
    <t xml:space="preserve">知力</t>
  </si>
  <si>
    <t xml:space="preserve">所持金</t>
  </si>
  <si>
    <t xml:space="preserve">Ｅ</t>
  </si>
  <si>
    <t xml:space="preserve">Ｆ</t>
  </si>
  <si>
    <t xml:space="preserve">筋力</t>
  </si>
  <si>
    <t xml:space="preserve">技能</t>
  </si>
  <si>
    <t xml:space="preserve">Ｇ</t>
  </si>
  <si>
    <t xml:space="preserve">生命力</t>
  </si>
  <si>
    <t xml:space="preserve">抵抗力</t>
  </si>
  <si>
    <r>
      <rPr>
        <sz val="9"/>
        <rFont val="Noto Sans"/>
        <family val="2"/>
      </rPr>
      <t xml:space="preserve">ダメージ</t>
    </r>
    <r>
      <rPr>
        <sz val="9"/>
        <rFont val="ＭＳ Ｐゴシック"/>
        <family val="2"/>
        <charset val="128"/>
      </rPr>
      <t xml:space="preserve">/</t>
    </r>
    <r>
      <rPr>
        <sz val="9"/>
        <rFont val="Noto Sans"/>
        <family val="2"/>
      </rPr>
      <t xml:space="preserve">失点</t>
    </r>
  </si>
  <si>
    <t xml:space="preserve">経験点</t>
  </si>
  <si>
    <t xml:space="preserve">冒険者レベル</t>
  </si>
  <si>
    <t xml:space="preserve">Ｈ</t>
  </si>
  <si>
    <t xml:space="preserve">精神力</t>
  </si>
  <si>
    <t xml:space="preserve"> 技能名</t>
  </si>
  <si>
    <t xml:space="preserve">レべル</t>
  </si>
  <si>
    <t xml:space="preserve">魔法</t>
  </si>
  <si>
    <t xml:space="preserve">コモン・ルーン</t>
  </si>
  <si>
    <t xml:space="preserve"> ルーン</t>
  </si>
  <si>
    <t xml:space="preserve">魔力</t>
  </si>
  <si>
    <t xml:space="preserve"> コモン・ルーン</t>
  </si>
  <si>
    <t xml:space="preserve">消費精神力</t>
  </si>
  <si>
    <t xml:space="preserve">武器戦闘</t>
  </si>
  <si>
    <t xml:space="preserve">装備</t>
  </si>
  <si>
    <t xml:space="preserve">必要
筋力</t>
  </si>
  <si>
    <t xml:space="preserve">攻撃力
修正</t>
  </si>
  <si>
    <t xml:space="preserve">打撃力</t>
  </si>
  <si>
    <r>
      <rPr>
        <sz val="8"/>
        <rFont val="Noto Sans"/>
        <family val="2"/>
      </rPr>
      <t xml:space="preserve">クリティ
カル</t>
    </r>
    <r>
      <rPr>
        <sz val="9"/>
        <rFont val="Noto Sans"/>
        <family val="2"/>
      </rPr>
      <t xml:space="preserve">値</t>
    </r>
  </si>
  <si>
    <r>
      <rPr>
        <sz val="9"/>
        <rFont val="Noto Sans"/>
        <family val="2"/>
      </rPr>
      <t xml:space="preserve">追加
</t>
    </r>
    <r>
      <rPr>
        <sz val="8"/>
        <rFont val="Noto Sans"/>
        <family val="2"/>
      </rPr>
      <t xml:space="preserve">ダメージ</t>
    </r>
  </si>
  <si>
    <t xml:space="preserve">回避力
修正</t>
  </si>
  <si>
    <t xml:space="preserve">防御
力</t>
  </si>
  <si>
    <r>
      <rPr>
        <sz val="8"/>
        <rFont val="Noto Sans"/>
        <family val="2"/>
      </rPr>
      <t xml:space="preserve">ダメージ
</t>
    </r>
    <r>
      <rPr>
        <sz val="9"/>
        <rFont val="Noto Sans"/>
        <family val="2"/>
      </rPr>
      <t xml:space="preserve">減少</t>
    </r>
  </si>
  <si>
    <t xml:space="preserve">ファイター技能</t>
  </si>
  <si>
    <t xml:space="preserve">■■■</t>
  </si>
  <si>
    <t xml:space="preserve">シーフ技能</t>
  </si>
  <si>
    <t xml:space="preserve">レンジャー技能</t>
  </si>
  <si>
    <t xml:space="preserve">器用度ボーナス</t>
  </si>
  <si>
    <t xml:space="preserve">敏捷度ボーナス</t>
  </si>
  <si>
    <t xml:space="preserve">マジックアイテム</t>
  </si>
  <si>
    <t xml:space="preserve">筋力ボーナス</t>
  </si>
  <si>
    <t xml:space="preserve">武器</t>
  </si>
  <si>
    <t xml:space="preserve">レーティング表写し</t>
  </si>
  <si>
    <t xml:space="preserve">楯</t>
  </si>
  <si>
    <t xml:space="preserve">*</t>
  </si>
  <si>
    <t xml:space="preserve">鎧</t>
  </si>
  <si>
    <t xml:space="preserve">総計</t>
  </si>
  <si>
    <t xml:space="preserve">攻撃力
　</t>
  </si>
  <si>
    <t xml:space="preserve">打撃力
　</t>
  </si>
  <si>
    <t xml:space="preserve">回避力
　</t>
  </si>
  <si>
    <t xml:space="preserve">　</t>
  </si>
  <si>
    <t xml:space="preserve">人間</t>
  </si>
  <si>
    <t xml:space="preserve">2D</t>
  </si>
  <si>
    <t xml:space="preserve">エンチャント・ウェポン</t>
  </si>
  <si>
    <t xml:space="preserve">エルフ</t>
  </si>
  <si>
    <t xml:space="preserve">1D+6</t>
  </si>
  <si>
    <t xml:space="preserve">1D</t>
  </si>
  <si>
    <t xml:space="preserve">1/2D</t>
  </si>
  <si>
    <t xml:space="preserve">1D+4</t>
  </si>
  <si>
    <t xml:space="preserve">カウンター・マジック</t>
  </si>
  <si>
    <t xml:space="preserve">ドワーフ</t>
  </si>
  <si>
    <t xml:space="preserve">2D+6</t>
  </si>
  <si>
    <t xml:space="preserve">2D+4</t>
  </si>
  <si>
    <t xml:space="preserve">ティンダー</t>
  </si>
  <si>
    <t xml:space="preserve">グラスランナー</t>
  </si>
  <si>
    <t xml:space="preserve">ライト</t>
  </si>
  <si>
    <t xml:space="preserve">ハーフ・エルフ</t>
  </si>
  <si>
    <t xml:space="preserve">1D+2</t>
  </si>
  <si>
    <t xml:space="preserve">ロック</t>
  </si>
  <si>
    <t xml:space="preserve">ファイター</t>
  </si>
  <si>
    <t xml:space="preserve">シーフ</t>
  </si>
  <si>
    <t xml:space="preserve">レンジャー</t>
  </si>
  <si>
    <t xml:space="preserve">セージ</t>
  </si>
  <si>
    <t xml:space="preserve">バード</t>
  </si>
  <si>
    <t xml:space="preserve">ハイ・エンシェント</t>
  </si>
  <si>
    <t xml:space="preserve">サイレント・スピリット</t>
  </si>
  <si>
    <t xml:space="preserve">ホーリー・プレイ</t>
  </si>
  <si>
    <t xml:space="preserve">デーモン・スクリーム</t>
  </si>
  <si>
    <t xml:space="preserve">ドラゴン・ロアー</t>
  </si>
  <si>
    <t xml:space="preserve">蛮族</t>
  </si>
  <si>
    <t xml:space="preserve">2D×100</t>
  </si>
  <si>
    <t xml:space="preserve">魔法使い</t>
  </si>
  <si>
    <t xml:space="preserve">ソーサラー</t>
  </si>
  <si>
    <t xml:space="preserve">2D×200</t>
  </si>
  <si>
    <t xml:space="preserve">悪党</t>
  </si>
  <si>
    <t xml:space="preserve">旅人</t>
  </si>
  <si>
    <t xml:space="preserve">狩人</t>
  </si>
  <si>
    <t xml:space="preserve">一般市民</t>
  </si>
  <si>
    <r>
      <rPr>
        <sz val="10"/>
        <color rgb="FFFFFFFF"/>
        <rFont val="Noto Sans"/>
        <family val="2"/>
      </rPr>
      <t xml:space="preserve">商人</t>
    </r>
    <r>
      <rPr>
        <sz val="10"/>
        <color rgb="FFFFFFFF"/>
        <rFont val="ＭＳ Ｐゴシック"/>
        <family val="2"/>
        <charset val="128"/>
      </rPr>
      <t xml:space="preserve">/</t>
    </r>
    <r>
      <rPr>
        <sz val="10"/>
        <color rgb="FFFFFFFF"/>
        <rFont val="Noto Sans"/>
        <family val="2"/>
      </rPr>
      <t xml:space="preserve">学者</t>
    </r>
  </si>
  <si>
    <t xml:space="preserve">傭兵</t>
  </si>
  <si>
    <t xml:space="preserve">司祭</t>
  </si>
  <si>
    <t xml:space="preserve">プリースト</t>
  </si>
  <si>
    <t xml:space="preserve">呪い師</t>
  </si>
  <si>
    <t xml:space="preserve">シャーマン</t>
  </si>
  <si>
    <r>
      <rPr>
        <sz val="10"/>
        <color rgb="FFFFFFFF"/>
        <rFont val="Noto Sans"/>
        <family val="2"/>
      </rPr>
      <t xml:space="preserve">騎士</t>
    </r>
    <r>
      <rPr>
        <sz val="10"/>
        <color rgb="FFFFFFFF"/>
        <rFont val="ＭＳ Ｐゴシック"/>
        <family val="2"/>
        <charset val="128"/>
      </rPr>
      <t xml:space="preserve">/</t>
    </r>
    <r>
      <rPr>
        <sz val="10"/>
        <color rgb="FFFFFFFF"/>
        <rFont val="Noto Sans"/>
        <family val="2"/>
      </rPr>
      <t xml:space="preserve">貴族</t>
    </r>
  </si>
  <si>
    <t xml:space="preserve">2D×500</t>
  </si>
  <si>
    <t xml:space="preserve">クラフトマン</t>
  </si>
  <si>
    <t xml:space="preserve">2D×300</t>
  </si>
  <si>
    <r>
      <rPr>
        <sz val="8"/>
        <color rgb="FFFFFFFF"/>
        <rFont val="Noto Sans"/>
        <family val="2"/>
      </rPr>
      <t xml:space="preserve">印</t>
    </r>
    <r>
      <rPr>
        <sz val="8"/>
        <color rgb="FFFFFFFF"/>
        <rFont val="ＭＳ Ｐゴシック"/>
        <family val="2"/>
        <charset val="128"/>
      </rPr>
      <t xml:space="preserve">1</t>
    </r>
  </si>
  <si>
    <r>
      <rPr>
        <sz val="8"/>
        <color rgb="FFFFFFFF"/>
        <rFont val="Noto Sans"/>
        <family val="2"/>
      </rPr>
      <t xml:space="preserve">印</t>
    </r>
    <r>
      <rPr>
        <sz val="8"/>
        <color rgb="FFFFFFFF"/>
        <rFont val="ＭＳ Ｐゴシック"/>
        <family val="2"/>
        <charset val="128"/>
      </rPr>
      <t xml:space="preserve">2</t>
    </r>
  </si>
  <si>
    <t xml:space="preserve">無印</t>
  </si>
  <si>
    <r>
      <rPr>
        <sz val="8"/>
        <color rgb="FFFFFFFF"/>
        <rFont val="ＭＳ Ｐゴシック"/>
        <family val="2"/>
        <charset val="128"/>
      </rPr>
      <t xml:space="preserve">1</t>
    </r>
    <r>
      <rPr>
        <sz val="8"/>
        <color rgb="FFFFFFFF"/>
        <rFont val="Noto Sans"/>
        <family val="2"/>
      </rPr>
      <t xml:space="preserve">行目</t>
    </r>
  </si>
  <si>
    <r>
      <rPr>
        <sz val="8"/>
        <color rgb="FFFFFFFF"/>
        <rFont val="ＭＳ Ｐゴシック"/>
        <family val="2"/>
        <charset val="128"/>
      </rPr>
      <t xml:space="preserve">2</t>
    </r>
    <r>
      <rPr>
        <sz val="8"/>
        <color rgb="FFFFFFFF"/>
        <rFont val="Noto Sans"/>
        <family val="2"/>
      </rPr>
      <t xml:space="preserve">行目</t>
    </r>
  </si>
  <si>
    <t xml:space="preserve">技能値</t>
  </si>
  <si>
    <t xml:space="preserve">武器名</t>
  </si>
  <si>
    <r>
      <rPr>
        <sz val="8"/>
        <color rgb="FFFFFFFF"/>
        <rFont val="Noto Sans"/>
        <family val="2"/>
      </rPr>
      <t xml:space="preserve">武器</t>
    </r>
    <r>
      <rPr>
        <sz val="8"/>
        <color rgb="FFFFFFFF"/>
        <rFont val="ＭＳ Ｐゴシック"/>
        <family val="2"/>
        <charset val="128"/>
      </rPr>
      <t xml:space="preserve">ID</t>
    </r>
  </si>
  <si>
    <t xml:space="preserve">攻撃</t>
  </si>
  <si>
    <t xml:space="preserve">打撃</t>
  </si>
  <si>
    <t xml:space="preserve"> </t>
  </si>
  <si>
    <t xml:space="preserve">クリティ</t>
  </si>
  <si>
    <t xml:space="preserve">追加</t>
  </si>
  <si>
    <t xml:space="preserve">回避</t>
  </si>
  <si>
    <r>
      <rPr>
        <sz val="8"/>
        <color rgb="FFFFFFFF"/>
        <rFont val="Noto Sans"/>
        <family val="2"/>
      </rPr>
      <t xml:space="preserve">楯</t>
    </r>
    <r>
      <rPr>
        <sz val="8"/>
        <color rgb="FFFFFFFF"/>
        <rFont val="ＭＳ Ｐゴシック"/>
        <family val="2"/>
        <charset val="128"/>
      </rPr>
      <t xml:space="preserve">ID</t>
    </r>
  </si>
  <si>
    <t xml:space="preserve">防御</t>
  </si>
  <si>
    <t xml:space="preserve">ダ減</t>
  </si>
  <si>
    <r>
      <rPr>
        <sz val="8"/>
        <color rgb="FFFFFFFF"/>
        <rFont val="Noto Sans"/>
        <family val="2"/>
      </rPr>
      <t xml:space="preserve">鎧</t>
    </r>
    <r>
      <rPr>
        <sz val="8"/>
        <color rgb="FFFFFFFF"/>
        <rFont val="ＭＳ Ｐゴシック"/>
        <family val="2"/>
        <charset val="128"/>
      </rPr>
      <t xml:space="preserve">ID</t>
    </r>
  </si>
  <si>
    <t xml:space="preserve">判定</t>
  </si>
  <si>
    <t xml:space="preserve">二刀流</t>
  </si>
  <si>
    <t xml:space="preserve">武必筋</t>
  </si>
  <si>
    <t xml:space="preserve">楯必筋</t>
  </si>
  <si>
    <t xml:space="preserve">弓</t>
  </si>
  <si>
    <t xml:space="preserve">鎧必筋</t>
  </si>
  <si>
    <t xml:space="preserve">段数</t>
  </si>
  <si>
    <t xml:space="preserve">必要筋力ペナルティ</t>
  </si>
  <si>
    <t xml:space="preserve">制限</t>
  </si>
  <si>
    <r>
      <rPr>
        <sz val="8"/>
        <color rgb="FFFFFFFF"/>
        <rFont val="Noto Sans"/>
        <family val="2"/>
      </rPr>
      <t xml:space="preserve">筋力</t>
    </r>
    <r>
      <rPr>
        <sz val="8"/>
        <color rgb="FFFFFFFF"/>
        <rFont val="ＭＳ Ｐゴシック"/>
        <family val="2"/>
        <charset val="128"/>
      </rPr>
      <t xml:space="preserve">/2</t>
    </r>
  </si>
  <si>
    <t xml:space="preserve">スポッ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\G"/>
    <numFmt numFmtId="167" formatCode="\+0;\-0;\±0"/>
  </numFmts>
  <fonts count="23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Ｐゴシック"/>
      <family val="2"/>
      <charset val="128"/>
    </font>
    <font>
      <sz val="10"/>
      <color rgb="FFB3B3B3"/>
      <name val="ＭＳ Ｐゴシック"/>
      <family val="2"/>
      <charset val="128"/>
    </font>
    <font>
      <b val="true"/>
      <sz val="14.5"/>
      <name val="Noto Sans"/>
      <family val="2"/>
    </font>
    <font>
      <b val="true"/>
      <sz val="14.5"/>
      <name val="ＭＳ Ｐゴシック"/>
      <family val="2"/>
      <charset val="128"/>
    </font>
    <font>
      <b val="true"/>
      <sz val="10"/>
      <name val="Noto Sans"/>
      <family val="2"/>
    </font>
    <font>
      <sz val="8"/>
      <name val="ＭＳ Ｐゴシック"/>
      <family val="2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2"/>
      <charset val="128"/>
    </font>
    <font>
      <sz val="10.5"/>
      <name val="ＭＳ Ｐゴシック"/>
      <family val="2"/>
      <charset val="128"/>
    </font>
    <font>
      <sz val="11"/>
      <name val="ＭＳ Ｐゴシック"/>
      <family val="2"/>
      <charset val="128"/>
    </font>
    <font>
      <b val="true"/>
      <sz val="10"/>
      <color rgb="FFFFFFFF"/>
      <name val="ＭＳ Ｐゴシック"/>
      <family val="2"/>
      <charset val="128"/>
    </font>
    <font>
      <b val="true"/>
      <sz val="9"/>
      <name val="Noto Sans"/>
      <family val="2"/>
    </font>
    <font>
      <sz val="6"/>
      <name val="ＭＳ Ｐゴシック"/>
      <family val="2"/>
      <charset val="128"/>
    </font>
    <font>
      <sz val="7.5"/>
      <name val="ＭＳ Ｐゴシック"/>
      <family val="2"/>
      <charset val="128"/>
    </font>
    <font>
      <sz val="7.5"/>
      <name val="Noto Sans"/>
      <family val="2"/>
    </font>
    <font>
      <sz val="10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>
        <color rgb="FFB3B3B3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exp" xfId="20"/>
    <cellStyle name="Spot" xfId="21"/>
    <cellStyle name="Ul" xfId="22"/>
  </cellStyles>
  <dxfs count="14"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  <color rgb="FFB3B3B3"/>
      </font>
    </dxf>
    <dxf>
      <font>
        <name val="ＭＳ Ｐゴシック"/>
        <charset val="128"/>
        <family val="2"/>
        <color rgb="FFFFFFFF"/>
      </font>
    </dxf>
    <dxf>
      <font>
        <name val="ＭＳ Ｐゴシック"/>
        <charset val="128"/>
        <family val="2"/>
        <color rgb="FFB3B3B3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7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10" activeCellId="0" sqref="BG10"/>
    </sheetView>
  </sheetViews>
  <sheetFormatPr defaultColWidth="12.84375" defaultRowHeight="12.85" zeroHeight="false" outlineLevelRow="0" outlineLevelCol="0"/>
  <cols>
    <col collapsed="false" customWidth="true" hidden="false" outlineLevel="0" max="83" min="1" style="0" width="1.12"/>
    <col collapsed="false" customWidth="true" hidden="false" outlineLevel="0" max="85" min="84" style="1" width="1.12"/>
    <col collapsed="false" customWidth="true" hidden="true" outlineLevel="0" max="86" min="86" style="2" width="13.05"/>
    <col collapsed="false" customWidth="true" hidden="true" outlineLevel="0" max="100" min="87" style="3" width="13.05"/>
    <col collapsed="false" customWidth="true" hidden="true" outlineLevel="0" max="101" min="101" style="2" width="13.05"/>
    <col collapsed="false" customWidth="true" hidden="false" outlineLevel="0" max="102" min="102" style="1" width="1.12"/>
  </cols>
  <sheetData>
    <row r="1" customFormat="false" ht="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</row>
    <row r="2" customFormat="false" ht="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</row>
    <row r="3" customFormat="false" ht="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</row>
    <row r="4" customFormat="false" ht="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</row>
    <row r="5" customFormat="false" ht="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</row>
    <row r="6" customFormat="false" ht="6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7" t="s">
        <v>2</v>
      </c>
      <c r="X6" s="7"/>
      <c r="Y6" s="7"/>
      <c r="Z6" s="7"/>
      <c r="AA6" s="7"/>
      <c r="AB6" s="7"/>
      <c r="AC6" s="7"/>
      <c r="AD6" s="7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</row>
    <row r="7" customFormat="false" ht="6.5" hidden="false" customHeight="true" outlineLevel="0" collapsed="false">
      <c r="A7" s="6"/>
      <c r="B7" s="6"/>
      <c r="C7" s="6"/>
      <c r="D7" s="6"/>
      <c r="E7" s="6"/>
      <c r="F7" s="6"/>
      <c r="G7" s="6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7"/>
      <c r="X7" s="7"/>
      <c r="Y7" s="7"/>
      <c r="Z7" s="7"/>
      <c r="AA7" s="7"/>
      <c r="AB7" s="7"/>
      <c r="AC7" s="7"/>
      <c r="AD7" s="7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</row>
    <row r="8" customFormat="false" ht="6.5" hidden="false" customHeight="true" outlineLevel="0" collapsed="false">
      <c r="B8" s="8" t="s">
        <v>3</v>
      </c>
      <c r="C8" s="8"/>
      <c r="D8" s="8"/>
      <c r="F8" s="5"/>
      <c r="G8" s="5"/>
      <c r="I8" s="8" t="s">
        <v>4</v>
      </c>
      <c r="J8" s="8"/>
      <c r="K8" s="8"/>
      <c r="M8" s="5"/>
      <c r="N8" s="5"/>
      <c r="P8" s="8" t="s">
        <v>5</v>
      </c>
      <c r="Q8" s="8"/>
      <c r="R8" s="8"/>
      <c r="S8" s="8"/>
      <c r="T8" s="8"/>
      <c r="U8" s="8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9" t="s">
        <v>6</v>
      </c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9" t="s">
        <v>7</v>
      </c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10"/>
      <c r="CG8" s="10"/>
    </row>
    <row r="9" customFormat="false" ht="6.5" hidden="false" customHeight="true" outlineLevel="0" collapsed="false">
      <c r="A9" s="11"/>
      <c r="B9" s="8"/>
      <c r="C9" s="8"/>
      <c r="D9" s="8"/>
      <c r="E9" s="12"/>
      <c r="F9" s="5"/>
      <c r="G9" s="5"/>
      <c r="H9" s="11"/>
      <c r="I9" s="8"/>
      <c r="J9" s="8"/>
      <c r="K9" s="8"/>
      <c r="L9" s="12"/>
      <c r="M9" s="5"/>
      <c r="N9" s="5"/>
      <c r="O9" s="13"/>
      <c r="P9" s="8"/>
      <c r="Q9" s="8"/>
      <c r="R9" s="8"/>
      <c r="S9" s="8"/>
      <c r="T9" s="8"/>
      <c r="U9" s="8"/>
      <c r="V9" s="14"/>
      <c r="W9" s="5"/>
      <c r="X9" s="15"/>
      <c r="Y9" s="15"/>
      <c r="Z9" s="15"/>
      <c r="AA9" s="15"/>
      <c r="AB9" s="15"/>
      <c r="AC9" s="15"/>
      <c r="AD9" s="5"/>
      <c r="AE9" s="13"/>
      <c r="AF9" s="13"/>
      <c r="AG9" s="13"/>
      <c r="AH9" s="13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14"/>
      <c r="BC9" s="14"/>
      <c r="BD9" s="14"/>
      <c r="BE9" s="14"/>
      <c r="BF9" s="5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17"/>
      <c r="CG9" s="17"/>
    </row>
    <row r="10" customFormat="false" ht="6.5" hidden="false" customHeight="true" outlineLevel="0" collapsed="false">
      <c r="A10" s="18" t="str">
        <f aca="false">CS115</f>
        <v/>
      </c>
      <c r="B10" s="18"/>
      <c r="C10" s="18"/>
      <c r="D10" s="18"/>
      <c r="E10" s="18"/>
      <c r="F10" s="19" t="s">
        <v>8</v>
      </c>
      <c r="G10" s="19"/>
      <c r="H10" s="18" t="str">
        <f aca="false">CS116</f>
        <v/>
      </c>
      <c r="I10" s="18"/>
      <c r="J10" s="18"/>
      <c r="K10" s="18"/>
      <c r="L10" s="18"/>
      <c r="M10" s="20" t="s">
        <v>9</v>
      </c>
      <c r="N10" s="20"/>
      <c r="O10" s="21" t="str">
        <f aca="false">CP141</f>
        <v/>
      </c>
      <c r="P10" s="21"/>
      <c r="Q10" s="21"/>
      <c r="R10" s="21"/>
      <c r="S10" s="21"/>
      <c r="T10" s="21"/>
      <c r="U10" s="21"/>
      <c r="V10" s="21"/>
      <c r="W10" s="5"/>
      <c r="X10" s="22" t="s">
        <v>8</v>
      </c>
      <c r="Y10" s="22"/>
      <c r="Z10" s="23" t="str">
        <f aca="false">IF(O10="","",INT(O10/6))</f>
        <v/>
      </c>
      <c r="AA10" s="23"/>
      <c r="AB10" s="23"/>
      <c r="AC10" s="23"/>
      <c r="AD10" s="5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</row>
    <row r="11" customFormat="false" ht="6.5" hidden="false" customHeight="true" outlineLevel="0" collapsed="false">
      <c r="A11" s="18"/>
      <c r="B11" s="18"/>
      <c r="C11" s="18"/>
      <c r="D11" s="18"/>
      <c r="E11" s="18"/>
      <c r="F11" s="19"/>
      <c r="G11" s="19"/>
      <c r="H11" s="18"/>
      <c r="I11" s="18"/>
      <c r="J11" s="18"/>
      <c r="K11" s="18"/>
      <c r="L11" s="18"/>
      <c r="M11" s="20"/>
      <c r="N11" s="20"/>
      <c r="O11" s="21"/>
      <c r="P11" s="21"/>
      <c r="Q11" s="21"/>
      <c r="R11" s="21"/>
      <c r="S11" s="21"/>
      <c r="T11" s="21"/>
      <c r="U11" s="21"/>
      <c r="V11" s="21"/>
      <c r="W11" s="5"/>
      <c r="X11" s="22"/>
      <c r="Y11" s="22"/>
      <c r="Z11" s="23"/>
      <c r="AA11" s="23"/>
      <c r="AB11" s="23"/>
      <c r="AC11" s="23"/>
      <c r="AD11" s="5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</row>
    <row r="12" customFormat="false" ht="6.5" hidden="false" customHeight="true" outlineLevel="0" collapsed="false">
      <c r="A12" s="18"/>
      <c r="B12" s="18"/>
      <c r="C12" s="18"/>
      <c r="D12" s="18"/>
      <c r="E12" s="18"/>
      <c r="F12" s="19"/>
      <c r="G12" s="19"/>
      <c r="H12" s="18"/>
      <c r="I12" s="18"/>
      <c r="J12" s="18"/>
      <c r="K12" s="18"/>
      <c r="L12" s="18"/>
      <c r="M12" s="20"/>
      <c r="N12" s="20"/>
      <c r="O12" s="21"/>
      <c r="P12" s="21"/>
      <c r="Q12" s="21"/>
      <c r="R12" s="21"/>
      <c r="S12" s="21"/>
      <c r="T12" s="21"/>
      <c r="U12" s="21"/>
      <c r="V12" s="21"/>
      <c r="W12" s="5"/>
      <c r="X12" s="22"/>
      <c r="Y12" s="22"/>
      <c r="Z12" s="23"/>
      <c r="AA12" s="23"/>
      <c r="AB12" s="23"/>
      <c r="AC12" s="23"/>
      <c r="AD12" s="5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</row>
    <row r="13" customFormat="false" ht="6.5" hidden="false" customHeight="true" outlineLevel="0" collapsed="false">
      <c r="B13" s="8" t="s">
        <v>10</v>
      </c>
      <c r="C13" s="8"/>
      <c r="D13" s="8"/>
      <c r="F13" s="5"/>
      <c r="G13" s="5"/>
      <c r="H13" s="18"/>
      <c r="I13" s="18"/>
      <c r="J13" s="18"/>
      <c r="K13" s="18"/>
      <c r="L13" s="18"/>
      <c r="M13" s="5"/>
      <c r="N13" s="5"/>
      <c r="P13" s="8" t="s">
        <v>11</v>
      </c>
      <c r="Q13" s="8"/>
      <c r="R13" s="8"/>
      <c r="S13" s="8"/>
      <c r="T13" s="8"/>
      <c r="U13" s="8"/>
      <c r="W13" s="5"/>
      <c r="X13" s="5"/>
      <c r="Y13" s="5"/>
      <c r="Z13" s="5"/>
      <c r="AA13" s="5"/>
      <c r="AB13" s="5"/>
      <c r="AC13" s="5"/>
      <c r="AD13" s="5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</row>
    <row r="14" customFormat="false" ht="6.5" hidden="false" customHeight="true" outlineLevel="0" collapsed="false">
      <c r="A14" s="11"/>
      <c r="B14" s="8"/>
      <c r="C14" s="8"/>
      <c r="D14" s="8"/>
      <c r="E14" s="12"/>
      <c r="F14" s="5"/>
      <c r="G14" s="5"/>
      <c r="H14" s="18"/>
      <c r="I14" s="18"/>
      <c r="J14" s="18"/>
      <c r="K14" s="18"/>
      <c r="L14" s="18"/>
      <c r="M14" s="5"/>
      <c r="N14" s="5"/>
      <c r="O14" s="13"/>
      <c r="P14" s="8"/>
      <c r="Q14" s="8"/>
      <c r="R14" s="8"/>
      <c r="S14" s="8"/>
      <c r="T14" s="8"/>
      <c r="U14" s="8"/>
      <c r="V14" s="14"/>
      <c r="W14" s="5"/>
      <c r="X14" s="15"/>
      <c r="Y14" s="15"/>
      <c r="Z14" s="15"/>
      <c r="AA14" s="15"/>
      <c r="AB14" s="15"/>
      <c r="AC14" s="15"/>
      <c r="AD14" s="5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9" t="s">
        <v>12</v>
      </c>
      <c r="BS14" s="9"/>
      <c r="BT14" s="9"/>
      <c r="BU14" s="9"/>
      <c r="BV14" s="5"/>
      <c r="BW14" s="5"/>
      <c r="BX14" s="5"/>
      <c r="BY14" s="5"/>
      <c r="BZ14" s="5"/>
      <c r="CA14" s="5"/>
      <c r="CB14" s="9" t="s">
        <v>13</v>
      </c>
      <c r="CC14" s="9"/>
      <c r="CD14" s="9"/>
      <c r="CE14" s="9"/>
      <c r="CF14" s="10"/>
      <c r="CG14" s="10"/>
    </row>
    <row r="15" customFormat="false" ht="6.5" hidden="false" customHeight="true" outlineLevel="0" collapsed="false">
      <c r="A15" s="18" t="str">
        <f aca="false">CS117</f>
        <v/>
      </c>
      <c r="B15" s="18"/>
      <c r="C15" s="18"/>
      <c r="D15" s="18"/>
      <c r="E15" s="18"/>
      <c r="F15" s="19" t="s">
        <v>8</v>
      </c>
      <c r="G15" s="19"/>
      <c r="H15" s="18"/>
      <c r="I15" s="18"/>
      <c r="J15" s="18"/>
      <c r="K15" s="18"/>
      <c r="L15" s="18"/>
      <c r="M15" s="20" t="s">
        <v>9</v>
      </c>
      <c r="N15" s="20"/>
      <c r="O15" s="21" t="str">
        <f aca="false">CP142</f>
        <v/>
      </c>
      <c r="P15" s="21"/>
      <c r="Q15" s="21"/>
      <c r="R15" s="21"/>
      <c r="S15" s="21"/>
      <c r="T15" s="21"/>
      <c r="U15" s="21"/>
      <c r="V15" s="21"/>
      <c r="W15" s="5"/>
      <c r="X15" s="22" t="s">
        <v>8</v>
      </c>
      <c r="Y15" s="22"/>
      <c r="Z15" s="23" t="str">
        <f aca="false">IF(O15="","",INT(O15/6))</f>
        <v/>
      </c>
      <c r="AA15" s="23"/>
      <c r="AB15" s="23"/>
      <c r="AC15" s="23"/>
      <c r="AD15" s="5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5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9"/>
      <c r="BS15" s="9"/>
      <c r="BT15" s="9"/>
      <c r="BU15" s="9"/>
      <c r="BV15" s="14"/>
      <c r="BW15" s="14"/>
      <c r="BX15" s="5"/>
      <c r="BY15" s="13"/>
      <c r="BZ15" s="13"/>
      <c r="CA15" s="13"/>
      <c r="CB15" s="9"/>
      <c r="CC15" s="9"/>
      <c r="CD15" s="9"/>
      <c r="CE15" s="9"/>
      <c r="CF15" s="26"/>
      <c r="CG15" s="26"/>
    </row>
    <row r="16" customFormat="false" ht="6.5" hidden="false" customHeight="true" outlineLevel="0" collapsed="false">
      <c r="A16" s="18"/>
      <c r="B16" s="18"/>
      <c r="C16" s="18"/>
      <c r="D16" s="18"/>
      <c r="E16" s="18"/>
      <c r="F16" s="19"/>
      <c r="G16" s="19"/>
      <c r="H16" s="18"/>
      <c r="I16" s="18"/>
      <c r="J16" s="18"/>
      <c r="K16" s="18"/>
      <c r="L16" s="18"/>
      <c r="M16" s="20"/>
      <c r="N16" s="20"/>
      <c r="O16" s="21"/>
      <c r="P16" s="21"/>
      <c r="Q16" s="21"/>
      <c r="R16" s="21"/>
      <c r="S16" s="21"/>
      <c r="T16" s="21"/>
      <c r="U16" s="21"/>
      <c r="V16" s="21"/>
      <c r="W16" s="5"/>
      <c r="X16" s="22"/>
      <c r="Y16" s="22"/>
      <c r="Z16" s="23"/>
      <c r="AA16" s="23"/>
      <c r="AB16" s="23"/>
      <c r="AC16" s="23"/>
      <c r="AD16" s="5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5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5"/>
      <c r="BY16" s="27"/>
      <c r="BZ16" s="27"/>
      <c r="CA16" s="27"/>
      <c r="CB16" s="27"/>
      <c r="CC16" s="27"/>
      <c r="CD16" s="27"/>
      <c r="CE16" s="27"/>
      <c r="CF16" s="27"/>
      <c r="CG16" s="27"/>
    </row>
    <row r="17" customFormat="false" ht="6.5" hidden="false" customHeight="true" outlineLevel="0" collapsed="false">
      <c r="A17" s="18"/>
      <c r="B17" s="18"/>
      <c r="C17" s="18"/>
      <c r="D17" s="18"/>
      <c r="E17" s="18"/>
      <c r="F17" s="19"/>
      <c r="G17" s="19"/>
      <c r="H17" s="18"/>
      <c r="I17" s="18"/>
      <c r="J17" s="18"/>
      <c r="K17" s="18"/>
      <c r="L17" s="18"/>
      <c r="M17" s="20"/>
      <c r="N17" s="20"/>
      <c r="O17" s="21"/>
      <c r="P17" s="21"/>
      <c r="Q17" s="21"/>
      <c r="R17" s="21"/>
      <c r="S17" s="21"/>
      <c r="T17" s="21"/>
      <c r="U17" s="21"/>
      <c r="V17" s="21"/>
      <c r="W17" s="5"/>
      <c r="X17" s="22"/>
      <c r="Y17" s="22"/>
      <c r="Z17" s="23"/>
      <c r="AA17" s="23"/>
      <c r="AB17" s="23"/>
      <c r="AC17" s="23"/>
      <c r="AD17" s="5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5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5"/>
      <c r="BY17" s="27"/>
      <c r="BZ17" s="27"/>
      <c r="CA17" s="27"/>
      <c r="CB17" s="27"/>
      <c r="CC17" s="27"/>
      <c r="CD17" s="27"/>
      <c r="CE17" s="27"/>
      <c r="CF17" s="27"/>
      <c r="CG17" s="27"/>
    </row>
    <row r="18" customFormat="false" ht="6.5" hidden="false" customHeight="true" outlineLevel="0" collapsed="false">
      <c r="A18" s="18"/>
      <c r="B18" s="18"/>
      <c r="C18" s="18"/>
      <c r="D18" s="18"/>
      <c r="E18" s="18"/>
      <c r="F18" s="5"/>
      <c r="G18" s="5"/>
      <c r="I18" s="8" t="s">
        <v>14</v>
      </c>
      <c r="J18" s="8"/>
      <c r="K18" s="8"/>
      <c r="M18" s="5"/>
      <c r="N18" s="5"/>
      <c r="O18" s="5"/>
      <c r="P18" s="5"/>
      <c r="Q18" s="8" t="s">
        <v>15</v>
      </c>
      <c r="R18" s="8"/>
      <c r="S18" s="8"/>
      <c r="T18" s="8"/>
      <c r="U18" s="5"/>
      <c r="V18" s="5"/>
      <c r="W18" s="5"/>
      <c r="X18" s="5"/>
      <c r="Y18" s="5"/>
      <c r="Z18" s="5"/>
      <c r="AA18" s="5"/>
      <c r="AB18" s="5"/>
      <c r="AC18" s="5"/>
      <c r="AD18" s="5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5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5"/>
      <c r="BY18" s="27"/>
      <c r="BZ18" s="27"/>
      <c r="CA18" s="27"/>
      <c r="CB18" s="27"/>
      <c r="CC18" s="27"/>
      <c r="CD18" s="27"/>
      <c r="CE18" s="27"/>
      <c r="CF18" s="27"/>
      <c r="CG18" s="27"/>
    </row>
    <row r="19" customFormat="false" ht="6.5" hidden="false" customHeight="true" outlineLevel="0" collapsed="false">
      <c r="A19" s="18"/>
      <c r="B19" s="18"/>
      <c r="C19" s="18"/>
      <c r="D19" s="18"/>
      <c r="E19" s="18"/>
      <c r="F19" s="5"/>
      <c r="G19" s="5"/>
      <c r="H19" s="11"/>
      <c r="I19" s="8"/>
      <c r="J19" s="8"/>
      <c r="K19" s="8"/>
      <c r="L19" s="12"/>
      <c r="M19" s="5"/>
      <c r="N19" s="5"/>
      <c r="O19" s="13"/>
      <c r="P19" s="13"/>
      <c r="Q19" s="8"/>
      <c r="R19" s="8"/>
      <c r="S19" s="8"/>
      <c r="T19" s="8"/>
      <c r="U19" s="14"/>
      <c r="V19" s="14"/>
      <c r="W19" s="5"/>
      <c r="X19" s="15"/>
      <c r="Y19" s="15"/>
      <c r="Z19" s="15"/>
      <c r="AA19" s="15"/>
      <c r="AB19" s="15"/>
      <c r="AC19" s="15"/>
      <c r="AD19" s="5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9" t="s">
        <v>16</v>
      </c>
      <c r="CA19" s="9"/>
      <c r="CB19" s="9"/>
      <c r="CC19" s="9"/>
      <c r="CD19" s="9"/>
      <c r="CE19" s="9"/>
      <c r="CF19" s="10"/>
      <c r="CG19" s="10"/>
    </row>
    <row r="20" customFormat="false" ht="6.5" hidden="false" customHeight="true" outlineLevel="0" collapsed="false">
      <c r="A20" s="18"/>
      <c r="B20" s="18"/>
      <c r="C20" s="18"/>
      <c r="D20" s="18"/>
      <c r="E20" s="18"/>
      <c r="F20" s="19" t="s">
        <v>8</v>
      </c>
      <c r="G20" s="19"/>
      <c r="H20" s="18" t="str">
        <f aca="false">CS118</f>
        <v/>
      </c>
      <c r="I20" s="18"/>
      <c r="J20" s="18"/>
      <c r="K20" s="18"/>
      <c r="L20" s="18"/>
      <c r="M20" s="20" t="s">
        <v>9</v>
      </c>
      <c r="N20" s="20"/>
      <c r="O20" s="21" t="str">
        <f aca="false">CP143</f>
        <v/>
      </c>
      <c r="P20" s="21"/>
      <c r="Q20" s="21"/>
      <c r="R20" s="21"/>
      <c r="S20" s="21"/>
      <c r="T20" s="21"/>
      <c r="U20" s="21"/>
      <c r="V20" s="21"/>
      <c r="W20" s="5"/>
      <c r="X20" s="22" t="s">
        <v>8</v>
      </c>
      <c r="Y20" s="22"/>
      <c r="Z20" s="23" t="str">
        <f aca="false">IF(O20="","",INT(O20/6))</f>
        <v/>
      </c>
      <c r="AA20" s="23"/>
      <c r="AB20" s="23"/>
      <c r="AC20" s="23"/>
      <c r="AD20" s="5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5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9"/>
      <c r="CA20" s="9"/>
      <c r="CB20" s="9"/>
      <c r="CC20" s="9"/>
      <c r="CD20" s="9"/>
      <c r="CE20" s="9"/>
      <c r="CF20" s="26"/>
      <c r="CG20" s="26"/>
    </row>
    <row r="21" customFormat="false" ht="6.5" hidden="false" customHeight="true" outlineLevel="0" collapsed="false">
      <c r="A21" s="18"/>
      <c r="B21" s="18"/>
      <c r="C21" s="18"/>
      <c r="D21" s="18"/>
      <c r="E21" s="18"/>
      <c r="F21" s="19"/>
      <c r="G21" s="19"/>
      <c r="H21" s="18"/>
      <c r="I21" s="18"/>
      <c r="J21" s="18"/>
      <c r="K21" s="18"/>
      <c r="L21" s="18"/>
      <c r="M21" s="20"/>
      <c r="N21" s="20"/>
      <c r="O21" s="21"/>
      <c r="P21" s="21"/>
      <c r="Q21" s="21"/>
      <c r="R21" s="21"/>
      <c r="S21" s="21"/>
      <c r="T21" s="21"/>
      <c r="U21" s="21"/>
      <c r="V21" s="21"/>
      <c r="W21" s="5"/>
      <c r="X21" s="22"/>
      <c r="Y21" s="22"/>
      <c r="Z21" s="23"/>
      <c r="AA21" s="23"/>
      <c r="AB21" s="23"/>
      <c r="AC21" s="23"/>
      <c r="AD21" s="5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5"/>
      <c r="BG21" s="28" t="str">
        <f aca="false">CS139</f>
        <v/>
      </c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</row>
    <row r="22" customFormat="false" ht="6.5" hidden="false" customHeight="true" outlineLevel="0" collapsed="false">
      <c r="A22" s="18"/>
      <c r="B22" s="18"/>
      <c r="C22" s="18"/>
      <c r="D22" s="18"/>
      <c r="E22" s="18"/>
      <c r="F22" s="19"/>
      <c r="G22" s="19"/>
      <c r="H22" s="18"/>
      <c r="I22" s="18"/>
      <c r="J22" s="18"/>
      <c r="K22" s="18"/>
      <c r="L22" s="18"/>
      <c r="M22" s="20"/>
      <c r="N22" s="20"/>
      <c r="O22" s="21"/>
      <c r="P22" s="21"/>
      <c r="Q22" s="21"/>
      <c r="R22" s="21"/>
      <c r="S22" s="21"/>
      <c r="T22" s="21"/>
      <c r="U22" s="21"/>
      <c r="V22" s="21"/>
      <c r="W22" s="5"/>
      <c r="X22" s="22"/>
      <c r="Y22" s="22"/>
      <c r="Z22" s="23"/>
      <c r="AA22" s="23"/>
      <c r="AB22" s="23"/>
      <c r="AC22" s="23"/>
      <c r="AD22" s="5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5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</row>
    <row r="23" customFormat="false" ht="6.5" hidden="false" customHeight="true" outlineLevel="0" collapsed="false">
      <c r="B23" s="8" t="s">
        <v>17</v>
      </c>
      <c r="C23" s="8"/>
      <c r="D23" s="8"/>
      <c r="F23" s="5"/>
      <c r="G23" s="5"/>
      <c r="I23" s="8" t="s">
        <v>18</v>
      </c>
      <c r="J23" s="8"/>
      <c r="K23" s="8"/>
      <c r="M23" s="5"/>
      <c r="N23" s="5"/>
      <c r="O23" s="5"/>
      <c r="P23" s="5"/>
      <c r="Q23" s="8" t="s">
        <v>19</v>
      </c>
      <c r="R23" s="8"/>
      <c r="S23" s="8"/>
      <c r="T23" s="8"/>
      <c r="U23" s="5"/>
      <c r="V23" s="5"/>
      <c r="W23" s="5"/>
      <c r="X23" s="5"/>
      <c r="Y23" s="5"/>
      <c r="Z23" s="5"/>
      <c r="AA23" s="5"/>
      <c r="AB23" s="5"/>
      <c r="AC23" s="5"/>
      <c r="AD23" s="5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5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</row>
    <row r="24" customFormat="false" ht="6.5" hidden="false" customHeight="true" outlineLevel="0" collapsed="false">
      <c r="A24" s="11"/>
      <c r="B24" s="8"/>
      <c r="C24" s="8"/>
      <c r="D24" s="8"/>
      <c r="E24" s="12"/>
      <c r="F24" s="5"/>
      <c r="G24" s="5"/>
      <c r="H24" s="11"/>
      <c r="I24" s="8"/>
      <c r="J24" s="8"/>
      <c r="K24" s="8"/>
      <c r="L24" s="12"/>
      <c r="M24" s="5"/>
      <c r="N24" s="5"/>
      <c r="O24" s="13"/>
      <c r="P24" s="13"/>
      <c r="Q24" s="8"/>
      <c r="R24" s="8"/>
      <c r="S24" s="8"/>
      <c r="T24" s="8"/>
      <c r="U24" s="14"/>
      <c r="V24" s="14"/>
      <c r="W24" s="5"/>
      <c r="X24" s="15"/>
      <c r="Y24" s="15"/>
      <c r="Z24" s="15"/>
      <c r="AA24" s="15"/>
      <c r="AB24" s="15"/>
      <c r="AC24" s="15"/>
      <c r="AD24" s="5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</row>
    <row r="25" customFormat="false" ht="6.5" hidden="false" customHeight="true" outlineLevel="0" collapsed="false">
      <c r="A25" s="18" t="str">
        <f aca="false">CS119</f>
        <v/>
      </c>
      <c r="B25" s="18"/>
      <c r="C25" s="18"/>
      <c r="D25" s="18"/>
      <c r="E25" s="18"/>
      <c r="F25" s="19" t="s">
        <v>8</v>
      </c>
      <c r="G25" s="19"/>
      <c r="H25" s="18" t="str">
        <f aca="false">CS120</f>
        <v/>
      </c>
      <c r="I25" s="18"/>
      <c r="J25" s="18"/>
      <c r="K25" s="18"/>
      <c r="L25" s="18"/>
      <c r="M25" s="20" t="s">
        <v>9</v>
      </c>
      <c r="N25" s="20"/>
      <c r="O25" s="21" t="str">
        <f aca="false">CP144</f>
        <v/>
      </c>
      <c r="P25" s="21"/>
      <c r="Q25" s="21"/>
      <c r="R25" s="21"/>
      <c r="S25" s="21"/>
      <c r="T25" s="21"/>
      <c r="U25" s="21"/>
      <c r="V25" s="21"/>
      <c r="W25" s="5"/>
      <c r="X25" s="22" t="s">
        <v>8</v>
      </c>
      <c r="Y25" s="22"/>
      <c r="Z25" s="23" t="str">
        <f aca="false">IF(O25="","",INT(O25/6))</f>
        <v/>
      </c>
      <c r="AA25" s="23"/>
      <c r="AB25" s="23"/>
      <c r="AC25" s="23"/>
      <c r="AD25" s="5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5"/>
      <c r="BG25" s="29" t="str">
        <f aca="false">IF(OR(BG16=CI114,BG16=CI118),"生まれ：","")</f>
        <v/>
      </c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30"/>
      <c r="BY25" s="30"/>
      <c r="BZ25" s="30"/>
      <c r="CA25" s="30"/>
      <c r="CB25" s="30"/>
      <c r="CC25" s="30"/>
      <c r="CD25" s="30"/>
      <c r="CE25" s="30"/>
      <c r="CF25" s="30"/>
      <c r="CG25" s="30"/>
    </row>
    <row r="26" customFormat="false" ht="6.5" hidden="false" customHeight="true" outlineLevel="0" collapsed="false">
      <c r="A26" s="18"/>
      <c r="B26" s="18"/>
      <c r="C26" s="18"/>
      <c r="D26" s="18"/>
      <c r="E26" s="18"/>
      <c r="F26" s="19"/>
      <c r="G26" s="19"/>
      <c r="H26" s="18"/>
      <c r="I26" s="18"/>
      <c r="J26" s="18"/>
      <c r="K26" s="18"/>
      <c r="L26" s="18"/>
      <c r="M26" s="20"/>
      <c r="N26" s="20"/>
      <c r="O26" s="21"/>
      <c r="P26" s="21"/>
      <c r="Q26" s="21"/>
      <c r="R26" s="21"/>
      <c r="S26" s="21"/>
      <c r="T26" s="21"/>
      <c r="U26" s="21"/>
      <c r="V26" s="21"/>
      <c r="W26" s="5"/>
      <c r="X26" s="22"/>
      <c r="Y26" s="22"/>
      <c r="Z26" s="23"/>
      <c r="AA26" s="23"/>
      <c r="AB26" s="23"/>
      <c r="AC26" s="23"/>
      <c r="AD26" s="5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5"/>
      <c r="BG26" s="5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30"/>
      <c r="BY26" s="30"/>
      <c r="BZ26" s="30"/>
      <c r="CA26" s="30"/>
      <c r="CB26" s="30"/>
      <c r="CC26" s="30"/>
      <c r="CD26" s="30"/>
      <c r="CE26" s="30"/>
      <c r="CF26" s="30"/>
      <c r="CG26" s="30"/>
    </row>
    <row r="27" customFormat="false" ht="6.5" hidden="false" customHeight="true" outlineLevel="0" collapsed="false">
      <c r="A27" s="18"/>
      <c r="B27" s="18"/>
      <c r="C27" s="18"/>
      <c r="D27" s="18"/>
      <c r="E27" s="18"/>
      <c r="F27" s="19"/>
      <c r="G27" s="19"/>
      <c r="H27" s="18"/>
      <c r="I27" s="18"/>
      <c r="J27" s="18"/>
      <c r="K27" s="18"/>
      <c r="L27" s="18"/>
      <c r="M27" s="20"/>
      <c r="N27" s="20"/>
      <c r="O27" s="21"/>
      <c r="P27" s="21"/>
      <c r="Q27" s="21"/>
      <c r="R27" s="21"/>
      <c r="S27" s="21"/>
      <c r="T27" s="21"/>
      <c r="U27" s="21"/>
      <c r="V27" s="21"/>
      <c r="W27" s="5"/>
      <c r="X27" s="22"/>
      <c r="Y27" s="22"/>
      <c r="Z27" s="23"/>
      <c r="AA27" s="23"/>
      <c r="AB27" s="23"/>
      <c r="AC27" s="23"/>
      <c r="AD27" s="5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5"/>
      <c r="BG27" s="32" t="s">
        <v>20</v>
      </c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</row>
    <row r="28" customFormat="false" ht="6.5" hidden="false" customHeight="true" outlineLevel="0" collapsed="false">
      <c r="B28" s="8" t="s">
        <v>21</v>
      </c>
      <c r="C28" s="8"/>
      <c r="D28" s="8"/>
      <c r="F28" s="5"/>
      <c r="G28" s="5"/>
      <c r="H28" s="18"/>
      <c r="I28" s="18"/>
      <c r="J28" s="18"/>
      <c r="K28" s="18"/>
      <c r="L28" s="18"/>
      <c r="M28" s="5"/>
      <c r="N28" s="5"/>
      <c r="P28" s="8" t="s">
        <v>22</v>
      </c>
      <c r="Q28" s="8"/>
      <c r="R28" s="8"/>
      <c r="S28" s="8"/>
      <c r="T28" s="8"/>
      <c r="U28" s="8"/>
      <c r="W28" s="5"/>
      <c r="X28" s="5"/>
      <c r="Y28" s="5"/>
      <c r="Z28" s="5"/>
      <c r="AA28" s="5"/>
      <c r="AB28" s="5"/>
      <c r="AC28" s="5"/>
      <c r="AD28" s="5"/>
      <c r="AF28" s="8" t="s">
        <v>23</v>
      </c>
      <c r="AG28" s="8"/>
      <c r="AH28" s="8"/>
      <c r="AI28" s="8"/>
      <c r="AJ28" s="8"/>
      <c r="AK28" s="8"/>
      <c r="AL28" s="33"/>
      <c r="AM28" s="33"/>
      <c r="AN28" s="33"/>
      <c r="AO28" s="33"/>
      <c r="AP28" s="33"/>
      <c r="AQ28" s="34" t="s">
        <v>24</v>
      </c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5"/>
      <c r="BD28" s="5"/>
      <c r="BE28" s="5"/>
      <c r="BF28" s="5"/>
      <c r="BG28" s="5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</row>
    <row r="29" customFormat="false" ht="6.5" hidden="false" customHeight="true" outlineLevel="0" collapsed="false">
      <c r="A29" s="11"/>
      <c r="B29" s="8"/>
      <c r="C29" s="8"/>
      <c r="D29" s="8"/>
      <c r="E29" s="12"/>
      <c r="F29" s="5"/>
      <c r="G29" s="5"/>
      <c r="H29" s="18"/>
      <c r="I29" s="18"/>
      <c r="J29" s="18"/>
      <c r="K29" s="18"/>
      <c r="L29" s="18"/>
      <c r="M29" s="5"/>
      <c r="N29" s="5"/>
      <c r="O29" s="13"/>
      <c r="P29" s="8"/>
      <c r="Q29" s="8"/>
      <c r="R29" s="8"/>
      <c r="S29" s="8"/>
      <c r="T29" s="8"/>
      <c r="U29" s="8"/>
      <c r="V29" s="14"/>
      <c r="W29" s="5"/>
      <c r="X29" s="15"/>
      <c r="Y29" s="15"/>
      <c r="Z29" s="15"/>
      <c r="AA29" s="15"/>
      <c r="AB29" s="15"/>
      <c r="AC29" s="15"/>
      <c r="AD29" s="5"/>
      <c r="AE29" s="11"/>
      <c r="AF29" s="8"/>
      <c r="AG29" s="8"/>
      <c r="AH29" s="8"/>
      <c r="AI29" s="8"/>
      <c r="AJ29" s="8"/>
      <c r="AK29" s="8"/>
      <c r="AL29" s="12"/>
      <c r="AM29" s="5"/>
      <c r="AN29" s="13"/>
      <c r="AO29" s="13"/>
      <c r="AP29" s="1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14"/>
      <c r="BD29" s="14"/>
      <c r="BE29" s="14"/>
      <c r="BF29" s="5"/>
      <c r="BG29" s="5"/>
      <c r="BH29" s="5"/>
      <c r="BI29" s="5"/>
      <c r="BJ29" s="5"/>
      <c r="BK29" s="5"/>
      <c r="BL29" s="9" t="s">
        <v>25</v>
      </c>
      <c r="BM29" s="9"/>
      <c r="BN29" s="9"/>
      <c r="BO29" s="9"/>
      <c r="BP29" s="9"/>
      <c r="BQ29" s="9"/>
      <c r="BR29" s="5"/>
      <c r="BS29" s="5"/>
      <c r="BT29" s="5"/>
      <c r="BU29" s="5"/>
      <c r="BV29" s="9" t="s">
        <v>26</v>
      </c>
      <c r="BW29" s="9"/>
      <c r="BX29" s="9"/>
      <c r="BY29" s="9"/>
      <c r="BZ29" s="9"/>
      <c r="CA29" s="9"/>
      <c r="CB29" s="9"/>
      <c r="CC29" s="9"/>
      <c r="CD29" s="9"/>
      <c r="CE29" s="9"/>
      <c r="CF29" s="9"/>
    </row>
    <row r="30" customFormat="false" ht="6.5" hidden="false" customHeight="true" outlineLevel="0" collapsed="false">
      <c r="A30" s="18" t="str">
        <f aca="false">CS121</f>
        <v/>
      </c>
      <c r="B30" s="18"/>
      <c r="C30" s="18"/>
      <c r="D30" s="18"/>
      <c r="E30" s="18"/>
      <c r="F30" s="19" t="s">
        <v>8</v>
      </c>
      <c r="G30" s="19"/>
      <c r="H30" s="18"/>
      <c r="I30" s="18"/>
      <c r="J30" s="18"/>
      <c r="K30" s="18"/>
      <c r="L30" s="18"/>
      <c r="M30" s="20" t="s">
        <v>9</v>
      </c>
      <c r="N30" s="20"/>
      <c r="O30" s="21" t="str">
        <f aca="false">CP145</f>
        <v/>
      </c>
      <c r="P30" s="21"/>
      <c r="Q30" s="21"/>
      <c r="R30" s="21"/>
      <c r="S30" s="21"/>
      <c r="T30" s="21"/>
      <c r="U30" s="21"/>
      <c r="V30" s="21"/>
      <c r="W30" s="5"/>
      <c r="X30" s="22" t="s">
        <v>8</v>
      </c>
      <c r="Y30" s="22"/>
      <c r="Z30" s="23" t="str">
        <f aca="false">IF(O30="","",INT(O30/6))</f>
        <v/>
      </c>
      <c r="AA30" s="23"/>
      <c r="AB30" s="23"/>
      <c r="AC30" s="23"/>
      <c r="AD30" s="5"/>
      <c r="AE30" s="21" t="str">
        <f aca="false">IF(SUM(Z30,BU31)=0,"",SUM(Z30,BU31))</f>
        <v/>
      </c>
      <c r="AF30" s="21"/>
      <c r="AG30" s="21"/>
      <c r="AH30" s="21"/>
      <c r="AI30" s="21"/>
      <c r="AJ30" s="21"/>
      <c r="AK30" s="21"/>
      <c r="AL30" s="21"/>
      <c r="AM30" s="5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5"/>
      <c r="BG30" s="16"/>
      <c r="BH30" s="16"/>
      <c r="BI30" s="16"/>
      <c r="BJ30" s="16"/>
      <c r="BK30" s="16"/>
      <c r="BL30" s="9"/>
      <c r="BM30" s="9"/>
      <c r="BN30" s="9"/>
      <c r="BO30" s="9"/>
      <c r="BP30" s="9"/>
      <c r="BQ30" s="9"/>
      <c r="BR30" s="35"/>
      <c r="BS30" s="35"/>
      <c r="BT30" s="5"/>
      <c r="BU30" s="16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17"/>
    </row>
    <row r="31" customFormat="false" ht="6.5" hidden="false" customHeight="true" outlineLevel="0" collapsed="false">
      <c r="A31" s="18"/>
      <c r="B31" s="18"/>
      <c r="C31" s="18"/>
      <c r="D31" s="18"/>
      <c r="E31" s="18"/>
      <c r="F31" s="19"/>
      <c r="G31" s="19"/>
      <c r="H31" s="18"/>
      <c r="I31" s="18"/>
      <c r="J31" s="18"/>
      <c r="K31" s="18"/>
      <c r="L31" s="18"/>
      <c r="M31" s="20"/>
      <c r="N31" s="20"/>
      <c r="O31" s="21"/>
      <c r="P31" s="21"/>
      <c r="Q31" s="21"/>
      <c r="R31" s="21"/>
      <c r="S31" s="21"/>
      <c r="T31" s="21"/>
      <c r="U31" s="21"/>
      <c r="V31" s="21"/>
      <c r="W31" s="5"/>
      <c r="X31" s="22"/>
      <c r="Y31" s="22"/>
      <c r="Z31" s="23"/>
      <c r="AA31" s="23"/>
      <c r="AB31" s="23"/>
      <c r="AC31" s="23"/>
      <c r="AD31" s="5"/>
      <c r="AE31" s="21"/>
      <c r="AF31" s="21"/>
      <c r="AG31" s="21"/>
      <c r="AH31" s="21"/>
      <c r="AI31" s="21"/>
      <c r="AJ31" s="21"/>
      <c r="AK31" s="21"/>
      <c r="AL31" s="21"/>
      <c r="AM31" s="5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5"/>
      <c r="BG31" s="36" t="str">
        <f aca="false">CS125</f>
        <v/>
      </c>
      <c r="BH31" s="36"/>
      <c r="BI31" s="36"/>
      <c r="BJ31" s="36"/>
      <c r="BK31" s="36"/>
      <c r="BL31" s="36"/>
      <c r="BM31" s="37" t="str">
        <f aca="false">IF(BG16="","","/")</f>
        <v/>
      </c>
      <c r="BN31" s="38" t="n">
        <v>0</v>
      </c>
      <c r="BO31" s="38"/>
      <c r="BP31" s="38"/>
      <c r="BQ31" s="38"/>
      <c r="BR31" s="38"/>
      <c r="BS31" s="38"/>
      <c r="BT31" s="5"/>
      <c r="BU31" s="39" t="str">
        <f aca="false">CS126</f>
        <v/>
      </c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</row>
    <row r="32" customFormat="false" ht="6.5" hidden="false" customHeight="true" outlineLevel="0" collapsed="false">
      <c r="A32" s="18"/>
      <c r="B32" s="18"/>
      <c r="C32" s="18"/>
      <c r="D32" s="18"/>
      <c r="E32" s="18"/>
      <c r="F32" s="19"/>
      <c r="G32" s="19"/>
      <c r="H32" s="18"/>
      <c r="I32" s="18"/>
      <c r="J32" s="18"/>
      <c r="K32" s="18"/>
      <c r="L32" s="18"/>
      <c r="M32" s="20"/>
      <c r="N32" s="20"/>
      <c r="O32" s="21"/>
      <c r="P32" s="21"/>
      <c r="Q32" s="21"/>
      <c r="R32" s="21"/>
      <c r="S32" s="21"/>
      <c r="T32" s="21"/>
      <c r="U32" s="21"/>
      <c r="V32" s="21"/>
      <c r="W32" s="5"/>
      <c r="X32" s="22"/>
      <c r="Y32" s="22"/>
      <c r="Z32" s="23"/>
      <c r="AA32" s="23"/>
      <c r="AB32" s="23"/>
      <c r="AC32" s="23"/>
      <c r="AD32" s="5"/>
      <c r="AE32" s="21"/>
      <c r="AF32" s="21"/>
      <c r="AG32" s="21"/>
      <c r="AH32" s="21"/>
      <c r="AI32" s="21"/>
      <c r="AJ32" s="21"/>
      <c r="AK32" s="21"/>
      <c r="AL32" s="21"/>
      <c r="AM32" s="5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5"/>
      <c r="BG32" s="36"/>
      <c r="BH32" s="36"/>
      <c r="BI32" s="36"/>
      <c r="BJ32" s="36"/>
      <c r="BK32" s="36"/>
      <c r="BL32" s="36"/>
      <c r="BM32" s="37"/>
      <c r="BN32" s="37"/>
      <c r="BO32" s="38"/>
      <c r="BP32" s="38"/>
      <c r="BQ32" s="38"/>
      <c r="BR32" s="38"/>
      <c r="BS32" s="38"/>
      <c r="BT32" s="5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</row>
    <row r="33" customFormat="false" ht="6.5" hidden="false" customHeight="true" outlineLevel="0" collapsed="false">
      <c r="A33" s="18"/>
      <c r="B33" s="18"/>
      <c r="C33" s="18"/>
      <c r="D33" s="18"/>
      <c r="E33" s="18"/>
      <c r="F33" s="5"/>
      <c r="G33" s="5"/>
      <c r="I33" s="8" t="s">
        <v>27</v>
      </c>
      <c r="J33" s="8"/>
      <c r="K33" s="8"/>
      <c r="M33" s="5"/>
      <c r="N33" s="5"/>
      <c r="P33" s="8" t="s">
        <v>28</v>
      </c>
      <c r="Q33" s="8"/>
      <c r="R33" s="8"/>
      <c r="S33" s="8"/>
      <c r="T33" s="8"/>
      <c r="U33" s="8"/>
      <c r="W33" s="5"/>
      <c r="X33" s="5"/>
      <c r="Y33" s="5"/>
      <c r="Z33" s="5"/>
      <c r="AA33" s="5"/>
      <c r="AB33" s="5"/>
      <c r="AC33" s="5"/>
      <c r="AD33" s="5"/>
      <c r="AF33" s="8" t="s">
        <v>23</v>
      </c>
      <c r="AG33" s="8"/>
      <c r="AH33" s="8"/>
      <c r="AI33" s="8"/>
      <c r="AJ33" s="8"/>
      <c r="AK33" s="8"/>
      <c r="AL33" s="33"/>
      <c r="AM33" s="33"/>
      <c r="AN33" s="33"/>
      <c r="AO33" s="33"/>
      <c r="AP33" s="33"/>
      <c r="AQ33" s="34" t="s">
        <v>24</v>
      </c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5"/>
      <c r="BD33" s="5"/>
      <c r="BE33" s="5"/>
      <c r="BF33" s="5"/>
      <c r="BG33" s="36"/>
      <c r="BH33" s="36"/>
      <c r="BI33" s="36"/>
      <c r="BJ33" s="36"/>
      <c r="BK33" s="36"/>
      <c r="BL33" s="36"/>
      <c r="BM33" s="37"/>
      <c r="BN33" s="37"/>
      <c r="BO33" s="38"/>
      <c r="BP33" s="38"/>
      <c r="BQ33" s="38"/>
      <c r="BR33" s="38"/>
      <c r="BS33" s="38"/>
      <c r="BT33" s="5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</row>
    <row r="34" customFormat="false" ht="6.5" hidden="false" customHeight="true" outlineLevel="0" collapsed="false">
      <c r="A34" s="18"/>
      <c r="B34" s="18"/>
      <c r="C34" s="18"/>
      <c r="D34" s="18"/>
      <c r="E34" s="18"/>
      <c r="F34" s="5"/>
      <c r="G34" s="5"/>
      <c r="H34" s="11"/>
      <c r="I34" s="8"/>
      <c r="J34" s="8"/>
      <c r="K34" s="8"/>
      <c r="L34" s="12"/>
      <c r="M34" s="5"/>
      <c r="N34" s="5"/>
      <c r="O34" s="13"/>
      <c r="P34" s="8"/>
      <c r="Q34" s="8"/>
      <c r="R34" s="8"/>
      <c r="S34" s="8"/>
      <c r="T34" s="8"/>
      <c r="U34" s="8"/>
      <c r="V34" s="14"/>
      <c r="W34" s="5"/>
      <c r="X34" s="15"/>
      <c r="Y34" s="15"/>
      <c r="Z34" s="15"/>
      <c r="AA34" s="15"/>
      <c r="AB34" s="15"/>
      <c r="AC34" s="15"/>
      <c r="AD34" s="5"/>
      <c r="AE34" s="11"/>
      <c r="AF34" s="8"/>
      <c r="AG34" s="8"/>
      <c r="AH34" s="8"/>
      <c r="AI34" s="8"/>
      <c r="AJ34" s="8"/>
      <c r="AK34" s="8"/>
      <c r="AL34" s="12"/>
      <c r="AM34" s="5"/>
      <c r="AN34" s="13"/>
      <c r="AO34" s="13"/>
      <c r="AP34" s="13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14"/>
      <c r="BD34" s="14"/>
      <c r="BE34" s="14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</row>
    <row r="35" customFormat="false" ht="6.5" hidden="false" customHeight="true" outlineLevel="0" collapsed="false">
      <c r="A35" s="18"/>
      <c r="B35" s="18"/>
      <c r="C35" s="18"/>
      <c r="D35" s="18"/>
      <c r="E35" s="18"/>
      <c r="F35" s="19" t="s">
        <v>8</v>
      </c>
      <c r="G35" s="19"/>
      <c r="H35" s="18" t="str">
        <f aca="false">CS122</f>
        <v/>
      </c>
      <c r="I35" s="18"/>
      <c r="J35" s="18"/>
      <c r="K35" s="18"/>
      <c r="L35" s="18"/>
      <c r="M35" s="20" t="s">
        <v>9</v>
      </c>
      <c r="N35" s="20"/>
      <c r="O35" s="21" t="str">
        <f aca="false">CP146</f>
        <v/>
      </c>
      <c r="P35" s="21"/>
      <c r="Q35" s="21"/>
      <c r="R35" s="21"/>
      <c r="S35" s="21"/>
      <c r="T35" s="21"/>
      <c r="U35" s="21"/>
      <c r="V35" s="21"/>
      <c r="W35" s="5"/>
      <c r="X35" s="22" t="s">
        <v>8</v>
      </c>
      <c r="Y35" s="22"/>
      <c r="Z35" s="23" t="str">
        <f aca="false">IF(O35="","",INT(O35/6))</f>
        <v/>
      </c>
      <c r="AA35" s="23"/>
      <c r="AB35" s="23"/>
      <c r="AC35" s="23"/>
      <c r="AD35" s="5"/>
      <c r="AE35" s="21" t="str">
        <f aca="false">IF(SUM(Z35,BU31)=0,"",SUM(Z35,BU31))</f>
        <v/>
      </c>
      <c r="AF35" s="21"/>
      <c r="AG35" s="21"/>
      <c r="AH35" s="21"/>
      <c r="AI35" s="21"/>
      <c r="AJ35" s="21"/>
      <c r="AK35" s="21"/>
      <c r="AL35" s="21"/>
      <c r="AM35" s="5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</row>
    <row r="36" customFormat="false" ht="6.5" hidden="false" customHeight="true" outlineLevel="0" collapsed="false">
      <c r="A36" s="18"/>
      <c r="B36" s="18"/>
      <c r="C36" s="18"/>
      <c r="D36" s="18"/>
      <c r="E36" s="18"/>
      <c r="F36" s="19"/>
      <c r="G36" s="19"/>
      <c r="H36" s="18"/>
      <c r="I36" s="18"/>
      <c r="J36" s="18"/>
      <c r="K36" s="18"/>
      <c r="L36" s="18"/>
      <c r="M36" s="20"/>
      <c r="N36" s="20"/>
      <c r="O36" s="21"/>
      <c r="P36" s="21"/>
      <c r="Q36" s="21"/>
      <c r="R36" s="21"/>
      <c r="S36" s="21"/>
      <c r="T36" s="21"/>
      <c r="U36" s="21"/>
      <c r="V36" s="21"/>
      <c r="W36" s="5"/>
      <c r="X36" s="22"/>
      <c r="Y36" s="22"/>
      <c r="Z36" s="23"/>
      <c r="AA36" s="23"/>
      <c r="AB36" s="23"/>
      <c r="AC36" s="23"/>
      <c r="AD36" s="5"/>
      <c r="AE36" s="21"/>
      <c r="AF36" s="21"/>
      <c r="AG36" s="21"/>
      <c r="AH36" s="21"/>
      <c r="AI36" s="21"/>
      <c r="AJ36" s="21"/>
      <c r="AK36" s="21"/>
      <c r="AL36" s="21"/>
      <c r="AM36" s="5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5"/>
      <c r="BG36" s="40" t="s">
        <v>29</v>
      </c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1" t="s">
        <v>30</v>
      </c>
      <c r="CC36" s="41"/>
      <c r="CD36" s="41"/>
      <c r="CE36" s="41"/>
      <c r="CF36" s="41"/>
      <c r="CG36" s="41"/>
    </row>
    <row r="37" customFormat="false" ht="6.5" hidden="false" customHeight="true" outlineLevel="0" collapsed="false">
      <c r="A37" s="18"/>
      <c r="B37" s="18"/>
      <c r="C37" s="18"/>
      <c r="D37" s="18"/>
      <c r="E37" s="18"/>
      <c r="F37" s="19"/>
      <c r="G37" s="19"/>
      <c r="H37" s="18"/>
      <c r="I37" s="18"/>
      <c r="J37" s="18"/>
      <c r="K37" s="18"/>
      <c r="L37" s="18"/>
      <c r="M37" s="20"/>
      <c r="N37" s="20"/>
      <c r="O37" s="21"/>
      <c r="P37" s="21"/>
      <c r="Q37" s="21"/>
      <c r="R37" s="21"/>
      <c r="S37" s="21"/>
      <c r="T37" s="21"/>
      <c r="U37" s="21"/>
      <c r="V37" s="21"/>
      <c r="W37" s="5"/>
      <c r="X37" s="22"/>
      <c r="Y37" s="22"/>
      <c r="Z37" s="23"/>
      <c r="AA37" s="23"/>
      <c r="AB37" s="23"/>
      <c r="AC37" s="23"/>
      <c r="AD37" s="5"/>
      <c r="AE37" s="21"/>
      <c r="AF37" s="21"/>
      <c r="AG37" s="21"/>
      <c r="AH37" s="21"/>
      <c r="AI37" s="21"/>
      <c r="AJ37" s="21"/>
      <c r="AK37" s="21"/>
      <c r="AL37" s="21"/>
      <c r="AM37" s="5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5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1"/>
      <c r="CC37" s="41"/>
      <c r="CD37" s="41"/>
      <c r="CE37" s="41"/>
      <c r="CF37" s="41"/>
      <c r="CG37" s="41"/>
    </row>
    <row r="38" customFormat="false" ht="6.5" hidden="false" customHeight="true" outlineLevel="0" collapsed="false">
      <c r="A38" s="32" t="s">
        <v>3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5"/>
      <c r="AE38" s="32" t="s">
        <v>32</v>
      </c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5"/>
      <c r="BG38" s="42" t="str">
        <f aca="false">CS134</f>
        <v/>
      </c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3" t="str">
        <f aca="false">CS136</f>
        <v/>
      </c>
      <c r="CC38" s="43"/>
      <c r="CD38" s="43"/>
      <c r="CE38" s="43"/>
      <c r="CF38" s="43"/>
      <c r="CG38" s="43"/>
    </row>
    <row r="39" customFormat="false" ht="6.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5"/>
      <c r="AE39" s="5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5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3"/>
      <c r="CC39" s="43"/>
      <c r="CD39" s="43"/>
      <c r="CE39" s="43"/>
      <c r="CF39" s="43"/>
      <c r="CG39" s="43"/>
    </row>
    <row r="40" customFormat="false" ht="6.5" hidden="false" customHeight="true" outlineLevel="0" collapsed="false">
      <c r="A40" s="40" t="s">
        <v>33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1" t="s">
        <v>30</v>
      </c>
      <c r="S40" s="41"/>
      <c r="T40" s="41"/>
      <c r="U40" s="41"/>
      <c r="V40" s="41"/>
      <c r="W40" s="41"/>
      <c r="X40" s="41" t="s">
        <v>34</v>
      </c>
      <c r="Y40" s="41"/>
      <c r="Z40" s="41"/>
      <c r="AA40" s="41"/>
      <c r="AB40" s="41"/>
      <c r="AC40" s="41"/>
      <c r="AD40" s="5"/>
      <c r="AE40" s="40" t="s">
        <v>35</v>
      </c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1" t="s">
        <v>36</v>
      </c>
      <c r="AX40" s="41"/>
      <c r="AY40" s="41"/>
      <c r="AZ40" s="41"/>
      <c r="BA40" s="41"/>
      <c r="BB40" s="41"/>
      <c r="BC40" s="41"/>
      <c r="BD40" s="41"/>
      <c r="BE40" s="41"/>
      <c r="BF40" s="5"/>
      <c r="BG40" s="42" t="str">
        <f aca="false">CS135</f>
        <v/>
      </c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3" t="str">
        <f aca="false">CS137</f>
        <v/>
      </c>
      <c r="CC40" s="43"/>
      <c r="CD40" s="43"/>
      <c r="CE40" s="43"/>
      <c r="CF40" s="43"/>
      <c r="CG40" s="43"/>
    </row>
    <row r="41" customFormat="false" ht="6.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5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1"/>
      <c r="AX41" s="41"/>
      <c r="AY41" s="41"/>
      <c r="AZ41" s="41"/>
      <c r="BA41" s="41"/>
      <c r="BB41" s="41"/>
      <c r="BC41" s="41"/>
      <c r="BD41" s="41"/>
      <c r="BE41" s="41"/>
      <c r="BF41" s="5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3"/>
      <c r="CC41" s="43"/>
      <c r="CD41" s="43"/>
      <c r="CE41" s="43"/>
      <c r="CF41" s="43"/>
      <c r="CG41" s="43"/>
    </row>
    <row r="42" customFormat="false" ht="6.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5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43" t="str">
        <f aca="false">CU119</f>
        <v/>
      </c>
      <c r="AX42" s="43"/>
      <c r="AY42" s="43"/>
      <c r="AZ42" s="43"/>
      <c r="BA42" s="43"/>
      <c r="BB42" s="43"/>
      <c r="BC42" s="43"/>
      <c r="BD42" s="43"/>
      <c r="BE42" s="43"/>
      <c r="BF42" s="5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43"/>
      <c r="CC42" s="43"/>
      <c r="CD42" s="43"/>
      <c r="CE42" s="43"/>
      <c r="CF42" s="43"/>
      <c r="CG42" s="43"/>
    </row>
    <row r="43" customFormat="false" ht="6.5" hidden="false" customHeight="true" outlineLevel="0" collapsed="false">
      <c r="A43" s="44" t="str">
        <f aca="false">CQ122</f>
        <v/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5" t="str">
        <f aca="false">IF(CQ125=0,"",CQ125)</f>
        <v/>
      </c>
      <c r="S43" s="45"/>
      <c r="T43" s="45"/>
      <c r="U43" s="45"/>
      <c r="V43" s="45"/>
      <c r="W43" s="45"/>
      <c r="X43" s="45" t="str">
        <f aca="false">IF(R43="","",SUM(R43,Z20))</f>
        <v/>
      </c>
      <c r="Y43" s="45"/>
      <c r="Z43" s="45"/>
      <c r="AA43" s="45"/>
      <c r="AB43" s="45"/>
      <c r="AC43" s="45"/>
      <c r="AD43" s="5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43"/>
      <c r="AX43" s="43"/>
      <c r="AY43" s="43"/>
      <c r="AZ43" s="43"/>
      <c r="BA43" s="43"/>
      <c r="BB43" s="43"/>
      <c r="BC43" s="43"/>
      <c r="BD43" s="43"/>
      <c r="BE43" s="43"/>
      <c r="BF43" s="5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43"/>
      <c r="CC43" s="43"/>
      <c r="CD43" s="43"/>
      <c r="CE43" s="43"/>
      <c r="CF43" s="43"/>
      <c r="CG43" s="43"/>
    </row>
    <row r="44" customFormat="false" ht="6.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5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43" t="str">
        <f aca="false">CU120</f>
        <v/>
      </c>
      <c r="AX44" s="43"/>
      <c r="AY44" s="43"/>
      <c r="AZ44" s="43"/>
      <c r="BA44" s="43"/>
      <c r="BB44" s="43"/>
      <c r="BC44" s="43"/>
      <c r="BD44" s="43"/>
      <c r="BE44" s="43"/>
      <c r="BF44" s="5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43"/>
      <c r="CC44" s="43"/>
      <c r="CD44" s="43"/>
      <c r="CE44" s="43"/>
      <c r="CF44" s="43"/>
      <c r="CG44" s="43"/>
    </row>
    <row r="45" customFormat="false" ht="6.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5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43"/>
      <c r="AX45" s="43"/>
      <c r="AY45" s="43"/>
      <c r="AZ45" s="43"/>
      <c r="BA45" s="43"/>
      <c r="BB45" s="43"/>
      <c r="BC45" s="43"/>
      <c r="BD45" s="43"/>
      <c r="BE45" s="43"/>
      <c r="BF45" s="5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43"/>
      <c r="CC45" s="43"/>
      <c r="CD45" s="43"/>
      <c r="CE45" s="43"/>
      <c r="CF45" s="43"/>
      <c r="CG45" s="43"/>
    </row>
    <row r="46" customFormat="false" ht="6.5" hidden="false" customHeight="true" outlineLevel="0" collapsed="false">
      <c r="A46" s="44" t="str">
        <f aca="false">CQ123</f>
        <v/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5" t="str">
        <f aca="false">IF(CQ126=0,"",CQ126)</f>
        <v/>
      </c>
      <c r="S46" s="45"/>
      <c r="T46" s="45"/>
      <c r="U46" s="45"/>
      <c r="V46" s="45"/>
      <c r="W46" s="45"/>
      <c r="X46" s="45" t="str">
        <f aca="false">IF(R46="","",SUM(R46,Z20))</f>
        <v/>
      </c>
      <c r="Y46" s="45"/>
      <c r="Z46" s="45"/>
      <c r="AA46" s="45"/>
      <c r="AB46" s="45"/>
      <c r="AC46" s="45"/>
      <c r="AD46" s="5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43" t="str">
        <f aca="false">CU121</f>
        <v/>
      </c>
      <c r="AX46" s="43"/>
      <c r="AY46" s="43"/>
      <c r="AZ46" s="43"/>
      <c r="BA46" s="43"/>
      <c r="BB46" s="43"/>
      <c r="BC46" s="43"/>
      <c r="BD46" s="43"/>
      <c r="BE46" s="43"/>
      <c r="BF46" s="5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43"/>
      <c r="CC46" s="43"/>
      <c r="CD46" s="43"/>
      <c r="CE46" s="43"/>
      <c r="CF46" s="43"/>
      <c r="CG46" s="43"/>
    </row>
    <row r="47" customFormat="false" ht="6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5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43"/>
      <c r="AX47" s="43"/>
      <c r="AY47" s="43"/>
      <c r="AZ47" s="43"/>
      <c r="BA47" s="43"/>
      <c r="BB47" s="43"/>
      <c r="BC47" s="43"/>
      <c r="BD47" s="43"/>
      <c r="BE47" s="43"/>
      <c r="BF47" s="5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43"/>
      <c r="CC47" s="43"/>
      <c r="CD47" s="43"/>
      <c r="CE47" s="43"/>
      <c r="CF47" s="43"/>
      <c r="CG47" s="43"/>
    </row>
    <row r="48" customFormat="false" ht="6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5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43" t="str">
        <f aca="false">CU122</f>
        <v/>
      </c>
      <c r="AX48" s="43"/>
      <c r="AY48" s="43"/>
      <c r="AZ48" s="43"/>
      <c r="BA48" s="43"/>
      <c r="BB48" s="43"/>
      <c r="BC48" s="43"/>
      <c r="BD48" s="43"/>
      <c r="BE48" s="43"/>
      <c r="BF48" s="5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43"/>
      <c r="CC48" s="43"/>
      <c r="CD48" s="43"/>
      <c r="CE48" s="43"/>
      <c r="CF48" s="43"/>
      <c r="CG48" s="43"/>
    </row>
    <row r="49" customFormat="false" ht="6.5" hidden="false" customHeight="true" outlineLevel="0" collapsed="false">
      <c r="A49" s="44" t="str">
        <f aca="false">CQ124</f>
        <v/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5" t="str">
        <f aca="false">IF(CQ127=0,"",CQ127)</f>
        <v/>
      </c>
      <c r="S49" s="45"/>
      <c r="T49" s="45"/>
      <c r="U49" s="45"/>
      <c r="V49" s="45"/>
      <c r="W49" s="45"/>
      <c r="X49" s="45" t="str">
        <f aca="false">IF(R49="","",SUM(R49,Z20))</f>
        <v/>
      </c>
      <c r="Y49" s="45"/>
      <c r="Z49" s="45"/>
      <c r="AA49" s="45"/>
      <c r="AB49" s="45"/>
      <c r="AC49" s="45"/>
      <c r="AD49" s="5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43"/>
      <c r="AX49" s="43"/>
      <c r="AY49" s="43"/>
      <c r="AZ49" s="43"/>
      <c r="BA49" s="43"/>
      <c r="BB49" s="43"/>
      <c r="BC49" s="43"/>
      <c r="BD49" s="43"/>
      <c r="BE49" s="43"/>
      <c r="BF49" s="5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43"/>
      <c r="CC49" s="43"/>
      <c r="CD49" s="43"/>
      <c r="CE49" s="43"/>
      <c r="CF49" s="43"/>
      <c r="CG49" s="43"/>
    </row>
    <row r="50" customFormat="false" ht="6.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5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43" t="str">
        <f aca="false">CU123</f>
        <v/>
      </c>
      <c r="AX50" s="43"/>
      <c r="AY50" s="43"/>
      <c r="AZ50" s="43"/>
      <c r="BA50" s="43"/>
      <c r="BB50" s="43"/>
      <c r="BC50" s="43"/>
      <c r="BD50" s="43"/>
      <c r="BE50" s="43"/>
      <c r="BF50" s="5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43"/>
      <c r="CC50" s="43"/>
      <c r="CD50" s="43"/>
      <c r="CE50" s="43"/>
      <c r="CF50" s="43"/>
      <c r="CG50" s="43"/>
    </row>
    <row r="51" customFormat="false" ht="6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5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43"/>
      <c r="AX51" s="43"/>
      <c r="AY51" s="43"/>
      <c r="AZ51" s="43"/>
      <c r="BA51" s="43"/>
      <c r="BB51" s="43"/>
      <c r="BC51" s="43"/>
      <c r="BD51" s="43"/>
      <c r="BE51" s="43"/>
      <c r="BF51" s="5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43"/>
      <c r="CC51" s="43"/>
      <c r="CD51" s="43"/>
      <c r="CE51" s="43"/>
      <c r="CF51" s="43"/>
      <c r="CG51" s="43"/>
      <c r="CN51" s="46"/>
    </row>
    <row r="52" customFormat="false" ht="6.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</row>
    <row r="53" customFormat="false" ht="6.5" hidden="false" customHeight="true" outlineLevel="0" collapsed="false">
      <c r="A53" s="32" t="s">
        <v>37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47" t="s">
        <v>38</v>
      </c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</row>
    <row r="54" customFormat="false" ht="6.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</row>
    <row r="55" customFormat="false" ht="6.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9" t="s">
        <v>39</v>
      </c>
      <c r="M55" s="49"/>
      <c r="N55" s="49"/>
      <c r="O55" s="49"/>
      <c r="P55" s="49"/>
      <c r="Q55" s="49" t="s">
        <v>40</v>
      </c>
      <c r="R55" s="49"/>
      <c r="S55" s="49"/>
      <c r="T55" s="49"/>
      <c r="U55" s="49"/>
      <c r="V55" s="49"/>
      <c r="W55" s="49" t="s">
        <v>41</v>
      </c>
      <c r="X55" s="49"/>
      <c r="Y55" s="49"/>
      <c r="Z55" s="49"/>
      <c r="AA55" s="49"/>
      <c r="AB55" s="49"/>
      <c r="AC55" s="50" t="s">
        <v>42</v>
      </c>
      <c r="AD55" s="50"/>
      <c r="AE55" s="50"/>
      <c r="AF55" s="50"/>
      <c r="AG55" s="50"/>
      <c r="AH55" s="50"/>
      <c r="AI55" s="49" t="s">
        <v>43</v>
      </c>
      <c r="AJ55" s="49"/>
      <c r="AK55" s="49"/>
      <c r="AL55" s="49"/>
      <c r="AM55" s="49"/>
      <c r="AN55" s="49"/>
      <c r="AO55" s="49" t="s">
        <v>44</v>
      </c>
      <c r="AP55" s="49"/>
      <c r="AQ55" s="49"/>
      <c r="AR55" s="49"/>
      <c r="AS55" s="49"/>
      <c r="AT55" s="49"/>
      <c r="AU55" s="49" t="s">
        <v>45</v>
      </c>
      <c r="AV55" s="49"/>
      <c r="AW55" s="49"/>
      <c r="AX55" s="49"/>
      <c r="AY55" s="49"/>
      <c r="AZ55" s="50" t="s">
        <v>46</v>
      </c>
      <c r="BA55" s="50"/>
      <c r="BB55" s="50"/>
      <c r="BC55" s="50"/>
      <c r="BD55" s="50"/>
      <c r="BE55" s="50"/>
      <c r="BF55" s="5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</row>
    <row r="56" customFormat="false" ht="6.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50"/>
      <c r="AD56" s="50"/>
      <c r="AE56" s="50"/>
      <c r="AF56" s="50"/>
      <c r="AG56" s="50"/>
      <c r="AH56" s="50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50"/>
      <c r="BB56" s="50"/>
      <c r="BC56" s="50"/>
      <c r="BD56" s="50"/>
      <c r="BE56" s="50"/>
      <c r="BF56" s="5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</row>
    <row r="57" customFormat="false" ht="6.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50"/>
      <c r="AD57" s="50"/>
      <c r="AE57" s="50"/>
      <c r="AF57" s="50"/>
      <c r="AG57" s="50"/>
      <c r="AH57" s="50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50"/>
      <c r="BB57" s="50"/>
      <c r="BC57" s="50"/>
      <c r="BD57" s="50"/>
      <c r="BE57" s="50"/>
      <c r="BF57" s="5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</row>
    <row r="58" customFormat="false" ht="6.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50"/>
      <c r="AD58" s="50"/>
      <c r="AE58" s="50"/>
      <c r="AF58" s="50"/>
      <c r="AG58" s="50"/>
      <c r="AH58" s="50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50"/>
      <c r="BB58" s="50"/>
      <c r="BC58" s="50"/>
      <c r="BD58" s="50"/>
      <c r="BE58" s="50"/>
      <c r="BF58" s="5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</row>
    <row r="59" customFormat="false" ht="6.5" hidden="false" customHeight="true" outlineLevel="0" collapsed="false">
      <c r="A59" s="52" t="s">
        <v>20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</row>
    <row r="60" customFormat="false" ht="6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</row>
    <row r="61" customFormat="false" ht="6.5" hidden="false" customHeight="true" outlineLevel="0" collapsed="false">
      <c r="A61" s="54"/>
      <c r="B61" s="55" t="s">
        <v>47</v>
      </c>
      <c r="C61" s="55"/>
      <c r="D61" s="55"/>
      <c r="E61" s="55"/>
      <c r="F61" s="55"/>
      <c r="G61" s="55"/>
      <c r="H61" s="55"/>
      <c r="I61" s="55"/>
      <c r="J61" s="55"/>
      <c r="K61" s="55"/>
      <c r="L61" s="56" t="s">
        <v>48</v>
      </c>
      <c r="M61" s="56"/>
      <c r="N61" s="56"/>
      <c r="O61" s="56"/>
      <c r="P61" s="56"/>
      <c r="Q61" s="5"/>
      <c r="R61" s="57" t="str">
        <f aca="false">IF(CK122=0,"",CK122)</f>
        <v/>
      </c>
      <c r="S61" s="57"/>
      <c r="T61" s="57"/>
      <c r="U61" s="57"/>
      <c r="V61" s="58"/>
      <c r="W61" s="56" t="s">
        <v>48</v>
      </c>
      <c r="X61" s="56"/>
      <c r="Y61" s="56"/>
      <c r="Z61" s="56"/>
      <c r="AA61" s="56"/>
      <c r="AB61" s="56"/>
      <c r="AC61" s="56" t="s">
        <v>48</v>
      </c>
      <c r="AD61" s="56"/>
      <c r="AE61" s="56"/>
      <c r="AF61" s="56"/>
      <c r="AG61" s="56"/>
      <c r="AH61" s="56"/>
      <c r="AI61" s="5"/>
      <c r="AJ61" s="57" t="str">
        <f aca="false">IF(CK122=0,"",CK122)</f>
        <v/>
      </c>
      <c r="AK61" s="57"/>
      <c r="AL61" s="57"/>
      <c r="AM61" s="57"/>
      <c r="AN61" s="58"/>
      <c r="AO61" s="5"/>
      <c r="AP61" s="57" t="str">
        <f aca="false">IF(CK122=0,"",CK122)</f>
        <v/>
      </c>
      <c r="AQ61" s="57"/>
      <c r="AR61" s="57"/>
      <c r="AS61" s="57"/>
      <c r="AT61" s="58"/>
      <c r="AU61" s="56" t="s">
        <v>48</v>
      </c>
      <c r="AV61" s="56"/>
      <c r="AW61" s="56"/>
      <c r="AX61" s="56"/>
      <c r="AY61" s="56"/>
      <c r="AZ61" s="56" t="s">
        <v>48</v>
      </c>
      <c r="BA61" s="56"/>
      <c r="BB61" s="56"/>
      <c r="BC61" s="56"/>
      <c r="BD61" s="56"/>
      <c r="BE61" s="56"/>
      <c r="BF61" s="5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</row>
    <row r="62" customFormat="false" ht="6.5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6"/>
      <c r="M62" s="56"/>
      <c r="N62" s="56"/>
      <c r="O62" s="56"/>
      <c r="P62" s="56"/>
      <c r="Q62" s="5"/>
      <c r="R62" s="57"/>
      <c r="S62" s="57"/>
      <c r="T62" s="57"/>
      <c r="U62" s="57"/>
      <c r="V62" s="58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"/>
      <c r="AJ62" s="57"/>
      <c r="AK62" s="57"/>
      <c r="AL62" s="57"/>
      <c r="AM62" s="57"/>
      <c r="AN62" s="58"/>
      <c r="AO62" s="5"/>
      <c r="AP62" s="57"/>
      <c r="AQ62" s="57"/>
      <c r="AR62" s="57"/>
      <c r="AS62" s="57"/>
      <c r="AT62" s="58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</row>
    <row r="63" customFormat="false" ht="6.5" hidden="false" customHeight="true" outlineLevel="0" collapsed="false">
      <c r="A63" s="54"/>
      <c r="B63" s="55" t="s">
        <v>49</v>
      </c>
      <c r="C63" s="55"/>
      <c r="D63" s="55"/>
      <c r="E63" s="55"/>
      <c r="F63" s="55"/>
      <c r="G63" s="55"/>
      <c r="H63" s="55"/>
      <c r="I63" s="55"/>
      <c r="J63" s="55"/>
      <c r="K63" s="55"/>
      <c r="L63" s="56" t="s">
        <v>48</v>
      </c>
      <c r="M63" s="56"/>
      <c r="N63" s="56"/>
      <c r="O63" s="56"/>
      <c r="P63" s="56"/>
      <c r="Q63" s="5"/>
      <c r="R63" s="57" t="str">
        <f aca="false">IF(CK123=0,"",CK123)</f>
        <v/>
      </c>
      <c r="S63" s="57"/>
      <c r="T63" s="57"/>
      <c r="U63" s="57"/>
      <c r="V63" s="58"/>
      <c r="W63" s="56" t="s">
        <v>48</v>
      </c>
      <c r="X63" s="56"/>
      <c r="Y63" s="56"/>
      <c r="Z63" s="56"/>
      <c r="AA63" s="56"/>
      <c r="AB63" s="56"/>
      <c r="AC63" s="5"/>
      <c r="AD63" s="57" t="str">
        <f aca="false">IF(CK123=0,"",-1)</f>
        <v/>
      </c>
      <c r="AE63" s="57"/>
      <c r="AF63" s="57"/>
      <c r="AG63" s="57"/>
      <c r="AH63" s="58"/>
      <c r="AI63" s="5"/>
      <c r="AJ63" s="57" t="str">
        <f aca="false">IF(CK123=0,"",CK123)</f>
        <v/>
      </c>
      <c r="AK63" s="57"/>
      <c r="AL63" s="57"/>
      <c r="AM63" s="57"/>
      <c r="AN63" s="58"/>
      <c r="AO63" s="5"/>
      <c r="AP63" s="57" t="str">
        <f aca="false">IF(CK123=0,"",CK123)</f>
        <v/>
      </c>
      <c r="AQ63" s="57"/>
      <c r="AR63" s="57"/>
      <c r="AS63" s="57"/>
      <c r="AT63" s="58"/>
      <c r="AU63" s="56" t="s">
        <v>48</v>
      </c>
      <c r="AV63" s="56"/>
      <c r="AW63" s="56"/>
      <c r="AX63" s="56"/>
      <c r="AY63" s="56"/>
      <c r="AZ63" s="56" t="s">
        <v>48</v>
      </c>
      <c r="BA63" s="56"/>
      <c r="BB63" s="56"/>
      <c r="BC63" s="56"/>
      <c r="BD63" s="56"/>
      <c r="BE63" s="56"/>
      <c r="BF63" s="5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</row>
    <row r="64" customFormat="false" ht="6.5" hidden="false" customHeight="tru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6"/>
      <c r="M64" s="56"/>
      <c r="N64" s="56"/>
      <c r="O64" s="56"/>
      <c r="P64" s="56"/>
      <c r="Q64" s="5"/>
      <c r="R64" s="57"/>
      <c r="S64" s="57"/>
      <c r="T64" s="57"/>
      <c r="U64" s="57"/>
      <c r="V64" s="58"/>
      <c r="W64" s="56"/>
      <c r="X64" s="56"/>
      <c r="Y64" s="56"/>
      <c r="Z64" s="56"/>
      <c r="AA64" s="56"/>
      <c r="AB64" s="56"/>
      <c r="AC64" s="5"/>
      <c r="AD64" s="57"/>
      <c r="AE64" s="57"/>
      <c r="AF64" s="57"/>
      <c r="AG64" s="57"/>
      <c r="AH64" s="58"/>
      <c r="AI64" s="5"/>
      <c r="AJ64" s="57"/>
      <c r="AK64" s="57"/>
      <c r="AL64" s="57"/>
      <c r="AM64" s="57"/>
      <c r="AN64" s="58"/>
      <c r="AO64" s="5"/>
      <c r="AP64" s="57"/>
      <c r="AQ64" s="57"/>
      <c r="AR64" s="57"/>
      <c r="AS64" s="57"/>
      <c r="AT64" s="58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</row>
    <row r="65" customFormat="false" ht="6.5" hidden="false" customHeight="true" outlineLevel="0" collapsed="false">
      <c r="A65" s="54"/>
      <c r="B65" s="59" t="s">
        <v>50</v>
      </c>
      <c r="C65" s="59"/>
      <c r="D65" s="59"/>
      <c r="E65" s="59"/>
      <c r="F65" s="59"/>
      <c r="G65" s="59"/>
      <c r="H65" s="59"/>
      <c r="I65" s="59"/>
      <c r="J65" s="59"/>
      <c r="K65" s="59"/>
      <c r="L65" s="56" t="s">
        <v>48</v>
      </c>
      <c r="M65" s="56"/>
      <c r="N65" s="56"/>
      <c r="O65" s="56"/>
      <c r="P65" s="56"/>
      <c r="Q65" s="5"/>
      <c r="R65" s="57" t="str">
        <f aca="false">IF(CK124=0,"",CK124)</f>
        <v/>
      </c>
      <c r="S65" s="57"/>
      <c r="T65" s="57"/>
      <c r="U65" s="57"/>
      <c r="V65" s="58"/>
      <c r="W65" s="56" t="s">
        <v>48</v>
      </c>
      <c r="X65" s="56"/>
      <c r="Y65" s="56"/>
      <c r="Z65" s="56"/>
      <c r="AA65" s="56"/>
      <c r="AB65" s="56"/>
      <c r="AC65" s="56" t="s">
        <v>48</v>
      </c>
      <c r="AD65" s="56"/>
      <c r="AE65" s="56"/>
      <c r="AF65" s="56"/>
      <c r="AG65" s="56"/>
      <c r="AH65" s="56"/>
      <c r="AI65" s="5"/>
      <c r="AJ65" s="57" t="str">
        <f aca="false">IF(CK124=0,"",CK124)</f>
        <v/>
      </c>
      <c r="AK65" s="57"/>
      <c r="AL65" s="57"/>
      <c r="AM65" s="57"/>
      <c r="AN65" s="58"/>
      <c r="AO65" s="56" t="s">
        <v>48</v>
      </c>
      <c r="AP65" s="56"/>
      <c r="AQ65" s="56"/>
      <c r="AR65" s="56"/>
      <c r="AS65" s="56"/>
      <c r="AT65" s="56"/>
      <c r="AU65" s="56" t="s">
        <v>48</v>
      </c>
      <c r="AV65" s="56"/>
      <c r="AW65" s="56"/>
      <c r="AX65" s="56"/>
      <c r="AY65" s="56"/>
      <c r="AZ65" s="56" t="s">
        <v>48</v>
      </c>
      <c r="BA65" s="56"/>
      <c r="BB65" s="56"/>
      <c r="BC65" s="56"/>
      <c r="BD65" s="56"/>
      <c r="BE65" s="56"/>
      <c r="BF65" s="5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</row>
    <row r="66" customFormat="false" ht="6.5" hidden="false" customHeight="true" outlineLevel="0" collapsed="false">
      <c r="A66" s="54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6"/>
      <c r="M66" s="56"/>
      <c r="N66" s="56"/>
      <c r="O66" s="56"/>
      <c r="P66" s="56"/>
      <c r="Q66" s="5"/>
      <c r="R66" s="57"/>
      <c r="S66" s="57"/>
      <c r="T66" s="57"/>
      <c r="U66" s="57"/>
      <c r="V66" s="58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"/>
      <c r="AJ66" s="57"/>
      <c r="AK66" s="57"/>
      <c r="AL66" s="57"/>
      <c r="AM66" s="57"/>
      <c r="AN66" s="58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</row>
    <row r="67" customFormat="false" ht="6.5" hidden="false" customHeight="true" outlineLevel="0" collapsed="false">
      <c r="A67" s="60" t="s">
        <v>26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56" t="s">
        <v>48</v>
      </c>
      <c r="M67" s="56"/>
      <c r="N67" s="56"/>
      <c r="O67" s="56"/>
      <c r="P67" s="56"/>
      <c r="Q67" s="56" t="s">
        <v>48</v>
      </c>
      <c r="R67" s="56"/>
      <c r="S67" s="56"/>
      <c r="T67" s="56"/>
      <c r="U67" s="56"/>
      <c r="V67" s="56"/>
      <c r="W67" s="56" t="s">
        <v>48</v>
      </c>
      <c r="X67" s="56"/>
      <c r="Y67" s="56"/>
      <c r="Z67" s="56"/>
      <c r="AA67" s="56"/>
      <c r="AB67" s="56"/>
      <c r="AC67" s="56" t="s">
        <v>48</v>
      </c>
      <c r="AD67" s="56"/>
      <c r="AE67" s="56"/>
      <c r="AF67" s="56"/>
      <c r="AG67" s="56"/>
      <c r="AH67" s="56"/>
      <c r="AI67" s="56" t="s">
        <v>48</v>
      </c>
      <c r="AJ67" s="56"/>
      <c r="AK67" s="56"/>
      <c r="AL67" s="56"/>
      <c r="AM67" s="56"/>
      <c r="AN67" s="56"/>
      <c r="AO67" s="56" t="s">
        <v>48</v>
      </c>
      <c r="AP67" s="56"/>
      <c r="AQ67" s="56"/>
      <c r="AR67" s="56"/>
      <c r="AS67" s="56"/>
      <c r="AT67" s="56"/>
      <c r="AU67" s="56" t="s">
        <v>48</v>
      </c>
      <c r="AV67" s="56"/>
      <c r="AW67" s="56"/>
      <c r="AX67" s="56"/>
      <c r="AY67" s="56"/>
      <c r="AZ67" s="5"/>
      <c r="BA67" s="57" t="str">
        <f aca="false">BU31</f>
        <v/>
      </c>
      <c r="BB67" s="57"/>
      <c r="BC67" s="57"/>
      <c r="BD67" s="57"/>
      <c r="BE67" s="58"/>
      <c r="BF67" s="5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</row>
    <row r="68" customFormat="false" ht="6.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"/>
      <c r="BA68" s="57"/>
      <c r="BB68" s="57"/>
      <c r="BC68" s="57"/>
      <c r="BD68" s="57"/>
      <c r="BE68" s="58"/>
      <c r="BF68" s="5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</row>
    <row r="69" customFormat="false" ht="6.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5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</row>
    <row r="70" customFormat="false" ht="6.5" hidden="false" customHeight="true" outlineLevel="0" collapsed="false">
      <c r="A70" s="52" t="s">
        <v>1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</row>
    <row r="71" customFormat="false" ht="6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</row>
    <row r="72" customFormat="false" ht="6.5" hidden="false" customHeight="true" outlineLevel="0" collapsed="false">
      <c r="A72" s="60" t="s">
        <v>51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56" t="s">
        <v>48</v>
      </c>
      <c r="M72" s="56"/>
      <c r="N72" s="56"/>
      <c r="O72" s="56"/>
      <c r="P72" s="56"/>
      <c r="Q72" s="5"/>
      <c r="R72" s="57" t="str">
        <f aca="false">IF(Z10="","",Z10)</f>
        <v/>
      </c>
      <c r="S72" s="57"/>
      <c r="T72" s="57"/>
      <c r="U72" s="57"/>
      <c r="V72" s="58"/>
      <c r="W72" s="56" t="s">
        <v>48</v>
      </c>
      <c r="X72" s="56"/>
      <c r="Y72" s="56"/>
      <c r="Z72" s="56"/>
      <c r="AA72" s="56"/>
      <c r="AB72" s="56"/>
      <c r="AC72" s="56" t="s">
        <v>48</v>
      </c>
      <c r="AD72" s="56"/>
      <c r="AE72" s="56"/>
      <c r="AF72" s="56"/>
      <c r="AG72" s="56"/>
      <c r="AH72" s="56"/>
      <c r="AI72" s="56" t="s">
        <v>48</v>
      </c>
      <c r="AJ72" s="56"/>
      <c r="AK72" s="56"/>
      <c r="AL72" s="56"/>
      <c r="AM72" s="56"/>
      <c r="AN72" s="56"/>
      <c r="AO72" s="56" t="s">
        <v>48</v>
      </c>
      <c r="AP72" s="56"/>
      <c r="AQ72" s="56"/>
      <c r="AR72" s="56"/>
      <c r="AS72" s="56"/>
      <c r="AT72" s="56"/>
      <c r="AU72" s="56" t="s">
        <v>48</v>
      </c>
      <c r="AV72" s="56"/>
      <c r="AW72" s="56"/>
      <c r="AX72" s="56"/>
      <c r="AY72" s="56"/>
      <c r="AZ72" s="56" t="s">
        <v>48</v>
      </c>
      <c r="BA72" s="56"/>
      <c r="BB72" s="56"/>
      <c r="BC72" s="56"/>
      <c r="BD72" s="56"/>
      <c r="BE72" s="56"/>
      <c r="BF72" s="5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</row>
    <row r="73" customFormat="false" ht="6.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56"/>
      <c r="M73" s="56"/>
      <c r="N73" s="56"/>
      <c r="O73" s="56"/>
      <c r="P73" s="56"/>
      <c r="Q73" s="5"/>
      <c r="R73" s="57"/>
      <c r="S73" s="57"/>
      <c r="T73" s="57"/>
      <c r="U73" s="57"/>
      <c r="V73" s="58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</row>
    <row r="74" customFormat="false" ht="6.5" hidden="false" customHeight="true" outlineLevel="0" collapsed="false">
      <c r="A74" s="60" t="s">
        <v>52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56" t="s">
        <v>48</v>
      </c>
      <c r="M74" s="56"/>
      <c r="N74" s="56"/>
      <c r="O74" s="56"/>
      <c r="P74" s="56"/>
      <c r="Q74" s="56" t="s">
        <v>48</v>
      </c>
      <c r="R74" s="56"/>
      <c r="S74" s="56"/>
      <c r="T74" s="56"/>
      <c r="U74" s="56"/>
      <c r="V74" s="56"/>
      <c r="W74" s="56" t="s">
        <v>48</v>
      </c>
      <c r="X74" s="56"/>
      <c r="Y74" s="56"/>
      <c r="Z74" s="56"/>
      <c r="AA74" s="56"/>
      <c r="AB74" s="56"/>
      <c r="AC74" s="56" t="s">
        <v>48</v>
      </c>
      <c r="AD74" s="56"/>
      <c r="AE74" s="56"/>
      <c r="AF74" s="56"/>
      <c r="AG74" s="56"/>
      <c r="AH74" s="56"/>
      <c r="AI74" s="56" t="s">
        <v>48</v>
      </c>
      <c r="AJ74" s="56"/>
      <c r="AK74" s="56"/>
      <c r="AL74" s="56"/>
      <c r="AM74" s="56"/>
      <c r="AN74" s="56"/>
      <c r="AO74" s="5"/>
      <c r="AP74" s="57" t="str">
        <f aca="false">IF(Z15="","",Z15)</f>
        <v/>
      </c>
      <c r="AQ74" s="57"/>
      <c r="AR74" s="57"/>
      <c r="AS74" s="57"/>
      <c r="AT74" s="58"/>
      <c r="AU74" s="56" t="s">
        <v>48</v>
      </c>
      <c r="AV74" s="56"/>
      <c r="AW74" s="56"/>
      <c r="AX74" s="56"/>
      <c r="AY74" s="56"/>
      <c r="AZ74" s="56" t="s">
        <v>48</v>
      </c>
      <c r="BA74" s="56"/>
      <c r="BB74" s="56"/>
      <c r="BC74" s="56"/>
      <c r="BD74" s="56"/>
      <c r="BE74" s="56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</row>
    <row r="75" customFormat="false" ht="6.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"/>
      <c r="AP75" s="57"/>
      <c r="AQ75" s="57"/>
      <c r="AR75" s="57"/>
      <c r="AS75" s="57"/>
      <c r="AT75" s="58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"/>
      <c r="BG75" s="47" t="s">
        <v>53</v>
      </c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</row>
    <row r="76" customFormat="false" ht="6.5" hidden="false" customHeight="true" outlineLevel="0" collapsed="false">
      <c r="A76" s="60" t="s">
        <v>54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56" t="s">
        <v>48</v>
      </c>
      <c r="M76" s="56"/>
      <c r="N76" s="56"/>
      <c r="O76" s="56"/>
      <c r="P76" s="56"/>
      <c r="Q76" s="56" t="s">
        <v>48</v>
      </c>
      <c r="R76" s="56"/>
      <c r="S76" s="56"/>
      <c r="T76" s="56"/>
      <c r="U76" s="56"/>
      <c r="V76" s="56"/>
      <c r="W76" s="56" t="s">
        <v>48</v>
      </c>
      <c r="X76" s="56"/>
      <c r="Y76" s="56"/>
      <c r="Z76" s="56"/>
      <c r="AA76" s="56"/>
      <c r="AB76" s="56"/>
      <c r="AC76" s="56" t="s">
        <v>48</v>
      </c>
      <c r="AD76" s="56"/>
      <c r="AE76" s="56"/>
      <c r="AF76" s="56"/>
      <c r="AG76" s="56"/>
      <c r="AH76" s="56"/>
      <c r="AI76" s="5"/>
      <c r="AJ76" s="57" t="str">
        <f aca="false">IF(Z25="","",Z25)</f>
        <v/>
      </c>
      <c r="AK76" s="57"/>
      <c r="AL76" s="57"/>
      <c r="AM76" s="57"/>
      <c r="AN76" s="58"/>
      <c r="AO76" s="56" t="s">
        <v>48</v>
      </c>
      <c r="AP76" s="56"/>
      <c r="AQ76" s="56"/>
      <c r="AR76" s="56"/>
      <c r="AS76" s="56"/>
      <c r="AT76" s="56"/>
      <c r="AU76" s="56" t="s">
        <v>48</v>
      </c>
      <c r="AV76" s="56"/>
      <c r="AW76" s="56"/>
      <c r="AX76" s="56"/>
      <c r="AY76" s="56"/>
      <c r="AZ76" s="56" t="s">
        <v>48</v>
      </c>
      <c r="BA76" s="56"/>
      <c r="BB76" s="56"/>
      <c r="BC76" s="56"/>
      <c r="BD76" s="56"/>
      <c r="BE76" s="56"/>
      <c r="BF76" s="5"/>
      <c r="BG76" s="5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</row>
    <row r="77" customFormat="false" ht="6.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"/>
      <c r="AJ77" s="57"/>
      <c r="AK77" s="57"/>
      <c r="AL77" s="57"/>
      <c r="AM77" s="57"/>
      <c r="AN77" s="58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</row>
    <row r="78" customFormat="false" ht="6.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5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</row>
    <row r="79" customFormat="false" ht="6.5" hidden="false" customHeight="true" outlineLevel="0" collapsed="false">
      <c r="A79" s="52" t="s">
        <v>55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</row>
    <row r="80" customFormat="false" ht="6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</row>
    <row r="81" customFormat="false" ht="6.5" hidden="false" customHeight="true" outlineLevel="0" collapsed="false">
      <c r="A81" s="54"/>
      <c r="B81" s="63"/>
      <c r="C81" s="63"/>
      <c r="D81" s="63"/>
      <c r="E81" s="63"/>
      <c r="F81" s="63"/>
      <c r="G81" s="63"/>
      <c r="H81" s="63"/>
      <c r="I81" s="63"/>
      <c r="J81" s="63"/>
      <c r="K81" s="58"/>
      <c r="L81" s="5"/>
      <c r="M81" s="64"/>
      <c r="N81" s="64"/>
      <c r="O81" s="64"/>
      <c r="P81" s="58"/>
      <c r="Q81" s="5"/>
      <c r="R81" s="65"/>
      <c r="S81" s="65"/>
      <c r="T81" s="65"/>
      <c r="U81" s="65"/>
      <c r="V81" s="58"/>
      <c r="W81" s="5"/>
      <c r="X81" s="57"/>
      <c r="Y81" s="57"/>
      <c r="Z81" s="57"/>
      <c r="AA81" s="57"/>
      <c r="AB81" s="58"/>
      <c r="AC81" s="5"/>
      <c r="AD81" s="57"/>
      <c r="AE81" s="57"/>
      <c r="AF81" s="57"/>
      <c r="AG81" s="57"/>
      <c r="AH81" s="58"/>
      <c r="AI81" s="5"/>
      <c r="AJ81" s="65"/>
      <c r="AK81" s="65"/>
      <c r="AL81" s="65"/>
      <c r="AM81" s="65"/>
      <c r="AN81" s="58"/>
      <c r="AO81" s="56" t="s">
        <v>48</v>
      </c>
      <c r="AP81" s="56"/>
      <c r="AQ81" s="56"/>
      <c r="AR81" s="56"/>
      <c r="AS81" s="56"/>
      <c r="AT81" s="56"/>
      <c r="AU81" s="56" t="s">
        <v>48</v>
      </c>
      <c r="AV81" s="56"/>
      <c r="AW81" s="56"/>
      <c r="AX81" s="56"/>
      <c r="AY81" s="56"/>
      <c r="AZ81" s="56" t="s">
        <v>48</v>
      </c>
      <c r="BA81" s="56"/>
      <c r="BB81" s="56"/>
      <c r="BC81" s="56"/>
      <c r="BD81" s="56"/>
      <c r="BE81" s="56"/>
      <c r="BF81" s="5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</row>
    <row r="82" customFormat="false" ht="6.5" hidden="false" customHeight="true" outlineLevel="0" collapsed="false">
      <c r="A82" s="54"/>
      <c r="B82" s="63"/>
      <c r="C82" s="63"/>
      <c r="D82" s="63"/>
      <c r="E82" s="63"/>
      <c r="F82" s="63"/>
      <c r="G82" s="63"/>
      <c r="H82" s="63"/>
      <c r="I82" s="63"/>
      <c r="J82" s="63"/>
      <c r="K82" s="58"/>
      <c r="L82" s="5"/>
      <c r="M82" s="64"/>
      <c r="N82" s="64"/>
      <c r="O82" s="64"/>
      <c r="P82" s="58"/>
      <c r="Q82" s="5"/>
      <c r="R82" s="65"/>
      <c r="S82" s="65"/>
      <c r="T82" s="65"/>
      <c r="U82" s="65"/>
      <c r="V82" s="58"/>
      <c r="W82" s="5"/>
      <c r="X82" s="57"/>
      <c r="Y82" s="57"/>
      <c r="Z82" s="57"/>
      <c r="AA82" s="57"/>
      <c r="AB82" s="58"/>
      <c r="AC82" s="5"/>
      <c r="AD82" s="57"/>
      <c r="AE82" s="57"/>
      <c r="AF82" s="57"/>
      <c r="AG82" s="57"/>
      <c r="AH82" s="58"/>
      <c r="AI82" s="5"/>
      <c r="AJ82" s="65"/>
      <c r="AK82" s="65"/>
      <c r="AL82" s="65"/>
      <c r="AM82" s="65"/>
      <c r="AN82" s="58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</row>
    <row r="83" customFormat="false" ht="6.5" hidden="false" customHeight="true" outlineLevel="0" collapsed="false">
      <c r="A83" s="54"/>
      <c r="B83" s="63"/>
      <c r="C83" s="63"/>
      <c r="D83" s="63"/>
      <c r="E83" s="63"/>
      <c r="F83" s="63"/>
      <c r="G83" s="63"/>
      <c r="H83" s="63"/>
      <c r="I83" s="63"/>
      <c r="J83" s="63"/>
      <c r="K83" s="58"/>
      <c r="L83" s="5"/>
      <c r="M83" s="64"/>
      <c r="N83" s="64"/>
      <c r="O83" s="64"/>
      <c r="P83" s="58"/>
      <c r="Q83" s="5"/>
      <c r="R83" s="65"/>
      <c r="S83" s="65"/>
      <c r="T83" s="65"/>
      <c r="U83" s="65"/>
      <c r="V83" s="58"/>
      <c r="W83" s="5"/>
      <c r="X83" s="57"/>
      <c r="Y83" s="57"/>
      <c r="Z83" s="57"/>
      <c r="AA83" s="57"/>
      <c r="AB83" s="58"/>
      <c r="AC83" s="5"/>
      <c r="AD83" s="57"/>
      <c r="AE83" s="57"/>
      <c r="AF83" s="57"/>
      <c r="AG83" s="57"/>
      <c r="AH83" s="58"/>
      <c r="AI83" s="5"/>
      <c r="AJ83" s="65"/>
      <c r="AK83" s="65"/>
      <c r="AL83" s="65"/>
      <c r="AM83" s="65"/>
      <c r="AN83" s="58"/>
      <c r="AO83" s="56" t="s">
        <v>48</v>
      </c>
      <c r="AP83" s="56"/>
      <c r="AQ83" s="56"/>
      <c r="AR83" s="56"/>
      <c r="AS83" s="56"/>
      <c r="AT83" s="56"/>
      <c r="AU83" s="56" t="s">
        <v>48</v>
      </c>
      <c r="AV83" s="56"/>
      <c r="AW83" s="56"/>
      <c r="AX83" s="56"/>
      <c r="AY83" s="56"/>
      <c r="AZ83" s="56" t="s">
        <v>48</v>
      </c>
      <c r="BA83" s="56"/>
      <c r="BB83" s="56"/>
      <c r="BC83" s="56"/>
      <c r="BD83" s="56"/>
      <c r="BE83" s="56"/>
      <c r="BF83" s="5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</row>
    <row r="84" customFormat="false" ht="6.5" hidden="false" customHeight="true" outlineLevel="0" collapsed="false">
      <c r="A84" s="54"/>
      <c r="B84" s="63"/>
      <c r="C84" s="63"/>
      <c r="D84" s="63"/>
      <c r="E84" s="63"/>
      <c r="F84" s="63"/>
      <c r="G84" s="63"/>
      <c r="H84" s="63"/>
      <c r="I84" s="63"/>
      <c r="J84" s="63"/>
      <c r="K84" s="58"/>
      <c r="L84" s="5"/>
      <c r="M84" s="64"/>
      <c r="N84" s="64"/>
      <c r="O84" s="64"/>
      <c r="P84" s="58"/>
      <c r="Q84" s="5"/>
      <c r="R84" s="65"/>
      <c r="S84" s="65"/>
      <c r="T84" s="65"/>
      <c r="U84" s="65"/>
      <c r="V84" s="58"/>
      <c r="W84" s="5"/>
      <c r="X84" s="57"/>
      <c r="Y84" s="57"/>
      <c r="Z84" s="57"/>
      <c r="AA84" s="57"/>
      <c r="AB84" s="58"/>
      <c r="AC84" s="5"/>
      <c r="AD84" s="57"/>
      <c r="AE84" s="57"/>
      <c r="AF84" s="57"/>
      <c r="AG84" s="57"/>
      <c r="AH84" s="58"/>
      <c r="AI84" s="5"/>
      <c r="AJ84" s="65"/>
      <c r="AK84" s="65"/>
      <c r="AL84" s="65"/>
      <c r="AM84" s="65"/>
      <c r="AN84" s="58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</row>
    <row r="85" customFormat="false" ht="6.5" hidden="false" customHeight="true" outlineLevel="0" collapsed="false">
      <c r="A85" s="54"/>
      <c r="B85" s="63"/>
      <c r="C85" s="63"/>
      <c r="D85" s="63"/>
      <c r="E85" s="63"/>
      <c r="F85" s="63"/>
      <c r="G85" s="63"/>
      <c r="H85" s="63"/>
      <c r="I85" s="63"/>
      <c r="J85" s="63"/>
      <c r="K85" s="58"/>
      <c r="L85" s="5"/>
      <c r="M85" s="64"/>
      <c r="N85" s="64"/>
      <c r="O85" s="64"/>
      <c r="P85" s="58"/>
      <c r="Q85" s="5"/>
      <c r="R85" s="65"/>
      <c r="S85" s="65"/>
      <c r="T85" s="65"/>
      <c r="U85" s="65"/>
      <c r="V85" s="58"/>
      <c r="W85" s="5"/>
      <c r="X85" s="57"/>
      <c r="Y85" s="57"/>
      <c r="Z85" s="57"/>
      <c r="AA85" s="57"/>
      <c r="AB85" s="58"/>
      <c r="AC85" s="5"/>
      <c r="AD85" s="57"/>
      <c r="AE85" s="57"/>
      <c r="AF85" s="57"/>
      <c r="AG85" s="57"/>
      <c r="AH85" s="58"/>
      <c r="AI85" s="5"/>
      <c r="AJ85" s="65"/>
      <c r="AK85" s="65"/>
      <c r="AL85" s="65"/>
      <c r="AM85" s="65"/>
      <c r="AN85" s="58"/>
      <c r="AO85" s="56" t="s">
        <v>48</v>
      </c>
      <c r="AP85" s="56"/>
      <c r="AQ85" s="56"/>
      <c r="AR85" s="56"/>
      <c r="AS85" s="56"/>
      <c r="AT85" s="56"/>
      <c r="AU85" s="56" t="s">
        <v>48</v>
      </c>
      <c r="AV85" s="56"/>
      <c r="AW85" s="56"/>
      <c r="AX85" s="56"/>
      <c r="AY85" s="56"/>
      <c r="AZ85" s="56" t="s">
        <v>48</v>
      </c>
      <c r="BA85" s="56"/>
      <c r="BB85" s="56"/>
      <c r="BC85" s="56"/>
      <c r="BD85" s="56"/>
      <c r="BE85" s="56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</row>
    <row r="86" customFormat="false" ht="6.5" hidden="false" customHeight="true" outlineLevel="0" collapsed="false">
      <c r="A86" s="54"/>
      <c r="B86" s="63"/>
      <c r="C86" s="63"/>
      <c r="D86" s="63"/>
      <c r="E86" s="63"/>
      <c r="F86" s="63"/>
      <c r="G86" s="63"/>
      <c r="H86" s="63"/>
      <c r="I86" s="63"/>
      <c r="J86" s="63"/>
      <c r="K86" s="58"/>
      <c r="L86" s="5"/>
      <c r="M86" s="64"/>
      <c r="N86" s="64"/>
      <c r="O86" s="64"/>
      <c r="P86" s="58"/>
      <c r="Q86" s="5"/>
      <c r="R86" s="65"/>
      <c r="S86" s="65"/>
      <c r="T86" s="65"/>
      <c r="U86" s="65"/>
      <c r="V86" s="58"/>
      <c r="W86" s="5"/>
      <c r="X86" s="57"/>
      <c r="Y86" s="57"/>
      <c r="Z86" s="57"/>
      <c r="AA86" s="57"/>
      <c r="AB86" s="58"/>
      <c r="AC86" s="5"/>
      <c r="AD86" s="57"/>
      <c r="AE86" s="57"/>
      <c r="AF86" s="57"/>
      <c r="AG86" s="57"/>
      <c r="AH86" s="58"/>
      <c r="AI86" s="5"/>
      <c r="AJ86" s="65"/>
      <c r="AK86" s="65"/>
      <c r="AL86" s="65"/>
      <c r="AM86" s="65"/>
      <c r="AN86" s="58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</row>
    <row r="87" customFormat="false" ht="6.5" hidden="false" customHeight="true" outlineLevel="0" collapsed="false">
      <c r="A87" s="54"/>
      <c r="B87" s="63"/>
      <c r="C87" s="63"/>
      <c r="D87" s="63"/>
      <c r="E87" s="63"/>
      <c r="F87" s="63"/>
      <c r="G87" s="63"/>
      <c r="H87" s="63"/>
      <c r="I87" s="63"/>
      <c r="J87" s="63"/>
      <c r="K87" s="58"/>
      <c r="L87" s="5"/>
      <c r="M87" s="64"/>
      <c r="N87" s="64"/>
      <c r="O87" s="64"/>
      <c r="P87" s="58"/>
      <c r="Q87" s="5"/>
      <c r="R87" s="65"/>
      <c r="S87" s="65"/>
      <c r="T87" s="65"/>
      <c r="U87" s="65"/>
      <c r="V87" s="58"/>
      <c r="W87" s="5"/>
      <c r="X87" s="57"/>
      <c r="Y87" s="57"/>
      <c r="Z87" s="57"/>
      <c r="AA87" s="57"/>
      <c r="AB87" s="58"/>
      <c r="AC87" s="5"/>
      <c r="AD87" s="57"/>
      <c r="AE87" s="57"/>
      <c r="AF87" s="57"/>
      <c r="AG87" s="57"/>
      <c r="AH87" s="58"/>
      <c r="AI87" s="5"/>
      <c r="AJ87" s="65"/>
      <c r="AK87" s="65"/>
      <c r="AL87" s="65"/>
      <c r="AM87" s="65"/>
      <c r="AN87" s="58"/>
      <c r="AO87" s="56" t="s">
        <v>48</v>
      </c>
      <c r="AP87" s="56"/>
      <c r="AQ87" s="56"/>
      <c r="AR87" s="56"/>
      <c r="AS87" s="56"/>
      <c r="AT87" s="56"/>
      <c r="AU87" s="56" t="s">
        <v>48</v>
      </c>
      <c r="AV87" s="56"/>
      <c r="AW87" s="56"/>
      <c r="AX87" s="56"/>
      <c r="AY87" s="56"/>
      <c r="AZ87" s="56" t="s">
        <v>48</v>
      </c>
      <c r="BA87" s="56"/>
      <c r="BB87" s="56"/>
      <c r="BC87" s="56"/>
      <c r="BD87" s="56"/>
      <c r="BE87" s="56"/>
      <c r="BF87" s="5"/>
      <c r="BG87" s="66" t="s">
        <v>56</v>
      </c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</row>
    <row r="88" customFormat="false" ht="6.5" hidden="false" customHeight="true" outlineLevel="0" collapsed="false">
      <c r="A88" s="54"/>
      <c r="B88" s="63"/>
      <c r="C88" s="63"/>
      <c r="D88" s="63"/>
      <c r="E88" s="63"/>
      <c r="F88" s="63"/>
      <c r="G88" s="63"/>
      <c r="H88" s="63"/>
      <c r="I88" s="63"/>
      <c r="J88" s="63"/>
      <c r="K88" s="58"/>
      <c r="L88" s="5"/>
      <c r="M88" s="64"/>
      <c r="N88" s="64"/>
      <c r="O88" s="64"/>
      <c r="P88" s="58"/>
      <c r="Q88" s="5"/>
      <c r="R88" s="65"/>
      <c r="S88" s="65"/>
      <c r="T88" s="65"/>
      <c r="U88" s="65"/>
      <c r="V88" s="58"/>
      <c r="W88" s="5"/>
      <c r="X88" s="57"/>
      <c r="Y88" s="57"/>
      <c r="Z88" s="57"/>
      <c r="AA88" s="57"/>
      <c r="AB88" s="58"/>
      <c r="AC88" s="5"/>
      <c r="AD88" s="57"/>
      <c r="AE88" s="57"/>
      <c r="AF88" s="57"/>
      <c r="AG88" s="57"/>
      <c r="AH88" s="58"/>
      <c r="AI88" s="5"/>
      <c r="AJ88" s="65"/>
      <c r="AK88" s="65"/>
      <c r="AL88" s="65"/>
      <c r="AM88" s="65"/>
      <c r="AN88" s="58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"/>
      <c r="BG88" s="5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</row>
    <row r="89" customFormat="false" ht="6.5" hidden="false" customHeight="true" outlineLevel="0" collapsed="false">
      <c r="A89" s="67"/>
      <c r="B89" s="68"/>
      <c r="C89" s="68"/>
      <c r="D89" s="68"/>
      <c r="E89" s="68"/>
      <c r="F89" s="68"/>
      <c r="G89" s="68"/>
      <c r="H89" s="68"/>
      <c r="I89" s="68"/>
      <c r="J89" s="68"/>
      <c r="K89" s="62"/>
      <c r="L89" s="67"/>
      <c r="M89" s="68"/>
      <c r="N89" s="68"/>
      <c r="O89" s="68"/>
      <c r="P89" s="62"/>
      <c r="Q89" s="67"/>
      <c r="R89" s="68"/>
      <c r="S89" s="68"/>
      <c r="T89" s="68"/>
      <c r="U89" s="68"/>
      <c r="V89" s="62"/>
      <c r="W89" s="67"/>
      <c r="X89" s="68"/>
      <c r="Y89" s="68"/>
      <c r="Z89" s="68"/>
      <c r="AA89" s="68"/>
      <c r="AB89" s="62"/>
      <c r="AC89" s="67"/>
      <c r="AD89" s="68"/>
      <c r="AE89" s="68"/>
      <c r="AF89" s="68"/>
      <c r="AG89" s="68"/>
      <c r="AH89" s="62"/>
      <c r="AI89" s="67"/>
      <c r="AJ89" s="68"/>
      <c r="AK89" s="68"/>
      <c r="AL89" s="68"/>
      <c r="AM89" s="68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5"/>
      <c r="BG89" s="69"/>
      <c r="BH89" s="69"/>
      <c r="BI89" s="69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</row>
    <row r="90" customFormat="false" ht="6.5" hidden="false" customHeight="true" outlineLevel="0" collapsed="false">
      <c r="A90" s="52" t="s">
        <v>57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"/>
      <c r="BG90" s="69"/>
      <c r="BH90" s="69"/>
      <c r="BI90" s="69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</row>
    <row r="91" customFormat="false" ht="6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"/>
      <c r="BG91" s="71" t="n">
        <v>2</v>
      </c>
      <c r="BH91" s="71"/>
      <c r="BI91" s="71"/>
      <c r="BJ91" s="72" t="s">
        <v>58</v>
      </c>
      <c r="BK91" s="72"/>
      <c r="BL91" s="72"/>
      <c r="BM91" s="72" t="s">
        <v>58</v>
      </c>
      <c r="BN91" s="72"/>
      <c r="BO91" s="72"/>
      <c r="BP91" s="72" t="s">
        <v>58</v>
      </c>
      <c r="BQ91" s="72"/>
      <c r="BR91" s="72"/>
      <c r="BS91" s="72" t="s">
        <v>58</v>
      </c>
      <c r="BT91" s="72"/>
      <c r="BU91" s="72"/>
      <c r="BV91" s="72" t="s">
        <v>58</v>
      </c>
      <c r="BW91" s="72"/>
      <c r="BX91" s="72"/>
      <c r="BY91" s="72" t="s">
        <v>58</v>
      </c>
      <c r="BZ91" s="72"/>
      <c r="CA91" s="72"/>
      <c r="CB91" s="72" t="s">
        <v>58</v>
      </c>
      <c r="CC91" s="72"/>
      <c r="CD91" s="72"/>
      <c r="CE91" s="72" t="s">
        <v>58</v>
      </c>
      <c r="CF91" s="72"/>
      <c r="CG91" s="72"/>
    </row>
    <row r="92" customFormat="false" ht="6.5" hidden="false" customHeight="true" outlineLevel="0" collapsed="false">
      <c r="A92" s="54"/>
      <c r="B92" s="63"/>
      <c r="C92" s="63"/>
      <c r="D92" s="63"/>
      <c r="E92" s="63"/>
      <c r="F92" s="63"/>
      <c r="G92" s="63"/>
      <c r="H92" s="63"/>
      <c r="I92" s="63"/>
      <c r="J92" s="63"/>
      <c r="K92" s="58"/>
      <c r="L92" s="5"/>
      <c r="M92" s="64"/>
      <c r="N92" s="64"/>
      <c r="O92" s="64"/>
      <c r="P92" s="58"/>
      <c r="Q92" s="5"/>
      <c r="R92" s="65"/>
      <c r="S92" s="65"/>
      <c r="T92" s="65"/>
      <c r="U92" s="65"/>
      <c r="V92" s="58"/>
      <c r="W92" s="56" t="s">
        <v>48</v>
      </c>
      <c r="X92" s="56"/>
      <c r="Y92" s="56"/>
      <c r="Z92" s="56"/>
      <c r="AA92" s="56"/>
      <c r="AB92" s="56"/>
      <c r="AC92" s="56" t="s">
        <v>48</v>
      </c>
      <c r="AD92" s="56"/>
      <c r="AE92" s="56"/>
      <c r="AF92" s="56"/>
      <c r="AG92" s="56"/>
      <c r="AH92" s="56"/>
      <c r="AI92" s="56" t="s">
        <v>48</v>
      </c>
      <c r="AJ92" s="56"/>
      <c r="AK92" s="56"/>
      <c r="AL92" s="56"/>
      <c r="AM92" s="56"/>
      <c r="AN92" s="56"/>
      <c r="AO92" s="5"/>
      <c r="AP92" s="65"/>
      <c r="AQ92" s="65"/>
      <c r="AR92" s="65"/>
      <c r="AS92" s="65"/>
      <c r="AT92" s="58"/>
      <c r="AU92" s="56" t="s">
        <v>48</v>
      </c>
      <c r="AV92" s="56"/>
      <c r="AW92" s="56"/>
      <c r="AX92" s="56"/>
      <c r="AY92" s="56"/>
      <c r="AZ92" s="56" t="s">
        <v>48</v>
      </c>
      <c r="BA92" s="56"/>
      <c r="BB92" s="56"/>
      <c r="BC92" s="56"/>
      <c r="BD92" s="56"/>
      <c r="BE92" s="56"/>
      <c r="BF92" s="5"/>
      <c r="BG92" s="71"/>
      <c r="BH92" s="71"/>
      <c r="BI92" s="71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</row>
    <row r="93" customFormat="false" ht="6.5" hidden="false" customHeight="true" outlineLevel="0" collapsed="false">
      <c r="A93" s="54"/>
      <c r="B93" s="63"/>
      <c r="C93" s="63"/>
      <c r="D93" s="63"/>
      <c r="E93" s="63"/>
      <c r="F93" s="63"/>
      <c r="G93" s="63"/>
      <c r="H93" s="63"/>
      <c r="I93" s="63"/>
      <c r="J93" s="63"/>
      <c r="K93" s="58"/>
      <c r="L93" s="5"/>
      <c r="M93" s="64"/>
      <c r="N93" s="64"/>
      <c r="O93" s="64"/>
      <c r="P93" s="58"/>
      <c r="Q93" s="5"/>
      <c r="R93" s="65"/>
      <c r="S93" s="65"/>
      <c r="T93" s="65"/>
      <c r="U93" s="65"/>
      <c r="V93" s="58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"/>
      <c r="AP93" s="65"/>
      <c r="AQ93" s="65"/>
      <c r="AR93" s="65"/>
      <c r="AS93" s="65"/>
      <c r="AT93" s="58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"/>
      <c r="BG93" s="71" t="n">
        <v>3</v>
      </c>
      <c r="BH93" s="71"/>
      <c r="BI93" s="71"/>
      <c r="BJ93" s="72" t="str">
        <f aca="false">IF(BJ89="","",(BJ89&gt;9)+(BJ89&gt;22)+(BJ89&gt;31)+(BJ89&gt;38)+(BJ89&gt;50)+(BJ89&gt;73)+(BJ89&gt;85)+(BJ89&gt;92))</f>
        <v/>
      </c>
      <c r="BK93" s="72"/>
      <c r="BL93" s="72"/>
      <c r="BM93" s="72" t="str">
        <f aca="false">IF(BM89="","",(BM89&gt;9)+(BM89&gt;22)+(BM89&gt;31)+(BM89&gt;38)+(BM89&gt;50)+(BM89&gt;73)+(BM89&gt;85)+(BM89&gt;92))</f>
        <v/>
      </c>
      <c r="BN93" s="72"/>
      <c r="BO93" s="72"/>
      <c r="BP93" s="72" t="str">
        <f aca="false">IF(BP89="","",(BP89&gt;9)+(BP89&gt;22)+(BP89&gt;31)+(BP89&gt;38)+(BP89&gt;50)+(BP89&gt;73)+(BP89&gt;85)+(BP89&gt;92))</f>
        <v/>
      </c>
      <c r="BQ93" s="72"/>
      <c r="BR93" s="72"/>
      <c r="BS93" s="72" t="str">
        <f aca="false">IF(BS89="","",(BS89&gt;9)+(BS89&gt;22)+(BS89&gt;31)+(BS89&gt;38)+(BS89&gt;50)+(BS89&gt;73)+(BS89&gt;85)+(BS89&gt;92))</f>
        <v/>
      </c>
      <c r="BT93" s="72"/>
      <c r="BU93" s="72"/>
      <c r="BV93" s="72" t="str">
        <f aca="false">IF(BV89="","",(BV89&gt;9)+(BV89&gt;22)+(BV89&gt;31)+(BV89&gt;38)+(BV89&gt;50)+(BV89&gt;73)+(BV89&gt;85)+(BV89&gt;92))</f>
        <v/>
      </c>
      <c r="BW93" s="72"/>
      <c r="BX93" s="72"/>
      <c r="BY93" s="72" t="str">
        <f aca="false">IF(BY89="","",(BY89&gt;9)+(BY89&gt;22)+(BY89&gt;31)+(BY89&gt;38)+(BY89&gt;50)+(BY89&gt;73)+(BY89&gt;85)+(BY89&gt;92))</f>
        <v/>
      </c>
      <c r="BZ93" s="72"/>
      <c r="CA93" s="72"/>
      <c r="CB93" s="72" t="str">
        <f aca="false">IF(CB89="","",(CB89&gt;9)+(CB89&gt;22)+(CB89&gt;31)+(CB89&gt;38)+(CB89&gt;50)+(CB89&gt;73)+(CB89&gt;85)+(CB89&gt;92))</f>
        <v/>
      </c>
      <c r="CC93" s="72"/>
      <c r="CD93" s="72"/>
      <c r="CE93" s="72" t="str">
        <f aca="false">IF(CE89="","",(CE89&gt;9)+(CE89&gt;22)+(CE89&gt;31)+(CE89&gt;38)+(CE89&gt;50)+(CE89&gt;73)+(CE89&gt;85)+(CE89&gt;92))</f>
        <v/>
      </c>
      <c r="CF93" s="72"/>
      <c r="CG93" s="72"/>
    </row>
    <row r="94" customFormat="false" ht="6.5" hidden="false" customHeight="true" outlineLevel="0" collapsed="false">
      <c r="A94" s="54"/>
      <c r="B94" s="63"/>
      <c r="C94" s="63"/>
      <c r="D94" s="63"/>
      <c r="E94" s="63"/>
      <c r="F94" s="63"/>
      <c r="G94" s="63"/>
      <c r="H94" s="63"/>
      <c r="I94" s="63"/>
      <c r="J94" s="63"/>
      <c r="K94" s="58"/>
      <c r="L94" s="5"/>
      <c r="M94" s="64"/>
      <c r="N94" s="64"/>
      <c r="O94" s="64"/>
      <c r="P94" s="58"/>
      <c r="Q94" s="5"/>
      <c r="R94" s="65"/>
      <c r="S94" s="65"/>
      <c r="T94" s="65"/>
      <c r="U94" s="65"/>
      <c r="V94" s="58"/>
      <c r="W94" s="56" t="s">
        <v>48</v>
      </c>
      <c r="X94" s="56"/>
      <c r="Y94" s="56"/>
      <c r="Z94" s="56"/>
      <c r="AA94" s="56"/>
      <c r="AB94" s="56"/>
      <c r="AC94" s="56" t="s">
        <v>48</v>
      </c>
      <c r="AD94" s="56"/>
      <c r="AE94" s="56"/>
      <c r="AF94" s="56"/>
      <c r="AG94" s="56"/>
      <c r="AH94" s="56"/>
      <c r="AI94" s="56" t="s">
        <v>48</v>
      </c>
      <c r="AJ94" s="56"/>
      <c r="AK94" s="56"/>
      <c r="AL94" s="56"/>
      <c r="AM94" s="56"/>
      <c r="AN94" s="56"/>
      <c r="AO94" s="5"/>
      <c r="AP94" s="65"/>
      <c r="AQ94" s="65"/>
      <c r="AR94" s="65"/>
      <c r="AS94" s="65"/>
      <c r="AT94" s="58"/>
      <c r="AU94" s="56" t="s">
        <v>48</v>
      </c>
      <c r="AV94" s="56"/>
      <c r="AW94" s="56"/>
      <c r="AX94" s="56"/>
      <c r="AY94" s="56"/>
      <c r="AZ94" s="56" t="s">
        <v>48</v>
      </c>
      <c r="BA94" s="56"/>
      <c r="BB94" s="56"/>
      <c r="BC94" s="56"/>
      <c r="BD94" s="56"/>
      <c r="BE94" s="56"/>
      <c r="BF94" s="5"/>
      <c r="BG94" s="71"/>
      <c r="BH94" s="71"/>
      <c r="BI94" s="71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</row>
    <row r="95" customFormat="false" ht="6.5" hidden="false" customHeight="true" outlineLevel="0" collapsed="false">
      <c r="A95" s="54"/>
      <c r="B95" s="63"/>
      <c r="C95" s="63"/>
      <c r="D95" s="63"/>
      <c r="E95" s="63"/>
      <c r="F95" s="63"/>
      <c r="G95" s="63"/>
      <c r="H95" s="63"/>
      <c r="I95" s="63"/>
      <c r="J95" s="63"/>
      <c r="K95" s="58"/>
      <c r="L95" s="5"/>
      <c r="M95" s="64"/>
      <c r="N95" s="64"/>
      <c r="O95" s="64"/>
      <c r="P95" s="58"/>
      <c r="Q95" s="5"/>
      <c r="R95" s="65"/>
      <c r="S95" s="65"/>
      <c r="T95" s="65"/>
      <c r="U95" s="65"/>
      <c r="V95" s="58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"/>
      <c r="AP95" s="65"/>
      <c r="AQ95" s="65"/>
      <c r="AR95" s="65"/>
      <c r="AS95" s="65"/>
      <c r="AT95" s="58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"/>
      <c r="BG95" s="71" t="n">
        <v>4</v>
      </c>
      <c r="BH95" s="71"/>
      <c r="BI95" s="71"/>
      <c r="BJ95" s="72" t="str">
        <f aca="false">IF(BJ89="","",(BJ89&gt;4)+(BJ89&gt;10)+(BJ89&gt;23)+(BJ89&gt;29)+(BJ89&gt;35)+(BJ89&gt;40)+(BJ89&gt;50)+(BJ89&gt;55)+(BJ89&gt;58)+(BJ89&gt;85)+(BJ89&gt;90)+(BJ89&gt;96))</f>
        <v/>
      </c>
      <c r="BK95" s="72"/>
      <c r="BL95" s="72"/>
      <c r="BM95" s="72" t="str">
        <f aca="false">IF(BM89="","",(BM89&gt;4)+(BM89&gt;10)+(BM89&gt;23)+(BM89&gt;29)+(BM89&gt;35)+(BM89&gt;40)+(BM89&gt;50)+(BM89&gt;55)+(BM89&gt;58)+(BM89&gt;85)+(BM89&gt;90)+(BM89&gt;96))</f>
        <v/>
      </c>
      <c r="BN95" s="72"/>
      <c r="BO95" s="72"/>
      <c r="BP95" s="72" t="str">
        <f aca="false">IF(BP89="","",(BP89&gt;4)+(BP89&gt;10)+(BP89&gt;23)+(BP89&gt;29)+(BP89&gt;35)+(BP89&gt;40)+(BP89&gt;50)+(BP89&gt;55)+(BP89&gt;58)+(BP89&gt;85)+(BP89&gt;90)+(BP89&gt;96))</f>
        <v/>
      </c>
      <c r="BQ95" s="72"/>
      <c r="BR95" s="72"/>
      <c r="BS95" s="72" t="str">
        <f aca="false">IF(BS89="","",(BS89&gt;4)+(BS89&gt;10)+(BS89&gt;23)+(BS89&gt;29)+(BS89&gt;35)+(BS89&gt;40)+(BS89&gt;50)+(BS89&gt;55)+(BS89&gt;58)+(BS89&gt;85)+(BS89&gt;90)+(BS89&gt;96))</f>
        <v/>
      </c>
      <c r="BT95" s="72"/>
      <c r="BU95" s="72"/>
      <c r="BV95" s="72" t="str">
        <f aca="false">IF(BV89="","",(BV89&gt;4)+(BV89&gt;10)+(BV89&gt;23)+(BV89&gt;29)+(BV89&gt;35)+(BV89&gt;40)+(BV89&gt;50)+(BV89&gt;55)+(BV89&gt;58)+(BV89&gt;85)+(BV89&gt;90)+(BV89&gt;96))</f>
        <v/>
      </c>
      <c r="BW95" s="72"/>
      <c r="BX95" s="72"/>
      <c r="BY95" s="72" t="str">
        <f aca="false">IF(BY89="","",(BY89&gt;4)+(BY89&gt;10)+(BY89&gt;23)+(BY89&gt;29)+(BY89&gt;35)+(BY89&gt;40)+(BY89&gt;50)+(BY89&gt;55)+(BY89&gt;58)+(BY89&gt;85)+(BY89&gt;90)+(BY89&gt;96))</f>
        <v/>
      </c>
      <c r="BZ95" s="72"/>
      <c r="CA95" s="72"/>
      <c r="CB95" s="72" t="str">
        <f aca="false">IF(CB89="","",(CB89&gt;4)+(CB89&gt;10)+(CB89&gt;23)+(CB89&gt;29)+(CB89&gt;35)+(CB89&gt;40)+(CB89&gt;50)+(CB89&gt;55)+(CB89&gt;58)+(CB89&gt;85)+(CB89&gt;90)+(CB89&gt;96))</f>
        <v/>
      </c>
      <c r="CC95" s="72"/>
      <c r="CD95" s="72"/>
      <c r="CE95" s="72" t="str">
        <f aca="false">IF(CE89="","",(CE89&gt;4)+(CE89&gt;10)+(CE89&gt;23)+(CE89&gt;29)+(CE89&gt;35)+(CE89&gt;40)+(CE89&gt;50)+(CE89&gt;55)+(CE89&gt;58)+(CE89&gt;85)+(CE89&gt;90)+(CE89&gt;96))</f>
        <v/>
      </c>
      <c r="CF95" s="72"/>
      <c r="CG95" s="72"/>
    </row>
    <row r="96" customFormat="false" ht="6.5" hidden="false" customHeight="true" outlineLevel="0" collapsed="false">
      <c r="A96" s="67"/>
      <c r="B96" s="68"/>
      <c r="C96" s="68"/>
      <c r="D96" s="68"/>
      <c r="E96" s="68"/>
      <c r="F96" s="68"/>
      <c r="G96" s="68"/>
      <c r="H96" s="68"/>
      <c r="I96" s="68"/>
      <c r="J96" s="68"/>
      <c r="K96" s="62"/>
      <c r="L96" s="67"/>
      <c r="M96" s="68"/>
      <c r="N96" s="68"/>
      <c r="O96" s="68"/>
      <c r="P96" s="62"/>
      <c r="Q96" s="67"/>
      <c r="R96" s="68"/>
      <c r="S96" s="68"/>
      <c r="T96" s="68"/>
      <c r="U96" s="68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7"/>
      <c r="AP96" s="68"/>
      <c r="AQ96" s="68"/>
      <c r="AR96" s="68"/>
      <c r="AS96" s="68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5"/>
      <c r="BG96" s="71"/>
      <c r="BH96" s="71"/>
      <c r="BI96" s="71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</row>
    <row r="97" customFormat="false" ht="6.5" hidden="false" customHeight="true" outlineLevel="0" collapsed="false">
      <c r="A97" s="52" t="s">
        <v>59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"/>
      <c r="BG97" s="71" t="n">
        <v>5</v>
      </c>
      <c r="BH97" s="71"/>
      <c r="BI97" s="71"/>
      <c r="BJ97" s="72" t="str">
        <f aca="false">IF(BJ89="","",(BJ89&gt;2)+(BJ89&gt;7)+(BJ89&gt;12)+(BJ89&gt;23)+(BJ89&gt;30)+(BJ89&gt;36)+(BJ89&gt;41)+(BJ89&gt;49)+(BJ89&gt;52)+(BJ89&gt;54)+(BJ89&gt;82)+(BJ89&gt;86)+(BJ89&gt;90)+(BJ89&gt;94)+(BJ89&gt;97))</f>
        <v/>
      </c>
      <c r="BK97" s="72"/>
      <c r="BL97" s="72"/>
      <c r="BM97" s="72" t="str">
        <f aca="false">IF(BM89="","",(BM89&gt;2)+(BM89&gt;7)+(BM89&gt;12)+(BM89&gt;23)+(BM89&gt;30)+(BM89&gt;36)+(BM89&gt;41)+(BM89&gt;49)+(BM89&gt;52)+(BM89&gt;54)+(BM89&gt;82)+(BM89&gt;86)+(BM89&gt;90)+(BM89&gt;94)+(BM89&gt;97))</f>
        <v/>
      </c>
      <c r="BN97" s="72"/>
      <c r="BO97" s="72"/>
      <c r="BP97" s="72" t="str">
        <f aca="false">IF(BP89="","",(BP89&gt;2)+(BP89&gt;7)+(BP89&gt;12)+(BP89&gt;23)+(BP89&gt;30)+(BP89&gt;36)+(BP89&gt;41)+(BP89&gt;49)+(BP89&gt;52)+(BP89&gt;54)+(BP89&gt;82)+(BP89&gt;86)+(BP89&gt;90)+(BP89&gt;94)+(BP89&gt;97))</f>
        <v/>
      </c>
      <c r="BQ97" s="72"/>
      <c r="BR97" s="72"/>
      <c r="BS97" s="72" t="str">
        <f aca="false">IF(BS89="","",(BS89&gt;2)+(BS89&gt;7)+(BS89&gt;12)+(BS89&gt;23)+(BS89&gt;30)+(BS89&gt;36)+(BS89&gt;41)+(BS89&gt;49)+(BS89&gt;52)+(BS89&gt;54)+(BS89&gt;82)+(BS89&gt;86)+(BS89&gt;90)+(BS89&gt;94)+(BS89&gt;97))</f>
        <v/>
      </c>
      <c r="BT97" s="72"/>
      <c r="BU97" s="72"/>
      <c r="BV97" s="72" t="str">
        <f aca="false">IF(BV89="","",(BV89&gt;2)+(BV89&gt;7)+(BV89&gt;12)+(BV89&gt;23)+(BV89&gt;30)+(BV89&gt;36)+(BV89&gt;41)+(BV89&gt;49)+(BV89&gt;52)+(BV89&gt;54)+(BV89&gt;82)+(BV89&gt;86)+(BV89&gt;90)+(BV89&gt;94)+(BV89&gt;97))</f>
        <v/>
      </c>
      <c r="BW97" s="72"/>
      <c r="BX97" s="72"/>
      <c r="BY97" s="72" t="str">
        <f aca="false">IF(BY89="","",(BY89&gt;2)+(BY89&gt;7)+(BY89&gt;12)+(BY89&gt;23)+(BY89&gt;30)+(BY89&gt;36)+(BY89&gt;41)+(BY89&gt;49)+(BY89&gt;52)+(BY89&gt;54)+(BY89&gt;82)+(BY89&gt;86)+(BY89&gt;90)+(BY89&gt;94)+(BY89&gt;97))</f>
        <v/>
      </c>
      <c r="BZ97" s="72"/>
      <c r="CA97" s="72"/>
      <c r="CB97" s="72" t="str">
        <f aca="false">IF(CB89="","",(CB89&gt;2)+(CB89&gt;7)+(CB89&gt;12)+(CB89&gt;23)+(CB89&gt;30)+(CB89&gt;36)+(CB89&gt;41)+(CB89&gt;49)+(CB89&gt;52)+(CB89&gt;54)+(CB89&gt;82)+(CB89&gt;86)+(CB89&gt;90)+(CB89&gt;94)+(CB89&gt;97))</f>
        <v/>
      </c>
      <c r="CC97" s="72"/>
      <c r="CD97" s="72"/>
      <c r="CE97" s="72" t="str">
        <f aca="false">IF(CE89="","",(CE89&gt;2)+(CE89&gt;7)+(CE89&gt;12)+(CE89&gt;23)+(CE89&gt;30)+(CE89&gt;36)+(CE89&gt;41)+(CE89&gt;49)+(CE89&gt;52)+(CE89&gt;54)+(CE89&gt;82)+(CE89&gt;86)+(CE89&gt;90)+(CE89&gt;94)+(CE89&gt;97))</f>
        <v/>
      </c>
      <c r="CF97" s="72"/>
      <c r="CG97" s="72"/>
    </row>
    <row r="98" customFormat="false" ht="6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"/>
      <c r="BG98" s="71"/>
      <c r="BH98" s="71"/>
      <c r="BI98" s="71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</row>
    <row r="99" customFormat="false" ht="6.5" hidden="false" customHeight="true" outlineLevel="0" collapsed="false">
      <c r="A99" s="54"/>
      <c r="B99" s="63"/>
      <c r="C99" s="63"/>
      <c r="D99" s="63"/>
      <c r="E99" s="63"/>
      <c r="F99" s="63"/>
      <c r="G99" s="63"/>
      <c r="H99" s="63"/>
      <c r="I99" s="63"/>
      <c r="J99" s="63"/>
      <c r="K99" s="58"/>
      <c r="L99" s="5"/>
      <c r="M99" s="64"/>
      <c r="N99" s="64"/>
      <c r="O99" s="64"/>
      <c r="P99" s="58"/>
      <c r="Q99" s="56" t="s">
        <v>48</v>
      </c>
      <c r="R99" s="56"/>
      <c r="S99" s="56"/>
      <c r="T99" s="56"/>
      <c r="U99" s="56"/>
      <c r="V99" s="56"/>
      <c r="W99" s="56" t="s">
        <v>48</v>
      </c>
      <c r="X99" s="56"/>
      <c r="Y99" s="56"/>
      <c r="Z99" s="56"/>
      <c r="AA99" s="56"/>
      <c r="AB99" s="56"/>
      <c r="AC99" s="56" t="s">
        <v>48</v>
      </c>
      <c r="AD99" s="56"/>
      <c r="AE99" s="56"/>
      <c r="AF99" s="56"/>
      <c r="AG99" s="56"/>
      <c r="AH99" s="56"/>
      <c r="AI99" s="56" t="s">
        <v>48</v>
      </c>
      <c r="AJ99" s="56"/>
      <c r="AK99" s="56"/>
      <c r="AL99" s="56"/>
      <c r="AM99" s="56"/>
      <c r="AN99" s="56"/>
      <c r="AO99" s="5"/>
      <c r="AP99" s="65"/>
      <c r="AQ99" s="65"/>
      <c r="AR99" s="65"/>
      <c r="AS99" s="65"/>
      <c r="AT99" s="58"/>
      <c r="AU99" s="5"/>
      <c r="AV99" s="64"/>
      <c r="AW99" s="64"/>
      <c r="AX99" s="64"/>
      <c r="AY99" s="58"/>
      <c r="AZ99" s="5"/>
      <c r="BA99" s="65"/>
      <c r="BB99" s="65"/>
      <c r="BC99" s="65"/>
      <c r="BD99" s="65"/>
      <c r="BE99" s="58"/>
      <c r="BF99" s="5"/>
      <c r="BG99" s="71" t="n">
        <v>6</v>
      </c>
      <c r="BH99" s="71"/>
      <c r="BI99" s="71"/>
      <c r="BJ99" s="72" t="str">
        <f aca="false">IF(BJ89="","",1+(BJ89&gt;3)+(BJ89&gt;8)+(BJ89&gt;13)+(BJ89&gt;21)+(BJ89&gt;26)+(BJ89&gt;34)+(BJ89&gt;42)+(BJ89&gt;44)+(BJ89&gt;48)+(BJ89&gt;56)+(BJ89&gt;64)+(BJ89&gt;70)+(BJ89&gt;81)+(BJ89&gt;88)+(BJ89&gt;93)+(BJ89&gt;98)+(BJ89&gt;99))</f>
        <v/>
      </c>
      <c r="BK99" s="72"/>
      <c r="BL99" s="72"/>
      <c r="BM99" s="72" t="str">
        <f aca="false">IF(BM89="","",1+(BM89&gt;3)+(BM89&gt;8)+(BM89&gt;13)+(BM89&gt;21)+(BM89&gt;26)+(BM89&gt;34)+(BM89&gt;42)+(BM89&gt;44)+(BM89&gt;48)+(BM89&gt;56)+(BM89&gt;64)+(BM89&gt;70)+(BM89&gt;81)+(BM89&gt;88)+(BM89&gt;93)+(BM89&gt;98)+(BM89&gt;99))</f>
        <v/>
      </c>
      <c r="BN99" s="72"/>
      <c r="BO99" s="72"/>
      <c r="BP99" s="72" t="str">
        <f aca="false">IF(BP89="","",1+(BP89&gt;3)+(BP89&gt;8)+(BP89&gt;13)+(BP89&gt;21)+(BP89&gt;26)+(BP89&gt;34)+(BP89&gt;42)+(BP89&gt;44)+(BP89&gt;48)+(BP89&gt;56)+(BP89&gt;64)+(BP89&gt;70)+(BP89&gt;81)+(BP89&gt;88)+(BP89&gt;93)+(BP89&gt;98)+(BP89&gt;99))</f>
        <v/>
      </c>
      <c r="BQ99" s="72"/>
      <c r="BR99" s="72"/>
      <c r="BS99" s="72" t="str">
        <f aca="false">IF(BS89="","",1+(BS89&gt;3)+(BS89&gt;8)+(BS89&gt;13)+(BS89&gt;21)+(BS89&gt;26)+(BS89&gt;34)+(BS89&gt;42)+(BS89&gt;44)+(BS89&gt;48)+(BS89&gt;56)+(BS89&gt;64)+(BS89&gt;70)+(BS89&gt;81)+(BS89&gt;88)+(BS89&gt;93)+(BS89&gt;98)+(BS89&gt;99))</f>
        <v/>
      </c>
      <c r="BT99" s="72"/>
      <c r="BU99" s="72"/>
      <c r="BV99" s="72" t="str">
        <f aca="false">IF(BV89="","",1+(BV89&gt;3)+(BV89&gt;8)+(BV89&gt;13)+(BV89&gt;21)+(BV89&gt;26)+(BV89&gt;34)+(BV89&gt;42)+(BV89&gt;44)+(BV89&gt;48)+(BV89&gt;56)+(BV89&gt;64)+(BV89&gt;70)+(BV89&gt;81)+(BV89&gt;88)+(BV89&gt;93)+(BV89&gt;98)+(BV89&gt;99))</f>
        <v/>
      </c>
      <c r="BW99" s="72"/>
      <c r="BX99" s="72"/>
      <c r="BY99" s="72" t="str">
        <f aca="false">IF(BY89="","",1+(BY89&gt;3)+(BY89&gt;8)+(BY89&gt;13)+(BY89&gt;21)+(BY89&gt;26)+(BY89&gt;34)+(BY89&gt;42)+(BY89&gt;44)+(BY89&gt;48)+(BY89&gt;56)+(BY89&gt;64)+(BY89&gt;70)+(BY89&gt;81)+(BY89&gt;88)+(BY89&gt;93)+(BY89&gt;98)+(BY89&gt;99))</f>
        <v/>
      </c>
      <c r="BZ99" s="72"/>
      <c r="CA99" s="72"/>
      <c r="CB99" s="72" t="str">
        <f aca="false">IF(CB89="","",1+(CB89&gt;3)+(CB89&gt;8)+(CB89&gt;13)+(CB89&gt;21)+(CB89&gt;26)+(CB89&gt;34)+(CB89&gt;42)+(CB89&gt;44)+(CB89&gt;48)+(CB89&gt;56)+(CB89&gt;64)+(CB89&gt;70)+(CB89&gt;81)+(CB89&gt;88)+(CB89&gt;93)+(CB89&gt;98)+(CB89&gt;99))</f>
        <v/>
      </c>
      <c r="CC99" s="72"/>
      <c r="CD99" s="72"/>
      <c r="CE99" s="72" t="str">
        <f aca="false">IF(CE89="","",1+(CE89&gt;3)+(CE89&gt;8)+(CE89&gt;13)+(CE89&gt;21)+(CE89&gt;26)+(CE89&gt;34)+(CE89&gt;42)+(CE89&gt;44)+(CE89&gt;48)+(CE89&gt;56)+(CE89&gt;64)+(CE89&gt;70)+(CE89&gt;81)+(CE89&gt;88)+(CE89&gt;93)+(CE89&gt;98)+(CE89&gt;99))</f>
        <v/>
      </c>
      <c r="CF99" s="72"/>
      <c r="CG99" s="72"/>
    </row>
    <row r="100" customFormat="false" ht="6.5" hidden="false" customHeight="true" outlineLevel="0" collapsed="false">
      <c r="A100" s="54"/>
      <c r="B100" s="63"/>
      <c r="C100" s="63"/>
      <c r="D100" s="63"/>
      <c r="E100" s="63"/>
      <c r="F100" s="63"/>
      <c r="G100" s="63"/>
      <c r="H100" s="63"/>
      <c r="I100" s="63"/>
      <c r="J100" s="63"/>
      <c r="K100" s="58"/>
      <c r="L100" s="5"/>
      <c r="M100" s="64"/>
      <c r="N100" s="64"/>
      <c r="O100" s="64"/>
      <c r="P100" s="58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"/>
      <c r="AP100" s="65"/>
      <c r="AQ100" s="65"/>
      <c r="AR100" s="65"/>
      <c r="AS100" s="65"/>
      <c r="AT100" s="58"/>
      <c r="AU100" s="5"/>
      <c r="AV100" s="64"/>
      <c r="AW100" s="64"/>
      <c r="AX100" s="64"/>
      <c r="AY100" s="58"/>
      <c r="AZ100" s="5"/>
      <c r="BA100" s="65"/>
      <c r="BB100" s="65"/>
      <c r="BC100" s="65"/>
      <c r="BD100" s="65"/>
      <c r="BE100" s="58"/>
      <c r="BF100" s="5"/>
      <c r="BG100" s="71"/>
      <c r="BH100" s="71"/>
      <c r="BI100" s="71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</row>
    <row r="101" customFormat="false" ht="6.5" hidden="false" customHeight="true" outlineLevel="0" collapsed="false">
      <c r="A101" s="54"/>
      <c r="B101" s="63"/>
      <c r="C101" s="63"/>
      <c r="D101" s="63"/>
      <c r="E101" s="63"/>
      <c r="F101" s="63"/>
      <c r="G101" s="63"/>
      <c r="H101" s="63"/>
      <c r="I101" s="63"/>
      <c r="J101" s="63"/>
      <c r="K101" s="58"/>
      <c r="L101" s="5"/>
      <c r="M101" s="64"/>
      <c r="N101" s="64"/>
      <c r="O101" s="64"/>
      <c r="P101" s="58"/>
      <c r="Q101" s="56" t="s">
        <v>48</v>
      </c>
      <c r="R101" s="56"/>
      <c r="S101" s="56"/>
      <c r="T101" s="56"/>
      <c r="U101" s="56"/>
      <c r="V101" s="56"/>
      <c r="W101" s="56" t="s">
        <v>48</v>
      </c>
      <c r="X101" s="56"/>
      <c r="Y101" s="56"/>
      <c r="Z101" s="56"/>
      <c r="AA101" s="56"/>
      <c r="AB101" s="56"/>
      <c r="AC101" s="56" t="s">
        <v>48</v>
      </c>
      <c r="AD101" s="56"/>
      <c r="AE101" s="56"/>
      <c r="AF101" s="56"/>
      <c r="AG101" s="56"/>
      <c r="AH101" s="56"/>
      <c r="AI101" s="56" t="s">
        <v>48</v>
      </c>
      <c r="AJ101" s="56"/>
      <c r="AK101" s="56"/>
      <c r="AL101" s="56"/>
      <c r="AM101" s="56"/>
      <c r="AN101" s="56"/>
      <c r="AO101" s="5"/>
      <c r="AP101" s="65"/>
      <c r="AQ101" s="65"/>
      <c r="AR101" s="65"/>
      <c r="AS101" s="65"/>
      <c r="AT101" s="58"/>
      <c r="AU101" s="5"/>
      <c r="AV101" s="64"/>
      <c r="AW101" s="64"/>
      <c r="AX101" s="64"/>
      <c r="AY101" s="58"/>
      <c r="AZ101" s="5"/>
      <c r="BA101" s="65"/>
      <c r="BB101" s="65"/>
      <c r="BC101" s="65"/>
      <c r="BD101" s="65"/>
      <c r="BE101" s="58"/>
      <c r="BF101" s="5"/>
      <c r="BG101" s="71" t="n">
        <v>7</v>
      </c>
      <c r="BH101" s="71"/>
      <c r="BI101" s="71"/>
      <c r="BJ101" s="72" t="str">
        <f aca="false">IF(BJ89="","",2+(BJ89&gt;5)+(BJ89&gt;11)+(BJ89&gt;16)+(BJ89&gt;20)+(BJ89&gt;28)+(BJ89&gt;32)+(BJ89&gt;39)+(BJ89&gt;43)+(BJ89&gt;51)+(BJ89&gt;57)+(BJ89&gt;61)+(BJ89&gt;67)+(BJ89&gt;71)+(BJ89&gt;74)+(BJ89&gt;80)+(BJ89&gt;87)+(BJ89&gt;95))</f>
        <v/>
      </c>
      <c r="BK101" s="72"/>
      <c r="BL101" s="72"/>
      <c r="BM101" s="72" t="str">
        <f aca="false">IF(BM89="","",2+(BM89&gt;5)+(BM89&gt;11)+(BM89&gt;16)+(BM89&gt;20)+(BM89&gt;28)+(BM89&gt;32)+(BM89&gt;39)+(BM89&gt;43)+(BM89&gt;51)+(BM89&gt;57)+(BM89&gt;61)+(BM89&gt;67)+(BM89&gt;71)+(BM89&gt;74)+(BM89&gt;80)+(BM89&gt;87)+(BM89&gt;95))</f>
        <v/>
      </c>
      <c r="BN101" s="72"/>
      <c r="BO101" s="72"/>
      <c r="BP101" s="72" t="str">
        <f aca="false">IF(BP89="","",2+(BP89&gt;5)+(BP89&gt;11)+(BP89&gt;16)+(BP89&gt;20)+(BP89&gt;28)+(BP89&gt;32)+(BP89&gt;39)+(BP89&gt;43)+(BP89&gt;51)+(BP89&gt;57)+(BP89&gt;61)+(BP89&gt;67)+(BP89&gt;71)+(BP89&gt;74)+(BP89&gt;80)+(BP89&gt;87)+(BP89&gt;95))</f>
        <v/>
      </c>
      <c r="BQ101" s="72"/>
      <c r="BR101" s="72"/>
      <c r="BS101" s="72" t="str">
        <f aca="false">IF(BS89="","",2+(BS89&gt;5)+(BS89&gt;11)+(BS89&gt;16)+(BS89&gt;20)+(BS89&gt;28)+(BS89&gt;32)+(BS89&gt;39)+(BS89&gt;43)+(BS89&gt;51)+(BS89&gt;57)+(BS89&gt;61)+(BS89&gt;67)+(BS89&gt;71)+(BS89&gt;74)+(BS89&gt;80)+(BS89&gt;87)+(BS89&gt;95))</f>
        <v/>
      </c>
      <c r="BT101" s="72"/>
      <c r="BU101" s="72"/>
      <c r="BV101" s="72" t="str">
        <f aca="false">IF(BV89="","",2+(BV89&gt;5)+(BV89&gt;11)+(BV89&gt;16)+(BV89&gt;20)+(BV89&gt;28)+(BV89&gt;32)+(BV89&gt;39)+(BV89&gt;43)+(BV89&gt;51)+(BV89&gt;57)+(BV89&gt;61)+(BV89&gt;67)+(BV89&gt;71)+(BV89&gt;74)+(BV89&gt;80)+(BV89&gt;87)+(BV89&gt;95))</f>
        <v/>
      </c>
      <c r="BW101" s="72"/>
      <c r="BX101" s="72"/>
      <c r="BY101" s="72" t="str">
        <f aca="false">IF(BY89="","",2+(BY89&gt;5)+(BY89&gt;11)+(BY89&gt;16)+(BY89&gt;20)+(BY89&gt;28)+(BY89&gt;32)+(BY89&gt;39)+(BY89&gt;43)+(BY89&gt;51)+(BY89&gt;57)+(BY89&gt;61)+(BY89&gt;67)+(BY89&gt;71)+(BY89&gt;74)+(BY89&gt;80)+(BY89&gt;87)+(BY89&gt;95))</f>
        <v/>
      </c>
      <c r="BZ101" s="72"/>
      <c r="CA101" s="72"/>
      <c r="CB101" s="72" t="str">
        <f aca="false">IF(CB89="","",2+(CB89&gt;5)+(CB89&gt;11)+(CB89&gt;16)+(CB89&gt;20)+(CB89&gt;28)+(CB89&gt;32)+(CB89&gt;39)+(CB89&gt;43)+(CB89&gt;51)+(CB89&gt;57)+(CB89&gt;61)+(CB89&gt;67)+(CB89&gt;71)+(CB89&gt;74)+(CB89&gt;80)+(CB89&gt;87)+(CB89&gt;95))</f>
        <v/>
      </c>
      <c r="CC101" s="72"/>
      <c r="CD101" s="72"/>
      <c r="CE101" s="72" t="str">
        <f aca="false">IF(CE89="","",2+(CE89&gt;5)+(CE89&gt;11)+(CE89&gt;16)+(CE89&gt;20)+(CE89&gt;28)+(CE89&gt;32)+(CE89&gt;39)+(CE89&gt;43)+(CE89&gt;51)+(CE89&gt;57)+(CE89&gt;61)+(CE89&gt;67)+(CE89&gt;71)+(CE89&gt;74)+(CE89&gt;80)+(CE89&gt;87)+(CE89&gt;95))</f>
        <v/>
      </c>
      <c r="CF101" s="72"/>
      <c r="CG101" s="72"/>
    </row>
    <row r="102" customFormat="false" ht="6.5" hidden="false" customHeight="true" outlineLevel="0" collapsed="false">
      <c r="A102" s="54"/>
      <c r="B102" s="63"/>
      <c r="C102" s="63"/>
      <c r="D102" s="63"/>
      <c r="E102" s="63"/>
      <c r="F102" s="63"/>
      <c r="G102" s="63"/>
      <c r="H102" s="63"/>
      <c r="I102" s="63"/>
      <c r="J102" s="63"/>
      <c r="K102" s="58"/>
      <c r="L102" s="5"/>
      <c r="M102" s="64"/>
      <c r="N102" s="64"/>
      <c r="O102" s="64"/>
      <c r="P102" s="58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"/>
      <c r="AP102" s="65"/>
      <c r="AQ102" s="65"/>
      <c r="AR102" s="65"/>
      <c r="AS102" s="65"/>
      <c r="AT102" s="58"/>
      <c r="AU102" s="5"/>
      <c r="AV102" s="64"/>
      <c r="AW102" s="64"/>
      <c r="AX102" s="64"/>
      <c r="AY102" s="58"/>
      <c r="AZ102" s="5"/>
      <c r="BA102" s="65"/>
      <c r="BB102" s="65"/>
      <c r="BC102" s="65"/>
      <c r="BD102" s="65"/>
      <c r="BE102" s="58"/>
      <c r="BF102" s="5"/>
      <c r="BG102" s="71"/>
      <c r="BH102" s="71"/>
      <c r="BI102" s="71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</row>
    <row r="103" customFormat="false" ht="6.5" hidden="false" customHeight="true" outlineLevel="0" collapsed="false">
      <c r="A103" s="67"/>
      <c r="B103" s="68"/>
      <c r="C103" s="68"/>
      <c r="D103" s="68"/>
      <c r="E103" s="68"/>
      <c r="F103" s="68"/>
      <c r="G103" s="68"/>
      <c r="H103" s="68"/>
      <c r="I103" s="68"/>
      <c r="J103" s="68"/>
      <c r="K103" s="62"/>
      <c r="L103" s="67"/>
      <c r="M103" s="68"/>
      <c r="N103" s="68"/>
      <c r="O103" s="68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7"/>
      <c r="AP103" s="68"/>
      <c r="AQ103" s="68"/>
      <c r="AR103" s="68"/>
      <c r="AS103" s="68"/>
      <c r="AT103" s="62"/>
      <c r="AU103" s="67"/>
      <c r="AV103" s="68"/>
      <c r="AW103" s="68"/>
      <c r="AX103" s="68"/>
      <c r="AY103" s="62"/>
      <c r="AZ103" s="67"/>
      <c r="BA103" s="68"/>
      <c r="BB103" s="68"/>
      <c r="BC103" s="68"/>
      <c r="BD103" s="68"/>
      <c r="BE103" s="62"/>
      <c r="BF103" s="5"/>
      <c r="BG103" s="71" t="n">
        <v>8</v>
      </c>
      <c r="BH103" s="71"/>
      <c r="BI103" s="71"/>
      <c r="BJ103" s="72" t="str">
        <f aca="false">IF(BJ89="","",2+(BJ89&gt;0)+(BJ89&gt;6)+(BJ89&gt;14)+(BJ89&gt;17)+(BJ89&gt;22)+(BJ89&gt;25)+(BJ89&gt;33)+(BJ89&gt;37)+(BJ89&gt;46)+(BJ89&gt;47)+(BJ89&gt;59)+(BJ89&gt;63)+(BJ89&gt;65)+(BJ89&gt;68)+(BJ89&gt;75)+(BJ89&gt;78)+(BJ89&gt;83)+(BJ89&gt;91))</f>
        <v/>
      </c>
      <c r="BK103" s="72"/>
      <c r="BL103" s="72"/>
      <c r="BM103" s="72" t="str">
        <f aca="false">IF(BM89="","",2+(BM89&gt;0)+(BM89&gt;6)+(BM89&gt;14)+(BM89&gt;17)+(BM89&gt;22)+(BM89&gt;25)+(BM89&gt;33)+(BM89&gt;37)+(BM89&gt;46)+(BM89&gt;47)+(BM89&gt;59)+(BM89&gt;63)+(BM89&gt;65)+(BM89&gt;68)+(BM89&gt;75)+(BM89&gt;78)+(BM89&gt;83)+(BM89&gt;91))</f>
        <v/>
      </c>
      <c r="BN103" s="72"/>
      <c r="BO103" s="72"/>
      <c r="BP103" s="72" t="str">
        <f aca="false">IF(BP89="","",2+(BP89&gt;0)+(BP89&gt;6)+(BP89&gt;14)+(BP89&gt;17)+(BP89&gt;22)+(BP89&gt;25)+(BP89&gt;33)+(BP89&gt;37)+(BP89&gt;46)+(BP89&gt;47)+(BP89&gt;59)+(BP89&gt;63)+(BP89&gt;65)+(BP89&gt;68)+(BP89&gt;75)+(BP89&gt;78)+(BP89&gt;83)+(BP89&gt;91))</f>
        <v/>
      </c>
      <c r="BQ103" s="72"/>
      <c r="BR103" s="72"/>
      <c r="BS103" s="72" t="str">
        <f aca="false">IF(BS89="","",2+(BS89&gt;0)+(BS89&gt;6)+(BS89&gt;14)+(BS89&gt;17)+(BS89&gt;22)+(BS89&gt;25)+(BS89&gt;33)+(BS89&gt;37)+(BS89&gt;46)+(BS89&gt;47)+(BS89&gt;59)+(BS89&gt;63)+(BS89&gt;65)+(BS89&gt;68)+(BS89&gt;75)+(BS89&gt;78)+(BS89&gt;83)+(BS89&gt;91))</f>
        <v/>
      </c>
      <c r="BT103" s="72"/>
      <c r="BU103" s="72"/>
      <c r="BV103" s="72" t="str">
        <f aca="false">IF(BV89="","",2+(BV89&gt;0)+(BV89&gt;6)+(BV89&gt;14)+(BV89&gt;17)+(BV89&gt;22)+(BV89&gt;25)+(BV89&gt;33)+(BV89&gt;37)+(BV89&gt;46)+(BV89&gt;47)+(BV89&gt;59)+(BV89&gt;63)+(BV89&gt;65)+(BV89&gt;68)+(BV89&gt;75)+(BV89&gt;78)+(BV89&gt;83)+(BV89&gt;91))</f>
        <v/>
      </c>
      <c r="BW103" s="72"/>
      <c r="BX103" s="72"/>
      <c r="BY103" s="72" t="str">
        <f aca="false">IF(BY89="","",2+(BY89&gt;0)+(BY89&gt;6)+(BY89&gt;14)+(BY89&gt;17)+(BY89&gt;22)+(BY89&gt;25)+(BY89&gt;33)+(BY89&gt;37)+(BY89&gt;46)+(BY89&gt;47)+(BY89&gt;59)+(BY89&gt;63)+(BY89&gt;65)+(BY89&gt;68)+(BY89&gt;75)+(BY89&gt;78)+(BY89&gt;83)+(BY89&gt;91))</f>
        <v/>
      </c>
      <c r="BZ103" s="72"/>
      <c r="CA103" s="72"/>
      <c r="CB103" s="72" t="str">
        <f aca="false">IF(CB89="","",2+(CB89&gt;0)+(CB89&gt;6)+(CB89&gt;14)+(CB89&gt;17)+(CB89&gt;22)+(CB89&gt;25)+(CB89&gt;33)+(CB89&gt;37)+(CB89&gt;46)+(CB89&gt;47)+(CB89&gt;59)+(CB89&gt;63)+(CB89&gt;65)+(CB89&gt;68)+(CB89&gt;75)+(CB89&gt;78)+(CB89&gt;83)+(CB89&gt;91))</f>
        <v/>
      </c>
      <c r="CC103" s="72"/>
      <c r="CD103" s="72"/>
      <c r="CE103" s="72" t="str">
        <f aca="false">IF(CE89="","",2+(CE89&gt;0)+(CE89&gt;6)+(CE89&gt;14)+(CE89&gt;17)+(CE89&gt;22)+(CE89&gt;25)+(CE89&gt;33)+(CE89&gt;37)+(CE89&gt;46)+(CE89&gt;47)+(CE89&gt;59)+(CE89&gt;63)+(CE89&gt;65)+(CE89&gt;68)+(CE89&gt;75)+(CE89&gt;78)+(CE89&gt;83)+(CE89&gt;91))</f>
        <v/>
      </c>
      <c r="CF103" s="72"/>
      <c r="CG103" s="72"/>
    </row>
    <row r="104" customFormat="false" ht="6.5" hidden="false" customHeight="true" outlineLevel="0" collapsed="false">
      <c r="A104" s="52" t="s">
        <v>60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73"/>
      <c r="M104" s="73"/>
      <c r="N104" s="73"/>
      <c r="O104" s="73"/>
      <c r="P104" s="73"/>
      <c r="Q104" s="74" t="s">
        <v>61</v>
      </c>
      <c r="R104" s="74"/>
      <c r="S104" s="74"/>
      <c r="T104" s="74"/>
      <c r="U104" s="74"/>
      <c r="V104" s="74"/>
      <c r="W104" s="75" t="s">
        <v>62</v>
      </c>
      <c r="X104" s="75"/>
      <c r="Y104" s="75"/>
      <c r="Z104" s="75"/>
      <c r="AA104" s="75"/>
      <c r="AB104" s="75"/>
      <c r="AC104" s="76" t="s">
        <v>42</v>
      </c>
      <c r="AD104" s="76"/>
      <c r="AE104" s="76"/>
      <c r="AF104" s="76"/>
      <c r="AG104" s="76"/>
      <c r="AH104" s="76"/>
      <c r="AI104" s="75" t="s">
        <v>43</v>
      </c>
      <c r="AJ104" s="75"/>
      <c r="AK104" s="75"/>
      <c r="AL104" s="75"/>
      <c r="AM104" s="75"/>
      <c r="AN104" s="75"/>
      <c r="AO104" s="75" t="s">
        <v>63</v>
      </c>
      <c r="AP104" s="75"/>
      <c r="AQ104" s="75"/>
      <c r="AR104" s="75"/>
      <c r="AS104" s="75"/>
      <c r="AT104" s="75"/>
      <c r="AU104" s="75" t="s">
        <v>45</v>
      </c>
      <c r="AV104" s="75"/>
      <c r="AW104" s="75"/>
      <c r="AX104" s="75"/>
      <c r="AY104" s="75"/>
      <c r="AZ104" s="76" t="s">
        <v>46</v>
      </c>
      <c r="BA104" s="76"/>
      <c r="BB104" s="76"/>
      <c r="BC104" s="76"/>
      <c r="BD104" s="76"/>
      <c r="BE104" s="76"/>
      <c r="BF104" s="5"/>
      <c r="BG104" s="71"/>
      <c r="BH104" s="71"/>
      <c r="BI104" s="71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</row>
    <row r="105" customFormat="false" ht="6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73"/>
      <c r="M105" s="73"/>
      <c r="N105" s="73"/>
      <c r="O105" s="73"/>
      <c r="P105" s="73"/>
      <c r="Q105" s="74"/>
      <c r="R105" s="74"/>
      <c r="S105" s="74"/>
      <c r="T105" s="74"/>
      <c r="U105" s="74"/>
      <c r="V105" s="74"/>
      <c r="W105" s="75"/>
      <c r="X105" s="75"/>
      <c r="Y105" s="75"/>
      <c r="Z105" s="75"/>
      <c r="AA105" s="75"/>
      <c r="AB105" s="75"/>
      <c r="AC105" s="76"/>
      <c r="AD105" s="76"/>
      <c r="AE105" s="76"/>
      <c r="AF105" s="76"/>
      <c r="AG105" s="76"/>
      <c r="AH105" s="76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6"/>
      <c r="BA105" s="76"/>
      <c r="BB105" s="76"/>
      <c r="BC105" s="76"/>
      <c r="BD105" s="76"/>
      <c r="BE105" s="76"/>
      <c r="BF105" s="5"/>
      <c r="BG105" s="71" t="n">
        <v>9</v>
      </c>
      <c r="BH105" s="71"/>
      <c r="BI105" s="71"/>
      <c r="BJ105" s="72" t="str">
        <f aca="false">IF(BJ89="","",3+(BJ89&gt;1)+(BJ89&gt;9)+(BJ89&gt;15)+(BJ89&gt;18)+(BJ89&gt;24)+(BJ89&gt;27)+(BJ89&gt;31)+(BJ89&gt;38)+(BJ89&gt;45)+(BJ89&gt;53)+(BJ89&gt;58)+(BJ89&gt;62)+(BJ89&gt;66)+(BJ89&gt;69)+(BJ89&gt;73)+(BJ89&gt;77)+(BJ89&gt;79)+(BJ89&gt;84)+(BJ89&gt;92))</f>
        <v/>
      </c>
      <c r="BK105" s="72"/>
      <c r="BL105" s="72"/>
      <c r="BM105" s="72" t="str">
        <f aca="false">IF(BM89="","",3+(BM89&gt;1)+(BM89&gt;9)+(BM89&gt;15)+(BM89&gt;18)+(BM89&gt;24)+(BM89&gt;27)+(BM89&gt;31)+(BM89&gt;38)+(BM89&gt;45)+(BM89&gt;53)+(BM89&gt;58)+(BM89&gt;62)+(BM89&gt;66)+(BM89&gt;69)+(BM89&gt;73)+(BM89&gt;77)+(BM89&gt;79)+(BM89&gt;84)+(BM89&gt;92))</f>
        <v/>
      </c>
      <c r="BN105" s="72"/>
      <c r="BO105" s="72"/>
      <c r="BP105" s="72" t="str">
        <f aca="false">IF(BP89="","",3+(BP89&gt;1)+(BP89&gt;9)+(BP89&gt;15)+(BP89&gt;18)+(BP89&gt;24)+(BP89&gt;27)+(BP89&gt;31)+(BP89&gt;38)+(BP89&gt;45)+(BP89&gt;53)+(BP89&gt;58)+(BP89&gt;62)+(BP89&gt;66)+(BP89&gt;69)+(BP89&gt;73)+(BP89&gt;77)+(BP89&gt;79)+(BP89&gt;84)+(BP89&gt;92))</f>
        <v/>
      </c>
      <c r="BQ105" s="72"/>
      <c r="BR105" s="72"/>
      <c r="BS105" s="72" t="str">
        <f aca="false">IF(BS89="","",3+(BS89&gt;1)+(BS89&gt;9)+(BS89&gt;15)+(BS89&gt;18)+(BS89&gt;24)+(BS89&gt;27)+(BS89&gt;31)+(BS89&gt;38)+(BS89&gt;45)+(BS89&gt;53)+(BS89&gt;58)+(BS89&gt;62)+(BS89&gt;66)+(BS89&gt;69)+(BS89&gt;73)+(BS89&gt;77)+(BS89&gt;79)+(BS89&gt;84)+(BS89&gt;92))</f>
        <v/>
      </c>
      <c r="BT105" s="72"/>
      <c r="BU105" s="72"/>
      <c r="BV105" s="72" t="str">
        <f aca="false">IF(BV89="","",3+(BV89&gt;1)+(BV89&gt;9)+(BV89&gt;15)+(BV89&gt;18)+(BV89&gt;24)+(BV89&gt;27)+(BV89&gt;31)+(BV89&gt;38)+(BV89&gt;45)+(BV89&gt;53)+(BV89&gt;58)+(BV89&gt;62)+(BV89&gt;66)+(BV89&gt;69)+(BV89&gt;73)+(BV89&gt;77)+(BV89&gt;79)+(BV89&gt;84)+(BV89&gt;92))</f>
        <v/>
      </c>
      <c r="BW105" s="72"/>
      <c r="BX105" s="72"/>
      <c r="BY105" s="72" t="str">
        <f aca="false">IF(BY89="","",3+(BY89&gt;1)+(BY89&gt;9)+(BY89&gt;15)+(BY89&gt;18)+(BY89&gt;24)+(BY89&gt;27)+(BY89&gt;31)+(BY89&gt;38)+(BY89&gt;45)+(BY89&gt;53)+(BY89&gt;58)+(BY89&gt;62)+(BY89&gt;66)+(BY89&gt;69)+(BY89&gt;73)+(BY89&gt;77)+(BY89&gt;79)+(BY89&gt;84)+(BY89&gt;92))</f>
        <v/>
      </c>
      <c r="BZ105" s="72"/>
      <c r="CA105" s="72"/>
      <c r="CB105" s="72" t="str">
        <f aca="false">IF(CB89="","",3+(CB89&gt;1)+(CB89&gt;9)+(CB89&gt;15)+(CB89&gt;18)+(CB89&gt;24)+(CB89&gt;27)+(CB89&gt;31)+(CB89&gt;38)+(CB89&gt;45)+(CB89&gt;53)+(CB89&gt;58)+(CB89&gt;62)+(CB89&gt;66)+(CB89&gt;69)+(CB89&gt;73)+(CB89&gt;77)+(CB89&gt;79)+(CB89&gt;84)+(CB89&gt;92))</f>
        <v/>
      </c>
      <c r="CC105" s="72"/>
      <c r="CD105" s="72"/>
      <c r="CE105" s="72" t="str">
        <f aca="false">IF(CE89="","",3+(CE89&gt;1)+(CE89&gt;9)+(CE89&gt;15)+(CE89&gt;18)+(CE89&gt;24)+(CE89&gt;27)+(CE89&gt;31)+(CE89&gt;38)+(CE89&gt;45)+(CE89&gt;53)+(CE89&gt;58)+(CE89&gt;62)+(CE89&gt;66)+(CE89&gt;69)+(CE89&gt;73)+(CE89&gt;77)+(CE89&gt;79)+(CE89&gt;84)+(CE89&gt;92))</f>
        <v/>
      </c>
      <c r="CF105" s="72"/>
      <c r="CG105" s="72"/>
    </row>
    <row r="106" customFormat="false" ht="6.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3"/>
      <c r="M106" s="73"/>
      <c r="N106" s="73"/>
      <c r="O106" s="73"/>
      <c r="P106" s="73"/>
      <c r="Q106" s="74"/>
      <c r="R106" s="74"/>
      <c r="S106" s="74"/>
      <c r="T106" s="74"/>
      <c r="U106" s="74"/>
      <c r="V106" s="74"/>
      <c r="W106" s="75"/>
      <c r="X106" s="75"/>
      <c r="Y106" s="75"/>
      <c r="Z106" s="75"/>
      <c r="AA106" s="75"/>
      <c r="AB106" s="75"/>
      <c r="AC106" s="76"/>
      <c r="AD106" s="76"/>
      <c r="AE106" s="76"/>
      <c r="AF106" s="76"/>
      <c r="AG106" s="76"/>
      <c r="AH106" s="76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6"/>
      <c r="BA106" s="76"/>
      <c r="BB106" s="76"/>
      <c r="BC106" s="76"/>
      <c r="BD106" s="76"/>
      <c r="BE106" s="76"/>
      <c r="BF106" s="5"/>
      <c r="BG106" s="71"/>
      <c r="BH106" s="71"/>
      <c r="BI106" s="71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</row>
    <row r="107" customFormat="false" ht="6.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3"/>
      <c r="M107" s="73"/>
      <c r="N107" s="73"/>
      <c r="O107" s="73"/>
      <c r="P107" s="73"/>
      <c r="Q107" s="74"/>
      <c r="R107" s="74"/>
      <c r="S107" s="74"/>
      <c r="T107" s="74"/>
      <c r="U107" s="74"/>
      <c r="V107" s="74"/>
      <c r="W107" s="75"/>
      <c r="X107" s="75"/>
      <c r="Y107" s="75"/>
      <c r="Z107" s="75"/>
      <c r="AA107" s="75"/>
      <c r="AB107" s="75"/>
      <c r="AC107" s="76"/>
      <c r="AD107" s="76"/>
      <c r="AE107" s="76"/>
      <c r="AF107" s="76"/>
      <c r="AG107" s="76"/>
      <c r="AH107" s="76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6"/>
      <c r="BA107" s="76"/>
      <c r="BB107" s="76"/>
      <c r="BC107" s="76"/>
      <c r="BD107" s="76"/>
      <c r="BE107" s="76"/>
      <c r="BF107" s="5"/>
      <c r="BG107" s="71" t="n">
        <v>10</v>
      </c>
      <c r="BH107" s="71"/>
      <c r="BI107" s="71"/>
      <c r="BJ107" s="72" t="str">
        <f aca="false">IF(BJ89="","",3+(BJ89&gt;1)+(BJ89&gt;4)+(BJ89&gt;10)+(BJ89&gt;15)+(BJ89&gt;19)+(BJ89&gt;25)+(BJ89&gt;29)+(BJ89&gt;35)+(BJ89&gt;40)+(BJ89&gt;45)+(BJ89&gt;52)+(BJ89&gt;55)+(BJ89&gt;60)+(BJ89&gt;62)+(BJ89&gt;69)+(BJ89&gt;72)+(BJ89&gt;76)+(BJ89&gt;79)+(BJ89&gt;84)+(BJ89&gt;89)+(BJ89&gt;96))</f>
        <v/>
      </c>
      <c r="BK107" s="72"/>
      <c r="BL107" s="72"/>
      <c r="BM107" s="72" t="str">
        <f aca="false">IF(BM89="","",3+(BM89&gt;1)+(BM89&gt;4)+(BM89&gt;10)+(BM89&gt;15)+(BM89&gt;19)+(BM89&gt;25)+(BM89&gt;29)+(BM89&gt;35)+(BM89&gt;40)+(BM89&gt;45)+(BM89&gt;52)+(BM89&gt;55)+(BM89&gt;60)+(BM89&gt;62)+(BM89&gt;69)+(BM89&gt;72)+(BM89&gt;76)+(BM89&gt;79)+(BM89&gt;84)+(BM89&gt;89)+(BM89&gt;96))</f>
        <v/>
      </c>
      <c r="BN107" s="72"/>
      <c r="BO107" s="72"/>
      <c r="BP107" s="72" t="str">
        <f aca="false">IF(BP89="","",3+(BP89&gt;1)+(BP89&gt;4)+(BP89&gt;10)+(BP89&gt;15)+(BP89&gt;19)+(BP89&gt;25)+(BP89&gt;29)+(BP89&gt;35)+(BP89&gt;40)+(BP89&gt;45)+(BP89&gt;52)+(BP89&gt;55)+(BP89&gt;60)+(BP89&gt;62)+(BP89&gt;69)+(BP89&gt;72)+(BP89&gt;76)+(BP89&gt;79)+(BP89&gt;84)+(BP89&gt;89)+(BP89&gt;96))</f>
        <v/>
      </c>
      <c r="BQ107" s="72"/>
      <c r="BR107" s="72"/>
      <c r="BS107" s="72" t="str">
        <f aca="false">IF(BS89="","",3+(BS89&gt;1)+(BS89&gt;4)+(BS89&gt;10)+(BS89&gt;15)+(BS89&gt;19)+(BS89&gt;25)+(BS89&gt;29)+(BS89&gt;35)+(BS89&gt;40)+(BS89&gt;45)+(BS89&gt;52)+(BS89&gt;55)+(BS89&gt;60)+(BS89&gt;62)+(BS89&gt;69)+(BS89&gt;72)+(BS89&gt;76)+(BS89&gt;79)+(BS89&gt;84)+(BS89&gt;89)+(BS89&gt;96))</f>
        <v/>
      </c>
      <c r="BT107" s="72"/>
      <c r="BU107" s="72"/>
      <c r="BV107" s="72" t="str">
        <f aca="false">IF(BV89="","",3+(BV89&gt;1)+(BV89&gt;4)+(BV89&gt;10)+(BV89&gt;15)+(BV89&gt;19)+(BV89&gt;25)+(BV89&gt;29)+(BV89&gt;35)+(BV89&gt;40)+(BV89&gt;45)+(BV89&gt;52)+(BV89&gt;55)+(BV89&gt;60)+(BV89&gt;62)+(BV89&gt;69)+(BV89&gt;72)+(BV89&gt;76)+(BV89&gt;79)+(BV89&gt;84)+(BV89&gt;89)+(BV89&gt;96))</f>
        <v/>
      </c>
      <c r="BW107" s="72"/>
      <c r="BX107" s="72"/>
      <c r="BY107" s="72" t="str">
        <f aca="false">IF(BY89="","",3+(BY89&gt;1)+(BY89&gt;4)+(BY89&gt;10)+(BY89&gt;15)+(BY89&gt;19)+(BY89&gt;25)+(BY89&gt;29)+(BY89&gt;35)+(BY89&gt;40)+(BY89&gt;45)+(BY89&gt;52)+(BY89&gt;55)+(BY89&gt;60)+(BY89&gt;62)+(BY89&gt;69)+(BY89&gt;72)+(BY89&gt;76)+(BY89&gt;79)+(BY89&gt;84)+(BY89&gt;89)+(BY89&gt;96))</f>
        <v/>
      </c>
      <c r="BZ107" s="72"/>
      <c r="CA107" s="72"/>
      <c r="CB107" s="72" t="str">
        <f aca="false">IF(CB89="","",3+(CB89&gt;1)+(CB89&gt;4)+(CB89&gt;10)+(CB89&gt;15)+(CB89&gt;19)+(CB89&gt;25)+(CB89&gt;29)+(CB89&gt;35)+(CB89&gt;40)+(CB89&gt;45)+(CB89&gt;52)+(CB89&gt;55)+(CB89&gt;60)+(CB89&gt;62)+(CB89&gt;69)+(CB89&gt;72)+(CB89&gt;76)+(CB89&gt;79)+(CB89&gt;84)+(CB89&gt;89)+(CB89&gt;96))</f>
        <v/>
      </c>
      <c r="CC107" s="72"/>
      <c r="CD107" s="72"/>
      <c r="CE107" s="72" t="str">
        <f aca="false">IF(CE89="","",3+(CE89&gt;1)+(CE89&gt;4)+(CE89&gt;10)+(CE89&gt;15)+(CE89&gt;19)+(CE89&gt;25)+(CE89&gt;29)+(CE89&gt;35)+(CE89&gt;40)+(CE89&gt;45)+(CE89&gt;52)+(CE89&gt;55)+(CE89&gt;60)+(CE89&gt;62)+(CE89&gt;69)+(CE89&gt;72)+(CE89&gt;76)+(CE89&gt;79)+(CE89&gt;84)+(CE89&gt;89)+(CE89&gt;96))</f>
        <v/>
      </c>
      <c r="CF107" s="72"/>
      <c r="CG107" s="72"/>
    </row>
    <row r="108" customFormat="false" ht="6.5" hidden="false" customHeight="true" outlineLevel="0" collapsed="false">
      <c r="A108" s="78" t="str">
        <f aca="false">IF(AND(B108&lt;&gt;"",B108=B110,CR148=1),1,"")</f>
        <v/>
      </c>
      <c r="B108" s="63" t="str">
        <f aca="false">CR150</f>
        <v/>
      </c>
      <c r="C108" s="63"/>
      <c r="D108" s="63"/>
      <c r="E108" s="63"/>
      <c r="F108" s="63"/>
      <c r="G108" s="63"/>
      <c r="H108" s="63"/>
      <c r="I108" s="63"/>
      <c r="J108" s="63"/>
      <c r="K108" s="79"/>
      <c r="L108" s="56" t="s">
        <v>48</v>
      </c>
      <c r="M108" s="56"/>
      <c r="N108" s="56"/>
      <c r="O108" s="56"/>
      <c r="P108" s="56"/>
      <c r="Q108" s="5"/>
      <c r="R108" s="57" t="str">
        <f aca="false">CR151</f>
        <v/>
      </c>
      <c r="S108" s="57"/>
      <c r="T108" s="57"/>
      <c r="U108" s="57"/>
      <c r="V108" s="58"/>
      <c r="W108" s="5"/>
      <c r="X108" s="57" t="str">
        <f aca="false">CR152</f>
        <v/>
      </c>
      <c r="Y108" s="57"/>
      <c r="Z108" s="57"/>
      <c r="AA108" s="57"/>
      <c r="AB108" s="58"/>
      <c r="AC108" s="5"/>
      <c r="AD108" s="57" t="str">
        <f aca="false">CR153</f>
        <v/>
      </c>
      <c r="AE108" s="57"/>
      <c r="AF108" s="57"/>
      <c r="AG108" s="57"/>
      <c r="AH108" s="58"/>
      <c r="AI108" s="5"/>
      <c r="AJ108" s="57" t="str">
        <f aca="false">CR154</f>
        <v/>
      </c>
      <c r="AK108" s="57"/>
      <c r="AL108" s="57"/>
      <c r="AM108" s="57"/>
      <c r="AN108" s="58"/>
      <c r="AO108" s="5"/>
      <c r="AP108" s="57" t="str">
        <f aca="false">CR155</f>
        <v/>
      </c>
      <c r="AQ108" s="57"/>
      <c r="AR108" s="57"/>
      <c r="AS108" s="57"/>
      <c r="AT108" s="58"/>
      <c r="AU108" s="5"/>
      <c r="AV108" s="64" t="str">
        <f aca="false">CR156</f>
        <v/>
      </c>
      <c r="AW108" s="64"/>
      <c r="AX108" s="64"/>
      <c r="AY108" s="58"/>
      <c r="AZ108" s="5"/>
      <c r="BA108" s="80" t="str">
        <f aca="false">CR157</f>
        <v/>
      </c>
      <c r="BB108" s="80"/>
      <c r="BC108" s="80"/>
      <c r="BD108" s="80"/>
      <c r="BE108" s="58"/>
      <c r="BF108" s="5"/>
      <c r="BG108" s="71"/>
      <c r="BH108" s="71"/>
      <c r="BI108" s="71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</row>
    <row r="109" customFormat="false" ht="6.5" hidden="false" customHeight="true" outlineLevel="0" collapsed="false">
      <c r="A109" s="78"/>
      <c r="B109" s="63"/>
      <c r="C109" s="63"/>
      <c r="D109" s="63"/>
      <c r="E109" s="63"/>
      <c r="F109" s="63"/>
      <c r="G109" s="63"/>
      <c r="H109" s="63"/>
      <c r="I109" s="63"/>
      <c r="J109" s="63"/>
      <c r="K109" s="79"/>
      <c r="L109" s="56"/>
      <c r="M109" s="56"/>
      <c r="N109" s="56"/>
      <c r="O109" s="56"/>
      <c r="P109" s="56"/>
      <c r="Q109" s="5"/>
      <c r="R109" s="57"/>
      <c r="S109" s="57"/>
      <c r="T109" s="57"/>
      <c r="U109" s="57"/>
      <c r="V109" s="58"/>
      <c r="W109" s="5"/>
      <c r="X109" s="57"/>
      <c r="Y109" s="57"/>
      <c r="Z109" s="57"/>
      <c r="AA109" s="57"/>
      <c r="AB109" s="58"/>
      <c r="AC109" s="5"/>
      <c r="AD109" s="57"/>
      <c r="AE109" s="57"/>
      <c r="AF109" s="57"/>
      <c r="AG109" s="57"/>
      <c r="AH109" s="58"/>
      <c r="AI109" s="5"/>
      <c r="AJ109" s="57"/>
      <c r="AK109" s="57"/>
      <c r="AL109" s="57"/>
      <c r="AM109" s="57"/>
      <c r="AN109" s="58"/>
      <c r="AO109" s="5"/>
      <c r="AP109" s="57"/>
      <c r="AQ109" s="57"/>
      <c r="AR109" s="57"/>
      <c r="AS109" s="57"/>
      <c r="AT109" s="58"/>
      <c r="AU109" s="5"/>
      <c r="AV109" s="64"/>
      <c r="AW109" s="64"/>
      <c r="AX109" s="64"/>
      <c r="AY109" s="58"/>
      <c r="AZ109" s="5"/>
      <c r="BA109" s="80"/>
      <c r="BB109" s="80"/>
      <c r="BC109" s="80"/>
      <c r="BD109" s="80"/>
      <c r="BE109" s="58"/>
      <c r="BF109" s="5"/>
      <c r="BG109" s="71" t="n">
        <v>11</v>
      </c>
      <c r="BH109" s="71"/>
      <c r="BI109" s="71"/>
      <c r="BJ109" s="72" t="str">
        <f aca="false">IF(BJ89="","",4+(BJ89&gt;3)+(BJ89&gt;7)+(BJ89&gt;12)+(BJ89&gt;18)+(BJ89&gt;19)+(BJ89&gt;27)+(BJ89&gt;33)+(BJ89&gt;36)+(BJ89&gt;41)+(BJ89&gt;48)+(BJ89&gt;49)+(BJ89&gt;54)+(BJ89&gt;60)+(BJ89&gt;64)+(BJ89&gt;66)+(BJ89&gt;72)+(BJ89&gt;76)+(BJ89&gt;77)+(BJ89&gt;82)+(BJ89&gt;86)+(BJ89&gt;89)+(BJ89&gt;94)+(BJ89&gt;97))</f>
        <v/>
      </c>
      <c r="BK109" s="72"/>
      <c r="BL109" s="72"/>
      <c r="BM109" s="72" t="str">
        <f aca="false">IF(BM89="","",4+(BM89&gt;3)+(BM89&gt;7)+(BM89&gt;12)+(BM89&gt;18)+(BM89&gt;19)+(BM89&gt;27)+(BM89&gt;33)+(BM89&gt;36)+(BM89&gt;41)+(BM89&gt;48)+(BM89&gt;49)+(BM89&gt;54)+(BM89&gt;60)+(BM89&gt;64)+(BM89&gt;66)+(BM89&gt;72)+(BM89&gt;76)+(BM89&gt;77)+(BM89&gt;82)+(BM89&gt;86)+(BM89&gt;89)+(BM89&gt;94)+(BM89&gt;97))</f>
        <v/>
      </c>
      <c r="BN109" s="72"/>
      <c r="BO109" s="72"/>
      <c r="BP109" s="72" t="str">
        <f aca="false">IF(BP89="","",4+(BP89&gt;3)+(BP89&gt;7)+(BP89&gt;12)+(BP89&gt;18)+(BP89&gt;19)+(BP89&gt;27)+(BP89&gt;33)+(BP89&gt;36)+(BP89&gt;41)+(BP89&gt;48)+(BP89&gt;49)+(BP89&gt;54)+(BP89&gt;60)+(BP89&gt;64)+(BP89&gt;66)+(BP89&gt;72)+(BP89&gt;76)+(BP89&gt;77)+(BP89&gt;82)+(BP89&gt;86)+(BP89&gt;89)+(BP89&gt;94)+(BP89&gt;97))</f>
        <v/>
      </c>
      <c r="BQ109" s="72"/>
      <c r="BR109" s="72"/>
      <c r="BS109" s="72" t="str">
        <f aca="false">IF(BS89="","",4+(BS89&gt;3)+(BS89&gt;7)+(BS89&gt;12)+(BS89&gt;18)+(BS89&gt;19)+(BS89&gt;27)+(BS89&gt;33)+(BS89&gt;36)+(BS89&gt;41)+(BS89&gt;48)+(BS89&gt;49)+(BS89&gt;54)+(BS89&gt;60)+(BS89&gt;64)+(BS89&gt;66)+(BS89&gt;72)+(BS89&gt;76)+(BS89&gt;77)+(BS89&gt;82)+(BS89&gt;86)+(BS89&gt;89)+(BS89&gt;94)+(BS89&gt;97))</f>
        <v/>
      </c>
      <c r="BT109" s="72"/>
      <c r="BU109" s="72"/>
      <c r="BV109" s="72" t="str">
        <f aca="false">IF(BV89="","",4+(BV89&gt;3)+(BV89&gt;7)+(BV89&gt;12)+(BV89&gt;18)+(BV89&gt;19)+(BV89&gt;27)+(BV89&gt;33)+(BV89&gt;36)+(BV89&gt;41)+(BV89&gt;48)+(BV89&gt;49)+(BV89&gt;54)+(BV89&gt;60)+(BV89&gt;64)+(BV89&gt;66)+(BV89&gt;72)+(BV89&gt;76)+(BV89&gt;77)+(BV89&gt;82)+(BV89&gt;86)+(BV89&gt;89)+(BV89&gt;94)+(BV89&gt;97))</f>
        <v/>
      </c>
      <c r="BW109" s="72"/>
      <c r="BX109" s="72"/>
      <c r="BY109" s="72" t="str">
        <f aca="false">IF(BY89="","",4+(BY89&gt;3)+(BY89&gt;7)+(BY89&gt;12)+(BY89&gt;18)+(BY89&gt;19)+(BY89&gt;27)+(BY89&gt;33)+(BY89&gt;36)+(BY89&gt;41)+(BY89&gt;48)+(BY89&gt;49)+(BY89&gt;54)+(BY89&gt;60)+(BY89&gt;64)+(BY89&gt;66)+(BY89&gt;72)+(BY89&gt;76)+(BY89&gt;77)+(BY89&gt;82)+(BY89&gt;86)+(BY89&gt;89)+(BY89&gt;94)+(BY89&gt;97))</f>
        <v/>
      </c>
      <c r="BZ109" s="72"/>
      <c r="CA109" s="72"/>
      <c r="CB109" s="72" t="str">
        <f aca="false">IF(CB89="","",4+(CB89&gt;3)+(CB89&gt;7)+(CB89&gt;12)+(CB89&gt;18)+(CB89&gt;19)+(CB89&gt;27)+(CB89&gt;33)+(CB89&gt;36)+(CB89&gt;41)+(CB89&gt;48)+(CB89&gt;49)+(CB89&gt;54)+(CB89&gt;60)+(CB89&gt;64)+(CB89&gt;66)+(CB89&gt;72)+(CB89&gt;76)+(CB89&gt;77)+(CB89&gt;82)+(CB89&gt;86)+(CB89&gt;89)+(CB89&gt;94)+(CB89&gt;97))</f>
        <v/>
      </c>
      <c r="CC109" s="72"/>
      <c r="CD109" s="72"/>
      <c r="CE109" s="72" t="str">
        <f aca="false">IF(CE89="","",4+(CE89&gt;3)+(CE89&gt;7)+(CE89&gt;12)+(CE89&gt;18)+(CE89&gt;19)+(CE89&gt;27)+(CE89&gt;33)+(CE89&gt;36)+(CE89&gt;41)+(CE89&gt;48)+(CE89&gt;49)+(CE89&gt;54)+(CE89&gt;60)+(CE89&gt;64)+(CE89&gt;66)+(CE89&gt;72)+(CE89&gt;76)+(CE89&gt;77)+(CE89&gt;82)+(CE89&gt;86)+(CE89&gt;89)+(CE89&gt;94)+(CE89&gt;97))</f>
        <v/>
      </c>
      <c r="CF109" s="72"/>
      <c r="CG109" s="72"/>
    </row>
    <row r="110" customFormat="false" ht="6.5" hidden="false" customHeight="true" outlineLevel="0" collapsed="false">
      <c r="A110" s="78" t="str">
        <f aca="false">IF(AND(A108=1,B108=B110),2,"")</f>
        <v/>
      </c>
      <c r="B110" s="63" t="str">
        <f aca="false">CS150</f>
        <v/>
      </c>
      <c r="C110" s="63"/>
      <c r="D110" s="63"/>
      <c r="E110" s="63"/>
      <c r="F110" s="63"/>
      <c r="G110" s="63"/>
      <c r="H110" s="63"/>
      <c r="I110" s="63"/>
      <c r="J110" s="63"/>
      <c r="K110" s="79"/>
      <c r="L110" s="56" t="s">
        <v>48</v>
      </c>
      <c r="M110" s="56"/>
      <c r="N110" s="56"/>
      <c r="O110" s="56"/>
      <c r="P110" s="56"/>
      <c r="Q110" s="5"/>
      <c r="R110" s="57" t="str">
        <f aca="false">CS151</f>
        <v/>
      </c>
      <c r="S110" s="57"/>
      <c r="T110" s="57"/>
      <c r="U110" s="57"/>
      <c r="V110" s="58"/>
      <c r="W110" s="5"/>
      <c r="X110" s="57" t="str">
        <f aca="false">CS152</f>
        <v/>
      </c>
      <c r="Y110" s="57"/>
      <c r="Z110" s="57"/>
      <c r="AA110" s="57"/>
      <c r="AB110" s="58"/>
      <c r="AC110" s="5"/>
      <c r="AD110" s="57" t="str">
        <f aca="false">CS153</f>
        <v/>
      </c>
      <c r="AE110" s="57"/>
      <c r="AF110" s="57"/>
      <c r="AG110" s="57"/>
      <c r="AH110" s="58"/>
      <c r="AI110" s="5"/>
      <c r="AJ110" s="57" t="str">
        <f aca="false">CS154</f>
        <v/>
      </c>
      <c r="AK110" s="57"/>
      <c r="AL110" s="57"/>
      <c r="AM110" s="57"/>
      <c r="AN110" s="58"/>
      <c r="AO110" s="5"/>
      <c r="AP110" s="57" t="str">
        <f aca="false">CS155</f>
        <v/>
      </c>
      <c r="AQ110" s="57"/>
      <c r="AR110" s="57"/>
      <c r="AS110" s="57"/>
      <c r="AT110" s="58"/>
      <c r="AU110" s="5"/>
      <c r="AV110" s="64" t="str">
        <f aca="false">CS156</f>
        <v/>
      </c>
      <c r="AW110" s="64"/>
      <c r="AX110" s="64"/>
      <c r="AY110" s="58"/>
      <c r="AZ110" s="5"/>
      <c r="BA110" s="80" t="str">
        <f aca="false">CS157</f>
        <v/>
      </c>
      <c r="BB110" s="80"/>
      <c r="BC110" s="80"/>
      <c r="BD110" s="80"/>
      <c r="BE110" s="58"/>
      <c r="BF110" s="5"/>
      <c r="BG110" s="71"/>
      <c r="BH110" s="71"/>
      <c r="BI110" s="71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</row>
    <row r="111" customFormat="false" ht="6.5" hidden="false" customHeight="true" outlineLevel="0" collapsed="false">
      <c r="A111" s="78"/>
      <c r="B111" s="63"/>
      <c r="C111" s="63"/>
      <c r="D111" s="63"/>
      <c r="E111" s="63"/>
      <c r="F111" s="63"/>
      <c r="G111" s="63"/>
      <c r="H111" s="63"/>
      <c r="I111" s="63"/>
      <c r="J111" s="63"/>
      <c r="K111" s="79"/>
      <c r="L111" s="56"/>
      <c r="M111" s="56"/>
      <c r="N111" s="56"/>
      <c r="O111" s="56"/>
      <c r="P111" s="56"/>
      <c r="Q111" s="5"/>
      <c r="R111" s="57"/>
      <c r="S111" s="57"/>
      <c r="T111" s="57"/>
      <c r="U111" s="57"/>
      <c r="V111" s="58"/>
      <c r="W111" s="5"/>
      <c r="X111" s="57"/>
      <c r="Y111" s="57"/>
      <c r="Z111" s="57"/>
      <c r="AA111" s="57"/>
      <c r="AB111" s="58"/>
      <c r="AC111" s="5"/>
      <c r="AD111" s="57"/>
      <c r="AE111" s="57"/>
      <c r="AF111" s="57"/>
      <c r="AG111" s="57"/>
      <c r="AH111" s="58"/>
      <c r="AI111" s="5"/>
      <c r="AJ111" s="57"/>
      <c r="AK111" s="57"/>
      <c r="AL111" s="57"/>
      <c r="AM111" s="57"/>
      <c r="AN111" s="58"/>
      <c r="AO111" s="5"/>
      <c r="AP111" s="57"/>
      <c r="AQ111" s="57"/>
      <c r="AR111" s="57"/>
      <c r="AS111" s="57"/>
      <c r="AT111" s="58"/>
      <c r="AU111" s="5"/>
      <c r="AV111" s="64"/>
      <c r="AW111" s="64"/>
      <c r="AX111" s="64"/>
      <c r="AY111" s="58"/>
      <c r="AZ111" s="5"/>
      <c r="BA111" s="80"/>
      <c r="BB111" s="80"/>
      <c r="BC111" s="80"/>
      <c r="BD111" s="80"/>
      <c r="BE111" s="58"/>
      <c r="BF111" s="5"/>
      <c r="BG111" s="71" t="n">
        <v>12</v>
      </c>
      <c r="BH111" s="71"/>
      <c r="BI111" s="71"/>
      <c r="BJ111" s="72" t="str">
        <f aca="false">IF(BJ89="","",4+(BJ89&gt;2)+(BJ89&gt;6)+(BJ89&gt;8)+(BJ89&gt;13)+(BJ89&gt;18)+(BJ89&gt;19)+(BJ89&gt;30)+(BJ89&gt;34)+(BJ89&gt;37)+(BJ89&gt;42)+(BJ89&gt;46)+(BJ89&gt;53)+(BJ89&gt;56)+(BJ89&gt;59)+(BJ89&gt;65)+(BJ89&gt;70)+(BJ89&gt;72)+(BJ89&gt;76)+(BJ89&gt;77)+(BJ89&gt;81)+(BJ89&gt;85)+(BJ89&gt;88)+(BJ89&gt;91)+(BJ89&gt;93)+(BJ89&gt;98)+(BJ89&gt;99))</f>
        <v/>
      </c>
      <c r="BK111" s="72"/>
      <c r="BL111" s="72"/>
      <c r="BM111" s="72" t="str">
        <f aca="false">IF(BM89="","",4+(BM89&gt;2)+(BM89&gt;6)+(BM89&gt;8)+(BM89&gt;13)+(BM89&gt;18)+(BM89&gt;19)+(BM89&gt;30)+(BM89&gt;34)+(BM89&gt;37)+(BM89&gt;42)+(BM89&gt;46)+(BM89&gt;53)+(BM89&gt;56)+(BM89&gt;59)+(BM89&gt;65)+(BM89&gt;70)+(BM89&gt;72)+(BM89&gt;76)+(BM89&gt;77)+(BM89&gt;81)+(BM89&gt;85)+(BM89&gt;88)+(BM89&gt;91)+(BM89&gt;93)+(BM89&gt;98)+(BM89&gt;99))</f>
        <v/>
      </c>
      <c r="BN111" s="72"/>
      <c r="BO111" s="72"/>
      <c r="BP111" s="72" t="str">
        <f aca="false">IF(BP89="","",4+(BP89&gt;2)+(BP89&gt;6)+(BP89&gt;8)+(BP89&gt;13)+(BP89&gt;18)+(BP89&gt;19)+(BP89&gt;30)+(BP89&gt;34)+(BP89&gt;37)+(BP89&gt;42)+(BP89&gt;46)+(BP89&gt;53)+(BP89&gt;56)+(BP89&gt;59)+(BP89&gt;65)+(BP89&gt;70)+(BP89&gt;72)+(BP89&gt;76)+(BP89&gt;77)+(BP89&gt;81)+(BP89&gt;85)+(BP89&gt;88)+(BP89&gt;91)+(BP89&gt;93)+(BP89&gt;98)+(BP89&gt;99))</f>
        <v/>
      </c>
      <c r="BQ111" s="72"/>
      <c r="BR111" s="72"/>
      <c r="BS111" s="72" t="str">
        <f aca="false">IF(BS89="","",4+(BS89&gt;2)+(BS89&gt;6)+(BS89&gt;8)+(BS89&gt;13)+(BS89&gt;18)+(BS89&gt;19)+(BS89&gt;30)+(BS89&gt;34)+(BS89&gt;37)+(BS89&gt;42)+(BS89&gt;46)+(BS89&gt;53)+(BS89&gt;56)+(BS89&gt;59)+(BS89&gt;65)+(BS89&gt;70)+(BS89&gt;72)+(BS89&gt;76)+(BS89&gt;77)+(BS89&gt;81)+(BS89&gt;85)+(BS89&gt;88)+(BS89&gt;91)+(BS89&gt;93)+(BS89&gt;98)+(BS89&gt;99))</f>
        <v/>
      </c>
      <c r="BT111" s="72"/>
      <c r="BU111" s="72"/>
      <c r="BV111" s="72" t="str">
        <f aca="false">IF(BV89="","",4+(BV89&gt;2)+(BV89&gt;6)+(BV89&gt;8)+(BV89&gt;13)+(BV89&gt;18)+(BV89&gt;19)+(BV89&gt;30)+(BV89&gt;34)+(BV89&gt;37)+(BV89&gt;42)+(BV89&gt;46)+(BV89&gt;53)+(BV89&gt;56)+(BV89&gt;59)+(BV89&gt;65)+(BV89&gt;70)+(BV89&gt;72)+(BV89&gt;76)+(BV89&gt;77)+(BV89&gt;81)+(BV89&gt;85)+(BV89&gt;88)+(BV89&gt;91)+(BV89&gt;93)+(BV89&gt;98)+(BV89&gt;99))</f>
        <v/>
      </c>
      <c r="BW111" s="72"/>
      <c r="BX111" s="72"/>
      <c r="BY111" s="72" t="str">
        <f aca="false">IF(BY89="","",4+(BY89&gt;2)+(BY89&gt;6)+(BY89&gt;8)+(BY89&gt;13)+(BY89&gt;18)+(BY89&gt;19)+(BY89&gt;30)+(BY89&gt;34)+(BY89&gt;37)+(BY89&gt;42)+(BY89&gt;46)+(BY89&gt;53)+(BY89&gt;56)+(BY89&gt;59)+(BY89&gt;65)+(BY89&gt;70)+(BY89&gt;72)+(BY89&gt;76)+(BY89&gt;77)+(BY89&gt;81)+(BY89&gt;85)+(BY89&gt;88)+(BY89&gt;91)+(BY89&gt;93)+(BY89&gt;98)+(BY89&gt;99))</f>
        <v/>
      </c>
      <c r="BZ111" s="72"/>
      <c r="CA111" s="72"/>
      <c r="CB111" s="72" t="str">
        <f aca="false">IF(CB89="","",4+(CB89&gt;2)+(CB89&gt;6)+(CB89&gt;8)+(CB89&gt;13)+(CB89&gt;18)+(CB89&gt;19)+(CB89&gt;30)+(CB89&gt;34)+(CB89&gt;37)+(CB89&gt;42)+(CB89&gt;46)+(CB89&gt;53)+(CB89&gt;56)+(CB89&gt;59)+(CB89&gt;65)+(CB89&gt;70)+(CB89&gt;72)+(CB89&gt;76)+(CB89&gt;77)+(CB89&gt;81)+(CB89&gt;85)+(CB89&gt;88)+(CB89&gt;91)+(CB89&gt;93)+(CB89&gt;98)+(CB89&gt;99))</f>
        <v/>
      </c>
      <c r="CC111" s="72"/>
      <c r="CD111" s="72"/>
      <c r="CE111" s="72" t="str">
        <f aca="false">IF(CE89="","",4+(CE89&gt;2)+(CE89&gt;6)+(CE89&gt;8)+(CE89&gt;13)+(CE89&gt;18)+(CE89&gt;19)+(CE89&gt;30)+(CE89&gt;34)+(CE89&gt;37)+(CE89&gt;42)+(CE89&gt;46)+(CE89&gt;53)+(CE89&gt;56)+(CE89&gt;59)+(CE89&gt;65)+(CE89&gt;70)+(CE89&gt;72)+(CE89&gt;76)+(CE89&gt;77)+(CE89&gt;81)+(CE89&gt;85)+(CE89&gt;88)+(CE89&gt;91)+(CE89&gt;93)+(CE89&gt;98)+(CE89&gt;99))</f>
        <v/>
      </c>
      <c r="CF111" s="72"/>
      <c r="CG111" s="72"/>
    </row>
    <row r="112" customFormat="false" ht="6.5" hidden="false" customHeight="true" outlineLevel="0" collapsed="false">
      <c r="A112" s="67"/>
      <c r="B112" s="68"/>
      <c r="C112" s="68"/>
      <c r="D112" s="68"/>
      <c r="E112" s="68"/>
      <c r="F112" s="68"/>
      <c r="G112" s="68"/>
      <c r="H112" s="68"/>
      <c r="I112" s="68"/>
      <c r="J112" s="68"/>
      <c r="K112" s="62"/>
      <c r="L112" s="62"/>
      <c r="M112" s="62"/>
      <c r="N112" s="62"/>
      <c r="O112" s="62"/>
      <c r="P112" s="62"/>
      <c r="Q112" s="67"/>
      <c r="R112" s="68"/>
      <c r="S112" s="68"/>
      <c r="T112" s="68"/>
      <c r="U112" s="68"/>
      <c r="V112" s="62"/>
      <c r="W112" s="67"/>
      <c r="X112" s="68"/>
      <c r="Y112" s="68"/>
      <c r="Z112" s="68"/>
      <c r="AA112" s="68"/>
      <c r="AB112" s="62"/>
      <c r="AC112" s="67"/>
      <c r="AD112" s="68"/>
      <c r="AE112" s="68"/>
      <c r="AF112" s="68"/>
      <c r="AG112" s="68"/>
      <c r="AH112" s="62"/>
      <c r="AI112" s="67"/>
      <c r="AJ112" s="68"/>
      <c r="AK112" s="68"/>
      <c r="AL112" s="68"/>
      <c r="AM112" s="68"/>
      <c r="AN112" s="62"/>
      <c r="AO112" s="67"/>
      <c r="AP112" s="68"/>
      <c r="AQ112" s="68"/>
      <c r="AR112" s="68"/>
      <c r="AS112" s="68"/>
      <c r="AT112" s="62"/>
      <c r="AU112" s="67"/>
      <c r="AV112" s="68"/>
      <c r="AW112" s="68"/>
      <c r="AX112" s="68"/>
      <c r="AY112" s="62"/>
      <c r="AZ112" s="67"/>
      <c r="BA112" s="68"/>
      <c r="BB112" s="68"/>
      <c r="BC112" s="68"/>
      <c r="BD112" s="68"/>
      <c r="BE112" s="62"/>
      <c r="BF112" s="5"/>
      <c r="BG112" s="71"/>
      <c r="BH112" s="71"/>
      <c r="BI112" s="71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</row>
    <row r="113" customFormat="false" ht="12.85" hidden="true" customHeight="tru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2"/>
      <c r="CG113" s="82"/>
      <c r="CI113" s="83" t="s">
        <v>64</v>
      </c>
    </row>
    <row r="114" customFormat="false" ht="12.85" hidden="true" customHeight="tru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2"/>
      <c r="CG114" s="82"/>
      <c r="CI114" s="84" t="s">
        <v>65</v>
      </c>
      <c r="CJ114" s="85" t="s">
        <v>66</v>
      </c>
      <c r="CK114" s="85" t="s">
        <v>66</v>
      </c>
      <c r="CL114" s="85" t="s">
        <v>66</v>
      </c>
      <c r="CM114" s="85" t="s">
        <v>66</v>
      </c>
      <c r="CN114" s="85" t="s">
        <v>66</v>
      </c>
      <c r="CO114" s="85" t="s">
        <v>66</v>
      </c>
      <c r="CP114" s="85" t="s">
        <v>66</v>
      </c>
      <c r="CQ114" s="85" t="s">
        <v>66</v>
      </c>
      <c r="CR114" s="85"/>
      <c r="CS114" s="86" t="str">
        <f aca="false">IF(ISERROR(MATCH(BG16,種族,0)),"",MATCH(BG16,種族,0))</f>
        <v/>
      </c>
      <c r="CU114" s="87" t="s">
        <v>67</v>
      </c>
      <c r="CV114" s="85" t="n">
        <v>3</v>
      </c>
      <c r="CW114" s="88"/>
    </row>
    <row r="115" customFormat="false" ht="12.85" hidden="true" customHeight="tru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2"/>
      <c r="CG115" s="82"/>
      <c r="CI115" s="84" t="s">
        <v>68</v>
      </c>
      <c r="CJ115" s="85" t="s">
        <v>69</v>
      </c>
      <c r="CK115" s="85" t="s">
        <v>69</v>
      </c>
      <c r="CL115" s="85" t="s">
        <v>69</v>
      </c>
      <c r="CM115" s="85" t="s">
        <v>69</v>
      </c>
      <c r="CN115" s="85" t="s">
        <v>70</v>
      </c>
      <c r="CO115" s="85" t="s">
        <v>71</v>
      </c>
      <c r="CP115" s="85" t="s">
        <v>72</v>
      </c>
      <c r="CQ115" s="85" t="s">
        <v>69</v>
      </c>
      <c r="CR115" s="85"/>
      <c r="CS115" s="86" t="str">
        <f aca="false">IF(CS114="","",INDEX(種族表,CS114,2))</f>
        <v/>
      </c>
      <c r="CU115" s="87" t="s">
        <v>73</v>
      </c>
      <c r="CV115" s="85" t="n">
        <v>3</v>
      </c>
      <c r="CW115" s="88"/>
    </row>
    <row r="116" customFormat="false" ht="12.85" hidden="tru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2"/>
      <c r="CG116" s="82"/>
      <c r="CI116" s="84" t="s">
        <v>74</v>
      </c>
      <c r="CJ116" s="85" t="s">
        <v>75</v>
      </c>
      <c r="CK116" s="85" t="s">
        <v>71</v>
      </c>
      <c r="CL116" s="85" t="s">
        <v>72</v>
      </c>
      <c r="CM116" s="85" t="s">
        <v>70</v>
      </c>
      <c r="CN116" s="85" t="s">
        <v>72</v>
      </c>
      <c r="CO116" s="85" t="s">
        <v>69</v>
      </c>
      <c r="CP116" s="85" t="s">
        <v>76</v>
      </c>
      <c r="CQ116" s="85" t="s">
        <v>76</v>
      </c>
      <c r="CR116" s="85"/>
      <c r="CS116" s="86" t="str">
        <f aca="false">IF(CS114="","",INDEX(種族表,CS114,3))</f>
        <v/>
      </c>
      <c r="CU116" s="87" t="s">
        <v>77</v>
      </c>
      <c r="CV116" s="85" t="n">
        <v>3</v>
      </c>
      <c r="CW116" s="88"/>
    </row>
    <row r="117" customFormat="false" ht="12.85" hidden="tru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2"/>
      <c r="CG117" s="82"/>
      <c r="CI117" s="84" t="s">
        <v>78</v>
      </c>
      <c r="CJ117" s="85" t="s">
        <v>69</v>
      </c>
      <c r="CK117" s="85" t="s">
        <v>76</v>
      </c>
      <c r="CL117" s="85" t="s">
        <v>69</v>
      </c>
      <c r="CM117" s="85" t="s">
        <v>70</v>
      </c>
      <c r="CN117" s="85" t="s">
        <v>71</v>
      </c>
      <c r="CO117" s="85" t="s">
        <v>71</v>
      </c>
      <c r="CP117" s="85" t="s">
        <v>75</v>
      </c>
      <c r="CQ117" s="85" t="s">
        <v>76</v>
      </c>
      <c r="CR117" s="85"/>
      <c r="CS117" s="86" t="str">
        <f aca="false">IF(CS114="","",INDEX(種族表,CS114,4))</f>
        <v/>
      </c>
      <c r="CU117" s="87" t="s">
        <v>79</v>
      </c>
      <c r="CV117" s="85" t="n">
        <v>3</v>
      </c>
      <c r="CW117" s="88"/>
    </row>
    <row r="118" customFormat="false" ht="12.85" hidden="tru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2"/>
      <c r="CG118" s="82"/>
      <c r="CI118" s="84" t="s">
        <v>80</v>
      </c>
      <c r="CJ118" s="85" t="s">
        <v>72</v>
      </c>
      <c r="CK118" s="85" t="s">
        <v>69</v>
      </c>
      <c r="CL118" s="85" t="s">
        <v>72</v>
      </c>
      <c r="CM118" s="85" t="s">
        <v>69</v>
      </c>
      <c r="CN118" s="85" t="s">
        <v>81</v>
      </c>
      <c r="CO118" s="85" t="s">
        <v>81</v>
      </c>
      <c r="CP118" s="85" t="s">
        <v>72</v>
      </c>
      <c r="CQ118" s="85" t="s">
        <v>66</v>
      </c>
      <c r="CR118" s="85"/>
      <c r="CS118" s="86" t="str">
        <f aca="false">IF(CS114="","",INDEX(種族表,CS114,5))</f>
        <v/>
      </c>
      <c r="CU118" s="87" t="s">
        <v>82</v>
      </c>
      <c r="CV118" s="85" t="n">
        <v>3</v>
      </c>
      <c r="CW118" s="88"/>
    </row>
    <row r="119" customFormat="false" ht="12.85" hidden="true" customHeight="tru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2"/>
      <c r="CG119" s="82"/>
      <c r="CI119" s="85" t="str">
        <f aca="false">IF(BG16=CI114,"生まれ",IF(BG16=CI118,"生まれ2","CI113:CI113"))</f>
        <v>CI113:CI113</v>
      </c>
      <c r="CJ119" s="89" t="n">
        <f aca="false">SUM(CQ141:CQ146)*(3000+2000*(BG16&lt;&gt;CI114))</f>
        <v>0</v>
      </c>
      <c r="CK119" s="90"/>
      <c r="CL119" s="90"/>
      <c r="CS119" s="86" t="str">
        <f aca="false">IF(CS114="","",INDEX(種族表,CS114,6))</f>
        <v/>
      </c>
      <c r="CU119" s="86" t="str">
        <f aca="false">IF(ISERROR(MATCH(AE42,コモン,0)),"",INDEX(コモン表,MATCH(AE42,コモン,0),1))</f>
        <v/>
      </c>
    </row>
    <row r="120" customFormat="false" ht="12.85" hidden="true" customHeight="tru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2"/>
      <c r="CG120" s="82"/>
      <c r="CS120" s="86" t="str">
        <f aca="false">IF(CS114="","",INDEX(種族表,CS114,7))</f>
        <v/>
      </c>
      <c r="CU120" s="86" t="str">
        <f aca="false">IF(ISERROR(MATCH(AE44,コモン,0)),"",INDEX(コモン表,MATCH(AE44,コモン,0),1))</f>
        <v/>
      </c>
    </row>
    <row r="121" customFormat="false" ht="12.85" hidden="true" customHeight="tru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2"/>
      <c r="CG121" s="82"/>
      <c r="CO121" s="90"/>
      <c r="CS121" s="86" t="str">
        <f aca="false">IF(CS114="","",INDEX(種族表,CS114,8))</f>
        <v/>
      </c>
      <c r="CU121" s="86" t="str">
        <f aca="false">IF(ISERROR(MATCH(AE46,コモン,0)),"",INDEX(コモン表,MATCH(AE46,コモン,0),1))</f>
        <v/>
      </c>
    </row>
    <row r="122" customFormat="false" ht="12.85" hidden="true" customHeight="tru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2"/>
      <c r="CG122" s="82"/>
      <c r="CI122" s="87" t="s">
        <v>83</v>
      </c>
      <c r="CK122" s="85" t="n">
        <f aca="false">IF(ISERROR(MATCH(CI122,BG$38:BG$50,0)),0,INDEX(CB$38:CB$50,MATCH(CI122,BG$38:BG$50,0),1))</f>
        <v>0</v>
      </c>
      <c r="CL122" s="85" t="n">
        <f aca="true">IF(N(CK122)&lt;1,0,SUM(CI$149:INDIRECT("CI"&amp;(148+CK122))))</f>
        <v>0</v>
      </c>
      <c r="CN122" s="90"/>
      <c r="CO122" s="91" t="n">
        <f aca="false">IF(ISERROR(MATCH(CI127,BG38:BG50,0)),20,MATCH(CI127,BG38:BG50,0))</f>
        <v>20</v>
      </c>
      <c r="CP122" s="91" t="n">
        <f aca="false">IF(CO122=20,0,RANK(CO122,CO122:CO126,1))</f>
        <v>0</v>
      </c>
      <c r="CQ122" s="92" t="str">
        <f aca="false">IF(ISERROR(MATCH(1,CP122:CP126,0)),"",INDEX(CJ127:CJ131,MATCH(1,CP122:CP126,0),1))</f>
        <v/>
      </c>
      <c r="CS122" s="86" t="str">
        <f aca="false">IF(CS114="","",INDEX(種族表,CS114,9))</f>
        <v/>
      </c>
      <c r="CU122" s="86" t="str">
        <f aca="false">IF(ISERROR(MATCH(AE48,コモン,0)),"",INDEX(コモン表,MATCH(AE48,コモン,0),1))</f>
        <v/>
      </c>
    </row>
    <row r="123" customFormat="false" ht="12.85" hidden="tru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2"/>
      <c r="CG123" s="82"/>
      <c r="CI123" s="87" t="s">
        <v>84</v>
      </c>
      <c r="CK123" s="85" t="n">
        <f aca="false">IF(ISERROR(MATCH(CI123,BG$38:BG$50,0)),0,INDEX(CB$38:CB$50,MATCH(CI123,BG$38:BG$50,0),1))</f>
        <v>0</v>
      </c>
      <c r="CL123" s="85" t="n">
        <f aca="true">IF(N(CK123)&lt;1,0,SUM(CI$149:INDIRECT("CI"&amp;(148+CK123))))</f>
        <v>0</v>
      </c>
      <c r="CN123" s="90"/>
      <c r="CO123" s="91" t="n">
        <f aca="false">IF(ISERROR(MATCH(CI128,BG38:BG50,0)),20,MATCH(CI128,BG38:BG50,0))</f>
        <v>20</v>
      </c>
      <c r="CP123" s="91" t="n">
        <f aca="false">IF(CO123=20,0,RANK(CO123,CO122:CO126,1))</f>
        <v>0</v>
      </c>
      <c r="CQ123" s="92" t="str">
        <f aca="false">IF(ISERROR(MATCH(2,CP122:CP126,0)),"",INDEX(CJ127:CJ131,MATCH(2,CP122:CP126,0),1))</f>
        <v/>
      </c>
      <c r="CU123" s="86" t="str">
        <f aca="false">IF(ISERROR(MATCH(AE50,コモン,0)),"",INDEX(コモン表,MATCH(AE50,コモン,0),1))</f>
        <v/>
      </c>
    </row>
    <row r="124" customFormat="false" ht="12.85" hidden="tru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2"/>
      <c r="CG124" s="82"/>
      <c r="CI124" s="87" t="s">
        <v>85</v>
      </c>
      <c r="CK124" s="85" t="n">
        <f aca="false">IF(ISERROR(MATCH(CI124,BG$38:BG$50,0)),0,INDEX(CB$38:CB$50,MATCH(CI124,BG$38:BG$50,0),1))</f>
        <v>0</v>
      </c>
      <c r="CL124" s="85" t="n">
        <f aca="true">IF(N(CK124)&lt;1,0,SUM(CI$148:INDIRECT("CI"&amp;(147+CK124))))</f>
        <v>0</v>
      </c>
      <c r="CN124" s="90"/>
      <c r="CO124" s="91" t="n">
        <f aca="false">IF(ISERROR(MATCH(CI129,BG38:BG50,0)),20,MATCH(CI129,BG38:BG50,0))</f>
        <v>20</v>
      </c>
      <c r="CP124" s="91" t="n">
        <f aca="false">IF(CO124=20,0,RANK(CO124,CO122:CO126,1))</f>
        <v>0</v>
      </c>
      <c r="CQ124" s="92" t="str">
        <f aca="false">IF(ISERROR(MATCH(3,CP122:CP126,0)),"",INDEX(CJ127:CJ131,MATCH(3,CP122:CP126,0),1))</f>
        <v/>
      </c>
      <c r="CS124" s="86" t="str">
        <f aca="false">IF(CS138="","",BN31-SUM(CL122:CL131)+CS138-CJ119)</f>
        <v/>
      </c>
    </row>
    <row r="125" customFormat="false" ht="12.85" hidden="true" customHeight="tru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2"/>
      <c r="CG125" s="82"/>
      <c r="CI125" s="87" t="s">
        <v>86</v>
      </c>
      <c r="CK125" s="85" t="n">
        <f aca="false">IF(ISERROR(MATCH(CI125,BG$38:BG$50,0)),0,INDEX(CB$38:CB$50,MATCH(CI125,BG$38:BG$50,0),1))</f>
        <v>0</v>
      </c>
      <c r="CL125" s="85" t="n">
        <f aca="true">IF(N(CK125)&lt;1,0,SUM(CI$148:INDIRECT("CI"&amp;(147+CK125)))+IF(CK127&gt;0,SUM(CI162:INDIRECT("CI"&amp;(161+MIN(CK125,CK127)))),0))</f>
        <v>0</v>
      </c>
      <c r="CN125" s="90"/>
      <c r="CO125" s="91" t="n">
        <f aca="false">IF(ISERROR(MATCH(CI130,BG38:BG50,0)),20,MATCH(CI130,BG38:BG50,0))</f>
        <v>20</v>
      </c>
      <c r="CP125" s="91" t="n">
        <f aca="false">IF(CO125=20,0,RANK(CO125,CO122:CO126,1))</f>
        <v>0</v>
      </c>
      <c r="CQ125" s="92" t="n">
        <f aca="false">IF(CQ122="",0,INDEX(CK127:CK131,MATCH(1,CP122:CP126,0),1))</f>
        <v>0</v>
      </c>
      <c r="CS125" s="86" t="str">
        <f aca="false">IF(OR(CS124&lt;0,CS127=1),"×",CS124)</f>
        <v/>
      </c>
      <c r="CU125" s="90"/>
    </row>
    <row r="126" customFormat="false" ht="12.85" hidden="true" customHeight="tru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2"/>
      <c r="CG126" s="82"/>
      <c r="CI126" s="87" t="s">
        <v>87</v>
      </c>
      <c r="CK126" s="85" t="n">
        <f aca="false">IF(ISERROR(MATCH(CI126,BG$38:BG$50,0)),0,INDEX(CB$38:CB$50,MATCH(CI126,BG$38:BG$50,0),1))</f>
        <v>0</v>
      </c>
      <c r="CL126" s="85" t="n">
        <f aca="true">IF(N(CK126)&lt;1,0,SUM(CI$148:INDIRECT("CI"&amp;(147+CK126))))</f>
        <v>0</v>
      </c>
      <c r="CN126" s="90"/>
      <c r="CO126" s="91" t="n">
        <f aca="false">IF(ISERROR(MATCH(CI131,BG38:BG50,0)),20,MATCH(CI131,BG38:BG50,0))</f>
        <v>20</v>
      </c>
      <c r="CP126" s="91" t="n">
        <f aca="false">IF(CO126=20,0,RANK(CO126,CO122:CO126,1))</f>
        <v>0</v>
      </c>
      <c r="CQ126" s="92" t="n">
        <f aca="false">IF(CQ123="",0,INDEX(CK127:CK131,MATCH(2,CP122:CP126,0),1))</f>
        <v>0</v>
      </c>
      <c r="CS126" s="86" t="str">
        <f aca="false">IF(MAX(CK122:CK131)=0,"",MAX(CK122:CK131))</f>
        <v/>
      </c>
      <c r="CU126" s="90"/>
    </row>
    <row r="127" customFormat="false" ht="12.85" hidden="tru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2"/>
      <c r="CG127" s="82"/>
      <c r="CI127" s="87" t="str">
        <f aca="false">IF(OR(BG16=CI116,BG16=CI117),"-","ソーサラー")</f>
        <v>ソーサラー</v>
      </c>
      <c r="CJ127" s="87" t="s">
        <v>88</v>
      </c>
      <c r="CK127" s="85" t="n">
        <f aca="false">IF(ISERROR(MATCH(CI127,BG$38:BG$50,0)),0,INDEX(CB$38:CB$50,MATCH(CI127,BG$38:BG$50,0),1))</f>
        <v>0</v>
      </c>
      <c r="CL127" s="85" t="n">
        <f aca="true">IF(N(CK127)&lt;1,0,SUM(CI$151:INDIRECT("CI"&amp;(150+CK127))))</f>
        <v>0</v>
      </c>
      <c r="CN127" s="90"/>
      <c r="CO127" s="90"/>
      <c r="CP127" s="90"/>
      <c r="CQ127" s="92" t="n">
        <f aca="false">IF(CQ124="",0,INDEX(CK127:CK131,MATCH(3,CP122:CP126,0),1))</f>
        <v>0</v>
      </c>
      <c r="CS127" s="86" t="n">
        <f aca="false">IF(MAX(CK122:CK131)&gt;10,1,0)</f>
        <v>0</v>
      </c>
      <c r="CU127" s="90"/>
    </row>
    <row r="128" customFormat="false" ht="12.85" hidden="tru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2"/>
      <c r="CG128" s="82"/>
      <c r="CI128" s="87" t="str">
        <f aca="false">IF(OR(BG16=CI116,BG16=CI117),"-","シャーマン")</f>
        <v>シャーマン</v>
      </c>
      <c r="CJ128" s="87" t="s">
        <v>89</v>
      </c>
      <c r="CK128" s="85" t="n">
        <f aca="false">IF(ISERROR(MATCH(CI128,BG$38:BG$50,0)),0,INDEX(CB$38:CB$50,MATCH(CI128,BG$38:BG$50,0),1))</f>
        <v>0</v>
      </c>
      <c r="CL128" s="85" t="n">
        <f aca="true">IF(N(CK128)&lt;1,0,SUM(CI$150:INDIRECT("CI"&amp;(149+CK128))))</f>
        <v>0</v>
      </c>
      <c r="CN128" s="90"/>
      <c r="CO128" s="90"/>
      <c r="CP128" s="90"/>
      <c r="CQ128" s="90"/>
    </row>
    <row r="129" customFormat="false" ht="12.85" hidden="tru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2"/>
      <c r="CG129" s="82"/>
      <c r="CI129" s="87" t="str">
        <f aca="false">IF(OR(BG16=CI115,BG16=CI117,BX25=CI115),"-","プリースト")</f>
        <v>プリースト</v>
      </c>
      <c r="CJ129" s="87" t="s">
        <v>90</v>
      </c>
      <c r="CK129" s="85" t="n">
        <f aca="false">IF(ISERROR(MATCH(CI129,BG$38:BG$50,0)),0,INDEX(CB$38:CB$50,MATCH(CI129,BG$38:BG$50,0),1))</f>
        <v>0</v>
      </c>
      <c r="CL129" s="85" t="n">
        <f aca="true">IF(N(CK129)&lt;1,0,SUM(CI$149:INDIRECT("CI"&amp;(148+CK129))))</f>
        <v>0</v>
      </c>
    </row>
    <row r="130" customFormat="false" ht="12.85" hidden="tru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2"/>
      <c r="CG130" s="82"/>
      <c r="CI130" s="87" t="str">
        <f aca="false">IF(OR(BG16=CI115,BG16=CI117,BX25=CI115),"-","ダークプリースト")</f>
        <v>ダークプリースト</v>
      </c>
      <c r="CJ130" s="87" t="s">
        <v>91</v>
      </c>
      <c r="CK130" s="85" t="n">
        <f aca="false">IF(ISERROR(MATCH(CI130,BG$38:BG$50,0)),0,INDEX(CB$38:CB$50,MATCH(CI130,BG$38:BG$50,0),1))</f>
        <v>0</v>
      </c>
      <c r="CL130" s="85" t="n">
        <f aca="true">IF(N(CK130)&lt;1,0,1000+SUM(CI$149:INDIRECT("CI"&amp;(148+CK130))))</f>
        <v>0</v>
      </c>
    </row>
    <row r="131" customFormat="false" ht="12.85" hidden="true" customHeight="tru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2"/>
      <c r="CG131" s="82"/>
      <c r="CI131" s="87" t="str">
        <f aca="false">IF(OR(BG16=CI115,BG16=CI117,BX25=CI115),"-","ドラゴンプリースト")</f>
        <v>ドラゴンプリースト</v>
      </c>
      <c r="CJ131" s="87" t="s">
        <v>92</v>
      </c>
      <c r="CK131" s="85" t="n">
        <f aca="false">IF(ISERROR(MATCH(CI131,BG$38:BG$50,0)),0,INDEX(CB$38:CB$50,MATCH(CI131,BG$38:BG$50,0),1))</f>
        <v>0</v>
      </c>
      <c r="CL131" s="85" t="n">
        <f aca="true">IF(N(CK131)&lt;1,0,SUM(CI$150:INDIRECT("CI"&amp;(149+CK131))))</f>
        <v>0</v>
      </c>
    </row>
    <row r="132" customFormat="false" ht="12.85" hidden="true" customHeight="tru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2"/>
      <c r="CG132" s="82"/>
    </row>
    <row r="133" customFormat="false" ht="12.85" hidden="true" customHeight="tru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2"/>
      <c r="CG133" s="82"/>
      <c r="CI133" s="87" t="s">
        <v>93</v>
      </c>
      <c r="CJ133" s="87" t="s">
        <v>83</v>
      </c>
      <c r="CK133" s="87" t="s">
        <v>85</v>
      </c>
      <c r="CL133" s="87" t="n">
        <v>3500</v>
      </c>
      <c r="CM133" s="93" t="s">
        <v>94</v>
      </c>
      <c r="CQ133" s="86" t="n">
        <f aca="false">IF(ISERROR(MATCH(BX25,生まれ2,0)),0,MATCH(BX25,生まれ2,0))</f>
        <v>0</v>
      </c>
      <c r="CR133" s="86" t="n">
        <f aca="false">IF(ISERROR(MATCH(BG16,CI144:CI146,0)),0,11+MATCH(BG16,CI144:CI146,0))</f>
        <v>0</v>
      </c>
      <c r="CS133" s="86" t="n">
        <f aca="false">MAX(CQ133:CR133)</f>
        <v>0</v>
      </c>
    </row>
    <row r="134" customFormat="false" ht="12.85" hidden="true" customHeight="tru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2"/>
      <c r="CG134" s="82"/>
      <c r="CI134" s="87" t="s">
        <v>95</v>
      </c>
      <c r="CJ134" s="87" t="s">
        <v>96</v>
      </c>
      <c r="CK134" s="87" t="s">
        <v>86</v>
      </c>
      <c r="CL134" s="93" t="n">
        <v>4000</v>
      </c>
      <c r="CM134" s="93" t="s">
        <v>97</v>
      </c>
      <c r="CS134" s="94" t="str">
        <f aca="false">IF(CS133=0,"",IF(INDEX(生まれ表,CS133,2)="","",INDEX(生まれ表,CS133,2)))</f>
        <v/>
      </c>
    </row>
    <row r="135" customFormat="false" ht="12.85" hidden="true" customHeight="tru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2"/>
      <c r="CG135" s="82"/>
      <c r="CI135" s="87" t="s">
        <v>98</v>
      </c>
      <c r="CJ135" s="87" t="s">
        <v>84</v>
      </c>
      <c r="CK135" s="93"/>
      <c r="CL135" s="93" t="n">
        <v>3500</v>
      </c>
      <c r="CM135" s="93" t="s">
        <v>97</v>
      </c>
      <c r="CS135" s="94" t="str">
        <f aca="false">IF(CS133=0,"",IF(INDEX(生まれ表,CS133,3)="","",INDEX(生まれ表,CS133,3)))</f>
        <v/>
      </c>
    </row>
    <row r="136" customFormat="false" ht="12.85" hidden="tru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2"/>
      <c r="CG136" s="82"/>
      <c r="CI136" s="87" t="s">
        <v>99</v>
      </c>
      <c r="CJ136" s="87" t="s">
        <v>87</v>
      </c>
      <c r="CK136" s="93"/>
      <c r="CL136" s="93" t="n">
        <v>3500</v>
      </c>
      <c r="CM136" s="93" t="s">
        <v>97</v>
      </c>
      <c r="CS136" s="94" t="str">
        <f aca="false">IF(CS134="","",IF(BG16=CI116,5,1))</f>
        <v/>
      </c>
    </row>
    <row r="137" customFormat="false" ht="12.85" hidden="true" customHeight="tru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2"/>
      <c r="CG137" s="82"/>
      <c r="CI137" s="87" t="s">
        <v>100</v>
      </c>
      <c r="CJ137" s="87" t="s">
        <v>85</v>
      </c>
      <c r="CK137" s="93"/>
      <c r="CL137" s="93" t="n">
        <v>3500</v>
      </c>
      <c r="CM137" s="93" t="s">
        <v>97</v>
      </c>
      <c r="CS137" s="94" t="str">
        <f aca="false">IF(CS135="","",1)</f>
        <v/>
      </c>
    </row>
    <row r="138" customFormat="false" ht="12.85" hidden="true" customHeight="tru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2"/>
      <c r="CG138" s="82"/>
      <c r="CI138" s="87" t="s">
        <v>101</v>
      </c>
      <c r="CJ138" s="93"/>
      <c r="CK138" s="93"/>
      <c r="CL138" s="93" t="n">
        <v>3000</v>
      </c>
      <c r="CM138" s="93" t="s">
        <v>97</v>
      </c>
      <c r="CS138" s="94" t="str">
        <f aca="false">IF(CS133=0,"",INDEX(生まれ表,CS133,4))</f>
        <v/>
      </c>
    </row>
    <row r="139" customFormat="false" ht="12.85" hidden="true" customHeight="tru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2"/>
      <c r="CG139" s="82"/>
      <c r="CI139" s="87" t="s">
        <v>102</v>
      </c>
      <c r="CJ139" s="87" t="s">
        <v>86</v>
      </c>
      <c r="CK139" s="93"/>
      <c r="CL139" s="93" t="n">
        <v>3500</v>
      </c>
      <c r="CM139" s="93" t="s">
        <v>97</v>
      </c>
      <c r="CS139" s="94" t="str">
        <f aca="false">IF(CS133=0,"",INDEX(生まれ表,CS133,5))</f>
        <v/>
      </c>
    </row>
    <row r="140" customFormat="false" ht="12.85" hidden="true" customHeight="tru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2"/>
      <c r="CG140" s="82"/>
      <c r="CI140" s="87" t="s">
        <v>103</v>
      </c>
      <c r="CJ140" s="87" t="s">
        <v>83</v>
      </c>
      <c r="CK140" s="93"/>
      <c r="CL140" s="93" t="n">
        <v>3500</v>
      </c>
      <c r="CM140" s="93" t="s">
        <v>97</v>
      </c>
      <c r="CP140" s="95" t="s">
        <v>1</v>
      </c>
      <c r="CQ140" s="90"/>
    </row>
    <row r="141" customFormat="false" ht="12.85" hidden="true" customHeight="tru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2"/>
      <c r="CG141" s="82"/>
      <c r="CI141" s="87" t="s">
        <v>104</v>
      </c>
      <c r="CJ141" s="87" t="s">
        <v>105</v>
      </c>
      <c r="CK141" s="93"/>
      <c r="CL141" s="93" t="n">
        <v>3500</v>
      </c>
      <c r="CM141" s="93" t="s">
        <v>97</v>
      </c>
      <c r="CP141" s="86" t="str">
        <f aca="false">IF(SUM(A10,H10)=0,"",SUM(A10,H10))</f>
        <v/>
      </c>
      <c r="CQ141" s="89" t="n">
        <f aca="false">MAX(0,N(O10)-N(CP141))</f>
        <v>0</v>
      </c>
    </row>
    <row r="142" customFormat="false" ht="12.85" hidden="true" customHeight="tru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2"/>
      <c r="CG142" s="82"/>
      <c r="CI142" s="87" t="s">
        <v>106</v>
      </c>
      <c r="CJ142" s="87" t="s">
        <v>107</v>
      </c>
      <c r="CK142" s="93"/>
      <c r="CL142" s="93" t="n">
        <v>3500</v>
      </c>
      <c r="CM142" s="93" t="s">
        <v>97</v>
      </c>
      <c r="CP142" s="86" t="str">
        <f aca="false">IF(SUM(A15,H10)=0,"",SUM(A15,H10))</f>
        <v/>
      </c>
      <c r="CQ142" s="89" t="n">
        <f aca="false">MAX(0,N(O15)-N(CP142))</f>
        <v>0</v>
      </c>
    </row>
    <row r="143" customFormat="false" ht="12.85" hidden="true" customHeight="tru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2"/>
      <c r="CG143" s="82"/>
      <c r="CI143" s="87" t="s">
        <v>108</v>
      </c>
      <c r="CJ143" s="87" t="s">
        <v>83</v>
      </c>
      <c r="CK143" s="87" t="s">
        <v>86</v>
      </c>
      <c r="CL143" s="93" t="n">
        <v>3500</v>
      </c>
      <c r="CM143" s="93" t="s">
        <v>109</v>
      </c>
      <c r="CP143" s="86" t="str">
        <f aca="false">IF(SUM(A15,H20)=0,"",SUM(A15,H20))</f>
        <v/>
      </c>
      <c r="CQ143" s="89" t="n">
        <f aca="false">MAX(0,N(O20)-N(CP143))</f>
        <v>0</v>
      </c>
    </row>
    <row r="144" customFormat="false" ht="12.85" hidden="true" customHeight="tru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2"/>
      <c r="CG144" s="82"/>
      <c r="CI144" s="87" t="s">
        <v>68</v>
      </c>
      <c r="CJ144" s="87" t="s">
        <v>107</v>
      </c>
      <c r="CK144" s="93"/>
      <c r="CL144" s="93" t="n">
        <v>3500</v>
      </c>
      <c r="CM144" s="93" t="s">
        <v>97</v>
      </c>
      <c r="CP144" s="86" t="str">
        <f aca="false">IF(SUM(A25,H25)=0,"",SUM(A25,H25))</f>
        <v/>
      </c>
      <c r="CQ144" s="89" t="n">
        <f aca="false">MAX(0,N(O25)-N(CP144))</f>
        <v>0</v>
      </c>
    </row>
    <row r="145" customFormat="false" ht="12.85" hidden="true" customHeight="tru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2"/>
      <c r="CG145" s="82"/>
      <c r="CI145" s="87" t="s">
        <v>74</v>
      </c>
      <c r="CJ145" s="87" t="s">
        <v>110</v>
      </c>
      <c r="CK145" s="93"/>
      <c r="CL145" s="93" t="n">
        <v>3000</v>
      </c>
      <c r="CM145" s="93" t="s">
        <v>111</v>
      </c>
      <c r="CP145" s="86" t="str">
        <f aca="false">IF(SUM(A30,H25)=0,"",SUM(A30,H25))</f>
        <v/>
      </c>
      <c r="CQ145" s="89" t="n">
        <f aca="false">MAX(0,N(O30)-N(CP145))*0.5</f>
        <v>0</v>
      </c>
    </row>
    <row r="146" customFormat="false" ht="12.85" hidden="true" customHeight="tru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2"/>
      <c r="CG146" s="82"/>
      <c r="CI146" s="87" t="s">
        <v>78</v>
      </c>
      <c r="CJ146" s="87" t="s">
        <v>85</v>
      </c>
      <c r="CK146" s="93"/>
      <c r="CL146" s="93" t="n">
        <v>3500</v>
      </c>
      <c r="CM146" s="93" t="s">
        <v>97</v>
      </c>
      <c r="CP146" s="86" t="str">
        <f aca="false">IF(SUM(A30,H35)=0,"",SUM(A30,H35))</f>
        <v/>
      </c>
      <c r="CQ146" s="89" t="n">
        <f aca="false">MAX(0,N(O35)-N(CP146))*0.5</f>
        <v>0</v>
      </c>
    </row>
    <row r="147" customFormat="false" ht="12.85" hidden="true" customHeight="tru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2"/>
      <c r="CG147" s="82"/>
    </row>
    <row r="148" customFormat="false" ht="12.85" hidden="true" customHeight="tru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2"/>
      <c r="CG148" s="82"/>
      <c r="CI148" s="96" t="n">
        <v>500</v>
      </c>
      <c r="CL148" s="97" t="s">
        <v>112</v>
      </c>
      <c r="CM148" s="97" t="s">
        <v>113</v>
      </c>
      <c r="CN148" s="97" t="s">
        <v>114</v>
      </c>
      <c r="CO148" s="85" t="n">
        <f aca="false">IF(CR161=0,CK124,0)</f>
        <v>0</v>
      </c>
      <c r="CR148" s="89" t="n">
        <f aca="false">IF(ISERROR(MATCH(1,A61:A101,0)),0,1)</f>
        <v>0</v>
      </c>
    </row>
    <row r="149" customFormat="false" ht="12.85" hidden="true" customHeight="tru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2"/>
      <c r="CG149" s="82"/>
      <c r="CI149" s="96" t="n">
        <v>1000</v>
      </c>
      <c r="CK149" s="98" t="s">
        <v>20</v>
      </c>
      <c r="CL149" s="85" t="n">
        <f aca="false">IF(A61=1,1,IF(A63=1,2,IF(A65=1,3,0)))</f>
        <v>0</v>
      </c>
      <c r="CM149" s="85" t="n">
        <f aca="false">IF(A61=2,1,IF(A63=2,2,IF(A65=2,3,0)))</f>
        <v>0</v>
      </c>
      <c r="CN149" s="85" t="n">
        <f aca="false">IF(MAX(CK122,CK123,CO148)=0,0,IF(CK123&gt;=MAX(CK122,CO148),IF(CN168=1,IF(CO148&gt;CK122,3,1),2),IF(CO148&gt;CK122,3,1)))</f>
        <v>0</v>
      </c>
      <c r="CO149" s="85" t="n">
        <f aca="false">IF(CL149+CM149=0,1,0)</f>
        <v>1</v>
      </c>
      <c r="CR149" s="99" t="s">
        <v>115</v>
      </c>
      <c r="CS149" s="99" t="s">
        <v>116</v>
      </c>
    </row>
    <row r="150" customFormat="false" ht="12.85" hidden="true" customHeight="tru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2"/>
      <c r="CG150" s="82"/>
      <c r="CI150" s="96" t="n">
        <v>1500</v>
      </c>
      <c r="CK150" s="98" t="s">
        <v>117</v>
      </c>
      <c r="CL150" s="85" t="n">
        <f aca="false">IF(CL149=1,CK122,IF(CL149=2,CK123,IF(CL149=3,CK124,CN150)))</f>
        <v>0</v>
      </c>
      <c r="CM150" s="85" t="n">
        <f aca="false">IF(CM149=1,CK122,IF(CM149=2,CK123,IF(CM149=3,CK124,CL150)))</f>
        <v>0</v>
      </c>
      <c r="CN150" s="85" t="n">
        <f aca="false">IF(CN149=1,CK122,IF(CN149=2,CK123,IF(CN149=3,CK124,0)))</f>
        <v>0</v>
      </c>
      <c r="CO150" s="85" t="n">
        <f aca="false">IF(CL149=0,CN150,CL150)</f>
        <v>0</v>
      </c>
      <c r="CP150" s="85"/>
      <c r="CQ150" s="98" t="s">
        <v>118</v>
      </c>
      <c r="CR150" s="85" t="str">
        <f aca="false">IF(ISERROR(INDEX(B81:B87,CL151,1)),"",INDEX(B81:B87,CL151,1))</f>
        <v/>
      </c>
      <c r="CS150" s="97" t="str">
        <f aca="false">IF(ISERROR(MATCH(2,A61:A101,0)),IF(AND(CR161&gt;0,CU173&gt;0),INDEX(B81:B87,CM151,1),""),IF(ISERROR(INDEX(B81:B87,CM151,1)),"",INDEX(B81:B87,CM151,1)))</f>
        <v/>
      </c>
      <c r="CV150" s="85" t="n">
        <v>1</v>
      </c>
    </row>
    <row r="151" customFormat="false" ht="12.85" hidden="true" customHeight="tru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2"/>
      <c r="CG151" s="82"/>
      <c r="CI151" s="96" t="n">
        <v>2000</v>
      </c>
      <c r="CK151" s="98" t="s">
        <v>119</v>
      </c>
      <c r="CL151" s="85" t="n">
        <f aca="false">IF(ISERROR(MATCH(1,A81:A87,0)),CN151,MATCH(1,A81:A87,0))</f>
        <v>0</v>
      </c>
      <c r="CM151" s="85" t="n">
        <f aca="false">IF(ISERROR(MATCH(2,A81:A87,0)),IF(CR161&gt;0,CU173,CL151),MATCH(2,A81:A87,0))</f>
        <v>0</v>
      </c>
      <c r="CN151" s="85" t="n">
        <f aca="false">CU171</f>
        <v>0</v>
      </c>
      <c r="CQ151" s="98" t="s">
        <v>120</v>
      </c>
      <c r="CR151" s="85" t="str">
        <f aca="false">IF(CR159&lt;&gt;1,CR159,CL150+IF(CL150=0,0,N(R72))+CL152+IF(AND(CR164="",CR161=0),CL157,0)-CR167-(CR161&gt;0)*2)</f>
        <v/>
      </c>
      <c r="CS151" s="85" t="str">
        <f aca="false">IF(CS159&lt;&gt;1,CS159,CT161+IF(CT161=0,0,N(R72))+CM152+IF(AND(CT164="",CR161=0),CM157,0)-CS167-CR161)</f>
        <v/>
      </c>
      <c r="CV151" s="85" t="n">
        <v>2</v>
      </c>
    </row>
    <row r="152" customFormat="false" ht="12.85" hidden="tru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2"/>
      <c r="CG152" s="82"/>
      <c r="CI152" s="96" t="n">
        <v>3000</v>
      </c>
      <c r="CK152" s="98" t="s">
        <v>120</v>
      </c>
      <c r="CL152" s="85" t="n">
        <f aca="false">IF(CL151=0,0,N(INDEX(R81:R87,CL151,1)))</f>
        <v>0</v>
      </c>
      <c r="CM152" s="85" t="n">
        <f aca="false">IF(CM151=0,0,N(INDEX(R81:R87,CM151,1)))</f>
        <v>0</v>
      </c>
      <c r="CN152" s="85" t="n">
        <f aca="false">IF(CN151=0,0,N(INDEX(R81:R87,CN151,1)))</f>
        <v>0</v>
      </c>
      <c r="CQ152" s="98" t="s">
        <v>121</v>
      </c>
      <c r="CR152" s="85" t="str">
        <f aca="false">IF(CR159&lt;&gt;1,CR159,CL153)</f>
        <v/>
      </c>
      <c r="CS152" s="85" t="str">
        <f aca="false">IF(CS159&lt;&gt;1,CS159,CM153)</f>
        <v/>
      </c>
      <c r="CV152" s="85" t="s">
        <v>122</v>
      </c>
    </row>
    <row r="153" customFormat="false" ht="12.85" hidden="true" customHeight="tru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2"/>
      <c r="CG153" s="82"/>
      <c r="CI153" s="96" t="n">
        <v>4000</v>
      </c>
      <c r="CK153" s="98" t="s">
        <v>121</v>
      </c>
      <c r="CL153" s="85" t="n">
        <f aca="false">IF(CL151=0,0,N(INDEX(X81:X87,CL151,1)))</f>
        <v>0</v>
      </c>
      <c r="CM153" s="85" t="n">
        <f aca="false">IF(CM151=0,0,N(INDEX(X81:X87,CM151,1)))</f>
        <v>0</v>
      </c>
      <c r="CN153" s="85" t="n">
        <f aca="false">IF(CN151=0,0,N(INDEX(X81:X87,CN151,1)))</f>
        <v>0</v>
      </c>
      <c r="CQ153" s="98" t="s">
        <v>123</v>
      </c>
      <c r="CR153" s="85" t="str">
        <f aca="false">IF(CR159&lt;&gt;1,CR159,CL154+CL170)</f>
        <v/>
      </c>
      <c r="CS153" s="85" t="str">
        <f aca="false">IF(CS159&lt;&gt;1,CS159,CM154+IF(CR161=0,CM170,CL170))</f>
        <v/>
      </c>
    </row>
    <row r="154" customFormat="false" ht="12.85" hidden="tru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2"/>
      <c r="CG154" s="82"/>
      <c r="CI154" s="96" t="n">
        <v>5000</v>
      </c>
      <c r="CK154" s="98" t="s">
        <v>123</v>
      </c>
      <c r="CL154" s="85" t="n">
        <f aca="false">IF(CL151=0,0,N(INDEX(AD81:AD87,CL151,1)))</f>
        <v>0</v>
      </c>
      <c r="CM154" s="85" t="n">
        <f aca="false">IF(CM151=0,0,N(INDEX(AD81:AD87,CM151,1)))</f>
        <v>0</v>
      </c>
      <c r="CN154" s="85" t="n">
        <f aca="false">IF(CN151=0,0,N(INDEX(AD81:AD87,CN151,1)))</f>
        <v>0</v>
      </c>
      <c r="CQ154" s="98" t="s">
        <v>124</v>
      </c>
      <c r="CR154" s="85" t="str">
        <f aca="false">IF(CR159&lt;&gt;1,CR159,CL150+IF(CL150=0,0,IF(CR164="",N(AJ76),CR164))+CL155)</f>
        <v/>
      </c>
      <c r="CS154" s="85" t="str">
        <f aca="false">IF(CS159&lt;&gt;1,CS159,CT161+IF(CT161=0,0,IF(CT164="",N(AJ76),CT164))+CM155)</f>
        <v/>
      </c>
    </row>
    <row r="155" customFormat="false" ht="12.85" hidden="true" customHeight="tru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2"/>
      <c r="CG155" s="82"/>
      <c r="CI155" s="96" t="n">
        <v>7000</v>
      </c>
      <c r="CK155" s="98" t="s">
        <v>124</v>
      </c>
      <c r="CL155" s="85" t="n">
        <f aca="false">IF(CL151=0,0,N(INDEX(AJ81:AJ87,CL151,1)))</f>
        <v>0</v>
      </c>
      <c r="CM155" s="85" t="n">
        <f aca="false">IF(CM151=0,0,N(INDEX(AJ81:AJ87,CM151,1)))</f>
        <v>0</v>
      </c>
      <c r="CN155" s="85" t="n">
        <f aca="false">IF(CN151=0,0,N(INDEX(AJ81:AJ87,CN151,1)))</f>
        <v>0</v>
      </c>
      <c r="CQ155" s="98" t="s">
        <v>125</v>
      </c>
      <c r="CR155" s="85" t="str">
        <f aca="false">IF(CR159&lt;&gt;1,CR159,IF(AND(N(AP63)&gt;N(AP61),CL168=0),SUM(AP63,N(AP74)),IF(N(AP61)&gt;0,SUM(AP61,N(AP74)),0))+IF(AND(CR164="",CR161=0),CL158,0)+CL160-CR168-CR169)</f>
        <v/>
      </c>
      <c r="CS155" s="85" t="str">
        <f aca="false">IF(CR161&gt;0,"",IF(CS159&lt;&gt;1,CS159,IF(AND(N(AP63)&gt;N(AP61),CM168=0),SUM(AP63,N(AP74)),IF(AP61&gt;0,SUM(AP61,N(AP74)),0))+IF(AND(CS164="",CR161=0),CM158,0)+CM160-CS168-CS169))</f>
        <v/>
      </c>
    </row>
    <row r="156" customFormat="false" ht="12.85" hidden="tru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2"/>
      <c r="CG156" s="82"/>
      <c r="CI156" s="96" t="n">
        <v>9000</v>
      </c>
      <c r="CK156" s="98" t="s">
        <v>126</v>
      </c>
      <c r="CL156" s="85" t="n">
        <f aca="false">IF(ISERROR(MATCH(1,A92:A94,0)),CN156,MATCH(1,A92:A94,0))</f>
        <v>0</v>
      </c>
      <c r="CM156" s="85" t="n">
        <f aca="false">IF(ISERROR(MATCH(2,A92:A94,0)),CL156,MATCH(2,A92:A94,0))</f>
        <v>0</v>
      </c>
      <c r="CN156" s="85" t="n">
        <f aca="false">IF(B92&lt;&gt;"",1,IF(B94&lt;&gt;"",3,0))</f>
        <v>0</v>
      </c>
      <c r="CQ156" s="98" t="s">
        <v>127</v>
      </c>
      <c r="CR156" s="85" t="str">
        <f aca="false">IF(CR159&lt;&gt;1,CR159,CL161)</f>
        <v/>
      </c>
      <c r="CS156" s="85" t="str">
        <f aca="false">IF(CR161&gt;0,"",IF(CS159&lt;&gt;1,CS159,CM161))</f>
        <v/>
      </c>
    </row>
    <row r="157" customFormat="false" ht="12.85" hidden="true" customHeight="tru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2"/>
      <c r="CG157" s="82"/>
      <c r="CI157" s="96" t="n">
        <v>12000</v>
      </c>
      <c r="CK157" s="98" t="s">
        <v>120</v>
      </c>
      <c r="CL157" s="85" t="n">
        <f aca="false">IF(CL156=0,0,N(INDEX(R92:R94,CL156,1)))</f>
        <v>0</v>
      </c>
      <c r="CM157" s="85" t="n">
        <f aca="false">IF(CM156=0,0,N(INDEX(R92:R94,CM156,1)))</f>
        <v>0</v>
      </c>
      <c r="CN157" s="85" t="n">
        <f aca="false">IF(CN156=0,0,N(INDEX(R92:R94,CN156,1)))</f>
        <v>0</v>
      </c>
      <c r="CQ157" s="98" t="s">
        <v>128</v>
      </c>
      <c r="CR157" s="85" t="str">
        <f aca="false">IF(CR159&lt;&gt;1,CR159,SUM(CL162,BA67))</f>
        <v/>
      </c>
      <c r="CS157" s="85" t="str">
        <f aca="false">IF(CR161&gt;0,"",IF(CS159&lt;&gt;1,CS159,SUM(CM162,BA67)))</f>
        <v/>
      </c>
    </row>
    <row r="158" customFormat="false" ht="12.85" hidden="true" customHeight="tru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2"/>
      <c r="CG158" s="82"/>
      <c r="CI158" s="96" t="n">
        <v>15000</v>
      </c>
      <c r="CK158" s="98" t="s">
        <v>125</v>
      </c>
      <c r="CL158" s="85" t="n">
        <f aca="false">IF(CL156=0,0,N(INDEX(AP92:AP94,CL156,1)))</f>
        <v>0</v>
      </c>
      <c r="CM158" s="85" t="n">
        <f aca="false">IF(CM156=0,0,N(INDEX(AP92:AP94,CM156,1)))</f>
        <v>0</v>
      </c>
      <c r="CN158" s="85" t="n">
        <f aca="false">IF(CN156=0,0,N(INDEX(AP92:AP94,CN156,1)))</f>
        <v>0</v>
      </c>
    </row>
    <row r="159" customFormat="false" ht="12.85" hidden="true" customHeight="tru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2"/>
      <c r="CG159" s="82"/>
      <c r="CI159" s="96" t="n">
        <v>20000</v>
      </c>
      <c r="CK159" s="98" t="s">
        <v>129</v>
      </c>
      <c r="CL159" s="85" t="n">
        <f aca="false">IF(ISERROR(MATCH(1,A99:A101,0)),CN159,MATCH(1,A99:A101,0))</f>
        <v>0</v>
      </c>
      <c r="CM159" s="85" t="n">
        <f aca="false">IF(ISERROR(MATCH(2,A99:A101,0)),CL159,MATCH(2,A99:A101,0))</f>
        <v>0</v>
      </c>
      <c r="CN159" s="85" t="n">
        <f aca="false">IF(B99&lt;&gt;"",1,IF(B101&lt;&gt;"",3,0))</f>
        <v>0</v>
      </c>
      <c r="CQ159" s="98" t="s">
        <v>130</v>
      </c>
      <c r="CR159" s="86" t="str">
        <f aca="false">IF(CR150="","",IF(OR(CL168=1,(CR161&gt;0)*(CR164&lt;&gt;"")),"-",1))</f>
        <v/>
      </c>
      <c r="CS159" s="86" t="str">
        <f aca="false">IF(CS150="","",IF(OR(CM168=1,CS161=1,(CR161&gt;0)*(CS164&lt;&gt;"")),"-",1))</f>
        <v/>
      </c>
    </row>
    <row r="160" customFormat="false" ht="12.85" hidden="true" customHeight="tru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2"/>
      <c r="CG160" s="82"/>
      <c r="CI160" s="96" t="n">
        <v>25000</v>
      </c>
      <c r="CK160" s="98" t="s">
        <v>125</v>
      </c>
      <c r="CL160" s="85" t="n">
        <f aca="false">IF(CL159=0,0,N(INDEX(AP99:AP101,CL159,1)))</f>
        <v>0</v>
      </c>
      <c r="CM160" s="85" t="n">
        <f aca="false">IF(CM159=0,0,N(INDEX(AP99:AP101,CM159,1)))</f>
        <v>0</v>
      </c>
      <c r="CN160" s="85" t="n">
        <f aca="false">IF(CN159=0,0,N(INDEX(AP99:AP101,CN159,1)))</f>
        <v>0</v>
      </c>
      <c r="CT160" s="90"/>
    </row>
    <row r="161" customFormat="false" ht="12.85" hidden="true" customHeight="tru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2"/>
      <c r="CG161" s="82"/>
      <c r="CK161" s="98" t="s">
        <v>127</v>
      </c>
      <c r="CL161" s="85" t="n">
        <f aca="false">IF(CL159=0,0,N(INDEX(AV99:AV101,CL159,1)))</f>
        <v>0</v>
      </c>
      <c r="CM161" s="85" t="n">
        <f aca="false">IF(CM159=0,0,N(INDEX(AV99:AV101,CM159,1)))</f>
        <v>0</v>
      </c>
      <c r="CN161" s="85" t="n">
        <f aca="false">IF(CN159=0,0,N(INDEX(AV99:AV101,CN159,1)))</f>
        <v>0</v>
      </c>
      <c r="CQ161" s="98" t="s">
        <v>131</v>
      </c>
      <c r="CR161" s="86" t="n">
        <f aca="false">IF(A53="武器戦闘・二刀流",4,IF(A53="武器戦闘・二刀流 (両利き)",2,0))</f>
        <v>0</v>
      </c>
      <c r="CS161" s="86" t="n">
        <f aca="false">IF(CR161=0,0,IF(OR(CL149=3,CM163&gt;INT(O25*0.5)),1,0))</f>
        <v>0</v>
      </c>
      <c r="CT161" s="86" t="n">
        <f aca="false">IF(CR161=0,CM150,CL150)</f>
        <v>0</v>
      </c>
    </row>
    <row r="162" customFormat="false" ht="12.85" hidden="true" customHeight="tru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2"/>
      <c r="CG162" s="82"/>
      <c r="CI162" s="96" t="n">
        <v>-500</v>
      </c>
      <c r="CK162" s="98" t="s">
        <v>128</v>
      </c>
      <c r="CL162" s="85" t="n">
        <f aca="false">IF(CL159=0,0,N(INDEX(BA99:BA101,CL159,1)))</f>
        <v>0</v>
      </c>
      <c r="CM162" s="85" t="n">
        <f aca="false">IF(CM159=0,0,N(INDEX(BA99:BA101,CM159,1)))</f>
        <v>0</v>
      </c>
      <c r="CN162" s="85" t="n">
        <f aca="false">IF(CN159=0,0,N(INDEX(BA99:BA101,CN159,1)))</f>
        <v>0</v>
      </c>
    </row>
    <row r="163" customFormat="false" ht="12.85" hidden="true" customHeight="tru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2"/>
      <c r="CG163" s="82"/>
      <c r="CI163" s="96" t="n">
        <v>-500</v>
      </c>
      <c r="CK163" s="98" t="s">
        <v>132</v>
      </c>
      <c r="CL163" s="85" t="n">
        <f aca="false">IF(CL151=0,CN163,N(INDEX(M81:M87,CL151,1)))</f>
        <v>0</v>
      </c>
      <c r="CM163" s="85" t="n">
        <f aca="false">IF(CM151=0,CL163,N(INDEX(M81:M87,CM151,1)))</f>
        <v>0</v>
      </c>
      <c r="CN163" s="85" t="n">
        <f aca="false">IF(CN151=0,0,N(INDEX(M81:M87,CN151,1)))</f>
        <v>0</v>
      </c>
    </row>
    <row r="164" customFormat="false" ht="12.85" hidden="true" customHeight="tru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2"/>
      <c r="CG164" s="82"/>
      <c r="CI164" s="96" t="n">
        <v>-1000</v>
      </c>
      <c r="CK164" s="98" t="s">
        <v>133</v>
      </c>
      <c r="CL164" s="85" t="n">
        <f aca="false">IF(CL156=0,CN164,N(INDEX(M92:M94,CL156,1)))</f>
        <v>0</v>
      </c>
      <c r="CM164" s="85" t="n">
        <f aca="false">IF(CM156=0,CL164,N(INDEX(M92:M94,CM156,1)))</f>
        <v>0</v>
      </c>
      <c r="CN164" s="85" t="n">
        <f aca="false">IF(CN156=0,0,N(INDEX(M92:M94,CN156,1)))</f>
        <v>0</v>
      </c>
      <c r="CQ164" s="98" t="s">
        <v>134</v>
      </c>
      <c r="CR164" s="86" t="str">
        <f aca="false">IF(OR(A53="武器戦闘・弓",CL149=3,(CL149=0)*(CO148&gt;MAX(CK122:CK123))),INT(CL163/6),"")</f>
        <v/>
      </c>
      <c r="CS164" s="86" t="str">
        <f aca="false">IF(OR(A53="武器戦闘・弓",CM149=3,(CM149=0)*(CR164&lt;&gt;"")),INT(CM163/6),"")</f>
        <v/>
      </c>
      <c r="CT164" s="86" t="str">
        <f aca="false">IF(CR161&gt;0,CR164,CS164)</f>
        <v/>
      </c>
    </row>
    <row r="165" customFormat="false" ht="12.85" hidden="true" customHeight="tru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2"/>
      <c r="CG165" s="82"/>
      <c r="CI165" s="96" t="n">
        <v>-1000</v>
      </c>
      <c r="CK165" s="98" t="s">
        <v>135</v>
      </c>
      <c r="CL165" s="85" t="n">
        <f aca="false">IF(CL159=0,CN165,N(INDEX(M99:M101,CL159,1)))</f>
        <v>0</v>
      </c>
      <c r="CM165" s="85" t="n">
        <f aca="false">IF(CM159=0,CL165,N(INDEX(M99:M101,CM159,1)))</f>
        <v>0</v>
      </c>
      <c r="CN165" s="85" t="n">
        <f aca="false">IF(CN159=0,0,N(INDEX(M99:M101,CN159,1)))</f>
        <v>0</v>
      </c>
      <c r="CU165" s="97" t="s">
        <v>136</v>
      </c>
    </row>
    <row r="166" customFormat="false" ht="12.85" hidden="true" customHeight="tru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2"/>
      <c r="CG166" s="82"/>
      <c r="CI166" s="96" t="n">
        <v>-1500</v>
      </c>
      <c r="CQ166" s="100" t="s">
        <v>137</v>
      </c>
      <c r="CU166" s="85" t="n">
        <f aca="false">IF(B81&lt;&gt;"",1,10)</f>
        <v>10</v>
      </c>
    </row>
    <row r="167" customFormat="false" ht="12.85" hidden="true" customHeight="tru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2"/>
      <c r="CG167" s="82"/>
      <c r="CI167" s="96" t="n">
        <v>-2000</v>
      </c>
      <c r="CK167" s="100" t="s">
        <v>138</v>
      </c>
      <c r="CM167" s="98" t="s">
        <v>139</v>
      </c>
      <c r="CN167" s="85" t="n">
        <f aca="false">IF(O25="",0,ROUNDUP(O25/2,0))</f>
        <v>0</v>
      </c>
      <c r="CQ167" s="98" t="s">
        <v>55</v>
      </c>
      <c r="CR167" s="85" t="n">
        <f aca="false">IF(CL163&gt;O25,CL163-O25,0)</f>
        <v>0</v>
      </c>
      <c r="CS167" s="85" t="n">
        <f aca="false">IF(CM163&gt;O25,CM163-O25,0)</f>
        <v>0</v>
      </c>
      <c r="CT167" s="85" t="n">
        <f aca="false">IF(CN163&gt;O25,CN163-O25,0)</f>
        <v>0</v>
      </c>
      <c r="CU167" s="85" t="n">
        <f aca="false">IF(B83&lt;&gt;"",3,10)</f>
        <v>10</v>
      </c>
    </row>
    <row r="168" customFormat="false" ht="12.85" hidden="true" customHeight="tru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2"/>
      <c r="CG168" s="82"/>
      <c r="CI168" s="96" t="n">
        <v>-3000</v>
      </c>
      <c r="CK168" s="98" t="s">
        <v>84</v>
      </c>
      <c r="CL168" s="85" t="n">
        <f aca="false">IF(CL149=0,CN168,IF(AND(MAX(CL163:CL165)&gt;CN167,CL149=2),1,0))</f>
        <v>0</v>
      </c>
      <c r="CM168" s="85" t="n">
        <f aca="false">IF(CM149=0,CL168,IF(AND(MAX(CM163:CM165)&gt;CN167,CM149=2),1,0))</f>
        <v>0</v>
      </c>
      <c r="CN168" s="85" t="n">
        <f aca="false">IF(AND(MAX(CN163:CN165)&gt;CN167,CK123&gt;=MAX(CK122,CO148)),1,0)</f>
        <v>0</v>
      </c>
      <c r="CQ168" s="98" t="s">
        <v>57</v>
      </c>
      <c r="CR168" s="85" t="n">
        <f aca="false">IF(CL164&gt;O25,CL164-O25,0)</f>
        <v>0</v>
      </c>
      <c r="CS168" s="85" t="n">
        <f aca="false">IF(CM164&gt;O25,CM164-O25,0)</f>
        <v>0</v>
      </c>
      <c r="CT168" s="85" t="n">
        <f aca="false">IF(CN164&gt;O25,CN164-O25,0)</f>
        <v>0</v>
      </c>
      <c r="CU168" s="85" t="n">
        <f aca="false">IF(B85&lt;&gt;"",5,10)</f>
        <v>10</v>
      </c>
    </row>
    <row r="169" customFormat="false" ht="12.85" hidden="tru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2"/>
      <c r="CG169" s="82"/>
      <c r="CI169" s="96" t="n">
        <v>-4000</v>
      </c>
      <c r="CQ169" s="98" t="s">
        <v>59</v>
      </c>
      <c r="CR169" s="85" t="n">
        <f aca="false">IF(CL165&gt;O25,CL165-O25,0)</f>
        <v>0</v>
      </c>
      <c r="CS169" s="85" t="n">
        <f aca="false">IF(CM165&gt;O25,CM165-O25,0)</f>
        <v>0</v>
      </c>
      <c r="CT169" s="85" t="n">
        <f aca="false">IF(CN165&gt;O25,CN165-O25,0)</f>
        <v>0</v>
      </c>
      <c r="CU169" s="85" t="n">
        <f aca="false">IF(B87&lt;&gt;"",7,10)</f>
        <v>10</v>
      </c>
    </row>
    <row r="170" customFormat="false" ht="12.85" hidden="true" customHeight="tru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2"/>
      <c r="CG170" s="82"/>
      <c r="CI170" s="96" t="n">
        <v>-5000</v>
      </c>
      <c r="CK170" s="98" t="s">
        <v>123</v>
      </c>
      <c r="CL170" s="85" t="n">
        <f aca="false">IF(CL149=0,CN170,IF(AND(CL149=2,CL168=0),N(AD63),0))</f>
        <v>0</v>
      </c>
      <c r="CM170" s="85" t="n">
        <f aca="false">IF(CM149=0,CL170,IF(AND(CM149=2,CM168=0),N(AD63),0))</f>
        <v>0</v>
      </c>
      <c r="CN170" s="85" t="n">
        <f aca="false">IF(AND(CK123&gt;=MAX(CK122,CO148),CN168=0),N(AD63),0)</f>
        <v>0</v>
      </c>
      <c r="CU170" s="85" t="n">
        <f aca="false">MIN(CU166:CU169)</f>
        <v>10</v>
      </c>
    </row>
    <row r="171" customFormat="false" ht="12.85" hidden="true" customHeight="tru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2"/>
      <c r="CG171" s="82"/>
      <c r="CI171" s="96" t="n">
        <v>-6000</v>
      </c>
      <c r="CK171" s="98" t="s">
        <v>140</v>
      </c>
      <c r="CL171" s="85" t="n">
        <f aca="false">IF(OR(CL149=1,(CM149=1)*(CR161=0),(CN149=1)*CO149),1,0)+CO171</f>
        <v>1</v>
      </c>
      <c r="CM171" s="85" t="n">
        <f aca="false">IF(OR(CL149=2,(CM149=2)*(CR161=0),(CN149=2)*CO149),1,0)+CO171</f>
        <v>1</v>
      </c>
      <c r="CN171" s="85" t="n">
        <f aca="false">IF(OR(CL149=3,(CM149=3)*(CR161=0),(CN149=3)*CO149),1,0)+CO171</f>
        <v>1</v>
      </c>
      <c r="CO171" s="85" t="n">
        <f aca="false">IF(SUM(CL149:CN149)=0,1,0)</f>
        <v>1</v>
      </c>
      <c r="CU171" s="86" t="n">
        <f aca="false">IF(CU170=10,0,CU170)</f>
        <v>0</v>
      </c>
    </row>
    <row r="172" customFormat="false" ht="12.85" hidden="true" customHeight="tru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2"/>
      <c r="CG172" s="82"/>
      <c r="CU172" s="85" t="n">
        <f aca="false">SMALL(CU166:CU169,2)</f>
        <v>10</v>
      </c>
    </row>
    <row r="173" customFormat="false" ht="12.85" hidden="true" customHeight="tru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2"/>
      <c r="CG173" s="82"/>
      <c r="CU173" s="86" t="n">
        <f aca="false">IF(CU172=10,0,CU172)</f>
        <v>0</v>
      </c>
    </row>
    <row r="174" customFormat="false" ht="12.85" hidden="true" customHeight="true" outlineLevel="0" collapsed="false"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2"/>
      <c r="CG174" s="82"/>
    </row>
    <row r="175" customFormat="false" ht="12.8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</row>
    <row r="176" customFormat="false" ht="12.8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</row>
    <row r="177" customFormat="false" ht="12.8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</row>
    <row r="178" customFormat="false" ht="12.8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</row>
    <row r="179" customFormat="false" ht="12.8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</row>
  </sheetData>
  <mergeCells count="765">
    <mergeCell ref="A1:CG4"/>
    <mergeCell ref="A5:CG5"/>
    <mergeCell ref="A6:G7"/>
    <mergeCell ref="H6:V7"/>
    <mergeCell ref="W6:AD7"/>
    <mergeCell ref="AE6:BE7"/>
    <mergeCell ref="BF6:BF7"/>
    <mergeCell ref="BG6:CG7"/>
    <mergeCell ref="B8:D9"/>
    <mergeCell ref="F8:G9"/>
    <mergeCell ref="I8:K9"/>
    <mergeCell ref="M8:N9"/>
    <mergeCell ref="P8:U9"/>
    <mergeCell ref="W8:W37"/>
    <mergeCell ref="X8:AC8"/>
    <mergeCell ref="AD8:AD37"/>
    <mergeCell ref="AE8:AH8"/>
    <mergeCell ref="AI8:BA9"/>
    <mergeCell ref="BB8:BE8"/>
    <mergeCell ref="BF8:BF37"/>
    <mergeCell ref="BG8:BS8"/>
    <mergeCell ref="BT8:CE9"/>
    <mergeCell ref="CF8:CG8"/>
    <mergeCell ref="X9:AC9"/>
    <mergeCell ref="AE9:AH9"/>
    <mergeCell ref="BB9:BE9"/>
    <mergeCell ref="BG9:BS9"/>
    <mergeCell ref="CF9:CG9"/>
    <mergeCell ref="A10:E12"/>
    <mergeCell ref="F10:G12"/>
    <mergeCell ref="H10:L17"/>
    <mergeCell ref="M10:N12"/>
    <mergeCell ref="O10:V12"/>
    <mergeCell ref="X10:Y12"/>
    <mergeCell ref="Z10:AC12"/>
    <mergeCell ref="AE10:BE11"/>
    <mergeCell ref="BG10:CG13"/>
    <mergeCell ref="AE12:BE13"/>
    <mergeCell ref="B13:D14"/>
    <mergeCell ref="F13:G14"/>
    <mergeCell ref="M13:N14"/>
    <mergeCell ref="P13:U14"/>
    <mergeCell ref="X13:AC13"/>
    <mergeCell ref="X14:AC14"/>
    <mergeCell ref="AE14:BE15"/>
    <mergeCell ref="BG14:BQ14"/>
    <mergeCell ref="BR14:BU15"/>
    <mergeCell ref="BV14:CA14"/>
    <mergeCell ref="CB14:CE15"/>
    <mergeCell ref="CF14:CG14"/>
    <mergeCell ref="A15:E22"/>
    <mergeCell ref="F15:G17"/>
    <mergeCell ref="M15:N17"/>
    <mergeCell ref="O15:V17"/>
    <mergeCell ref="X15:Y17"/>
    <mergeCell ref="Z15:AC17"/>
    <mergeCell ref="BG15:BQ15"/>
    <mergeCell ref="BV15:BW15"/>
    <mergeCell ref="BX15:BX18"/>
    <mergeCell ref="BY15:CA15"/>
    <mergeCell ref="CF15:CG15"/>
    <mergeCell ref="AE16:BE17"/>
    <mergeCell ref="BG16:BW18"/>
    <mergeCell ref="BY16:CG18"/>
    <mergeCell ref="F18:G19"/>
    <mergeCell ref="I18:K19"/>
    <mergeCell ref="M18:N19"/>
    <mergeCell ref="O18:P18"/>
    <mergeCell ref="Q18:T19"/>
    <mergeCell ref="U18:V18"/>
    <mergeCell ref="X18:AC18"/>
    <mergeCell ref="AE18:BE19"/>
    <mergeCell ref="O19:P19"/>
    <mergeCell ref="U19:V19"/>
    <mergeCell ref="X19:AC19"/>
    <mergeCell ref="BG19:BY19"/>
    <mergeCell ref="BZ19:CE20"/>
    <mergeCell ref="CF19:CG19"/>
    <mergeCell ref="F20:G22"/>
    <mergeCell ref="H20:L22"/>
    <mergeCell ref="M20:N22"/>
    <mergeCell ref="O20:V22"/>
    <mergeCell ref="X20:Y22"/>
    <mergeCell ref="Z20:AC22"/>
    <mergeCell ref="AE20:BE21"/>
    <mergeCell ref="BG20:BY20"/>
    <mergeCell ref="CF20:CG20"/>
    <mergeCell ref="BG21:CG23"/>
    <mergeCell ref="AE22:BE23"/>
    <mergeCell ref="B23:D24"/>
    <mergeCell ref="F23:G24"/>
    <mergeCell ref="I23:K24"/>
    <mergeCell ref="M23:N24"/>
    <mergeCell ref="O23:P23"/>
    <mergeCell ref="Q23:T24"/>
    <mergeCell ref="U23:V23"/>
    <mergeCell ref="X23:AC23"/>
    <mergeCell ref="O24:P24"/>
    <mergeCell ref="U24:V24"/>
    <mergeCell ref="X24:AC24"/>
    <mergeCell ref="AE24:BE25"/>
    <mergeCell ref="BG24:CG24"/>
    <mergeCell ref="A25:E27"/>
    <mergeCell ref="F25:G27"/>
    <mergeCell ref="H25:L32"/>
    <mergeCell ref="M25:N27"/>
    <mergeCell ref="O25:V27"/>
    <mergeCell ref="X25:Y27"/>
    <mergeCell ref="Z25:AC27"/>
    <mergeCell ref="BG25:BW26"/>
    <mergeCell ref="BX25:CG26"/>
    <mergeCell ref="AE26:BE27"/>
    <mergeCell ref="BG27:CG28"/>
    <mergeCell ref="B28:D29"/>
    <mergeCell ref="F28:G29"/>
    <mergeCell ref="M28:N29"/>
    <mergeCell ref="P28:U29"/>
    <mergeCell ref="X28:AC28"/>
    <mergeCell ref="AF28:AK29"/>
    <mergeCell ref="AL28:AP28"/>
    <mergeCell ref="AQ28:BB29"/>
    <mergeCell ref="BC28:BE28"/>
    <mergeCell ref="X29:AC29"/>
    <mergeCell ref="AM29:AM32"/>
    <mergeCell ref="AN29:AP29"/>
    <mergeCell ref="BC29:BE29"/>
    <mergeCell ref="BG29:BK29"/>
    <mergeCell ref="BL29:BQ30"/>
    <mergeCell ref="BR29:BU29"/>
    <mergeCell ref="BV29:CF30"/>
    <mergeCell ref="A30:E37"/>
    <mergeCell ref="F30:G32"/>
    <mergeCell ref="M30:N32"/>
    <mergeCell ref="O30:V32"/>
    <mergeCell ref="X30:Y32"/>
    <mergeCell ref="Z30:AC32"/>
    <mergeCell ref="AE30:AL32"/>
    <mergeCell ref="AN30:BE32"/>
    <mergeCell ref="BG30:BK30"/>
    <mergeCell ref="BR30:BS30"/>
    <mergeCell ref="BT30:BT33"/>
    <mergeCell ref="BG31:BL33"/>
    <mergeCell ref="BM31:BM33"/>
    <mergeCell ref="BN31:BS33"/>
    <mergeCell ref="BU31:CG33"/>
    <mergeCell ref="F33:G34"/>
    <mergeCell ref="I33:K34"/>
    <mergeCell ref="M33:N34"/>
    <mergeCell ref="P33:U34"/>
    <mergeCell ref="X33:AC33"/>
    <mergeCell ref="AF33:AK34"/>
    <mergeCell ref="AL33:AP33"/>
    <mergeCell ref="AQ33:BB34"/>
    <mergeCell ref="BC33:BE33"/>
    <mergeCell ref="X34:AC34"/>
    <mergeCell ref="AM34:AM37"/>
    <mergeCell ref="AN34:AP34"/>
    <mergeCell ref="BC34:BE34"/>
    <mergeCell ref="BG34:CG35"/>
    <mergeCell ref="F35:G37"/>
    <mergeCell ref="H35:L37"/>
    <mergeCell ref="M35:N37"/>
    <mergeCell ref="O35:V37"/>
    <mergeCell ref="X35:Y37"/>
    <mergeCell ref="Z35:AC37"/>
    <mergeCell ref="AE35:AL37"/>
    <mergeCell ref="AN35:BE37"/>
    <mergeCell ref="BG36:CA37"/>
    <mergeCell ref="CB36:CG37"/>
    <mergeCell ref="A38:AC39"/>
    <mergeCell ref="AD38:AD51"/>
    <mergeCell ref="AE38:BE39"/>
    <mergeCell ref="BF38:BF51"/>
    <mergeCell ref="BG38:CA39"/>
    <mergeCell ref="CB38:CG39"/>
    <mergeCell ref="A40:Q42"/>
    <mergeCell ref="R40:W42"/>
    <mergeCell ref="X40:AC42"/>
    <mergeCell ref="AE40:AV41"/>
    <mergeCell ref="AW40:BE41"/>
    <mergeCell ref="BG40:CA41"/>
    <mergeCell ref="CB40:CG41"/>
    <mergeCell ref="AE42:AV43"/>
    <mergeCell ref="AW42:BE43"/>
    <mergeCell ref="BG42:CA43"/>
    <mergeCell ref="CB42:CG43"/>
    <mergeCell ref="A43:Q45"/>
    <mergeCell ref="R43:W45"/>
    <mergeCell ref="X43:AC45"/>
    <mergeCell ref="AE44:AV45"/>
    <mergeCell ref="AW44:BE45"/>
    <mergeCell ref="BG44:CA45"/>
    <mergeCell ref="CB44:CG45"/>
    <mergeCell ref="A46:Q48"/>
    <mergeCell ref="R46:W48"/>
    <mergeCell ref="X46:AC48"/>
    <mergeCell ref="AE46:AV47"/>
    <mergeCell ref="AW46:BE47"/>
    <mergeCell ref="BG46:CA47"/>
    <mergeCell ref="CB46:CG47"/>
    <mergeCell ref="AE48:AV49"/>
    <mergeCell ref="AW48:BE49"/>
    <mergeCell ref="BG48:CA49"/>
    <mergeCell ref="CB48:CG49"/>
    <mergeCell ref="A49:Q51"/>
    <mergeCell ref="R49:W51"/>
    <mergeCell ref="X49:AC51"/>
    <mergeCell ref="AE50:AV51"/>
    <mergeCell ref="AW50:BE51"/>
    <mergeCell ref="BG50:CA51"/>
    <mergeCell ref="CB50:CG51"/>
    <mergeCell ref="A52:BE52"/>
    <mergeCell ref="BF52:BF54"/>
    <mergeCell ref="BG52:CG52"/>
    <mergeCell ref="A53:X54"/>
    <mergeCell ref="Y53:BE54"/>
    <mergeCell ref="BG53:CG54"/>
    <mergeCell ref="A55:K58"/>
    <mergeCell ref="L55:P58"/>
    <mergeCell ref="Q55:V58"/>
    <mergeCell ref="W55:AB58"/>
    <mergeCell ref="AC55:AH58"/>
    <mergeCell ref="AI55:AN58"/>
    <mergeCell ref="AO55:AT58"/>
    <mergeCell ref="AU55:AY58"/>
    <mergeCell ref="AZ55:BE58"/>
    <mergeCell ref="BF55:BF112"/>
    <mergeCell ref="BG55:CG56"/>
    <mergeCell ref="BG57:CG58"/>
    <mergeCell ref="A59:K60"/>
    <mergeCell ref="L59:P60"/>
    <mergeCell ref="Q59:V60"/>
    <mergeCell ref="W59:AB60"/>
    <mergeCell ref="AC59:AH60"/>
    <mergeCell ref="AI59:AN60"/>
    <mergeCell ref="AO59:AT60"/>
    <mergeCell ref="AU59:AY60"/>
    <mergeCell ref="AZ59:BE60"/>
    <mergeCell ref="BG59:CG60"/>
    <mergeCell ref="A61:A62"/>
    <mergeCell ref="B61:K62"/>
    <mergeCell ref="L61:P62"/>
    <mergeCell ref="Q61:Q62"/>
    <mergeCell ref="R61:U62"/>
    <mergeCell ref="V61:V62"/>
    <mergeCell ref="W61:AB62"/>
    <mergeCell ref="AC61:AH62"/>
    <mergeCell ref="AI61:AI62"/>
    <mergeCell ref="AJ61:AM62"/>
    <mergeCell ref="AN61:AN62"/>
    <mergeCell ref="AO61:AO62"/>
    <mergeCell ref="AP61:AS62"/>
    <mergeCell ref="AT61:AT62"/>
    <mergeCell ref="AU61:AY62"/>
    <mergeCell ref="AZ61:BE62"/>
    <mergeCell ref="BG61:CG62"/>
    <mergeCell ref="A63:A64"/>
    <mergeCell ref="B63:K64"/>
    <mergeCell ref="L63:P64"/>
    <mergeCell ref="Q63:Q64"/>
    <mergeCell ref="R63:U64"/>
    <mergeCell ref="V63:V64"/>
    <mergeCell ref="W63:AB64"/>
    <mergeCell ref="AC63:AC64"/>
    <mergeCell ref="AD63:AG64"/>
    <mergeCell ref="AH63:AH64"/>
    <mergeCell ref="AI63:AI64"/>
    <mergeCell ref="AJ63:AM64"/>
    <mergeCell ref="AN63:AN64"/>
    <mergeCell ref="AO63:AO64"/>
    <mergeCell ref="AP63:AS64"/>
    <mergeCell ref="AT63:AT64"/>
    <mergeCell ref="AU63:AY64"/>
    <mergeCell ref="AZ63:BE64"/>
    <mergeCell ref="BG63:CG64"/>
    <mergeCell ref="A65:A66"/>
    <mergeCell ref="B65:K66"/>
    <mergeCell ref="L65:P66"/>
    <mergeCell ref="Q65:Q66"/>
    <mergeCell ref="R65:U66"/>
    <mergeCell ref="V65:V66"/>
    <mergeCell ref="W65:AB66"/>
    <mergeCell ref="AC65:AH66"/>
    <mergeCell ref="AI65:AI66"/>
    <mergeCell ref="AJ65:AM66"/>
    <mergeCell ref="AN65:AN66"/>
    <mergeCell ref="AO65:AT66"/>
    <mergeCell ref="AU65:AY66"/>
    <mergeCell ref="AZ65:BE66"/>
    <mergeCell ref="BG65:CG66"/>
    <mergeCell ref="A67:K68"/>
    <mergeCell ref="L67:P68"/>
    <mergeCell ref="Q67:V68"/>
    <mergeCell ref="W67:AB68"/>
    <mergeCell ref="AC67:AH68"/>
    <mergeCell ref="AI67:AN68"/>
    <mergeCell ref="AO67:AT68"/>
    <mergeCell ref="AU67:AY68"/>
    <mergeCell ref="AZ67:AZ68"/>
    <mergeCell ref="BA67:BD68"/>
    <mergeCell ref="BE67:BE68"/>
    <mergeCell ref="BG67:CG68"/>
    <mergeCell ref="A69:K69"/>
    <mergeCell ref="L69:P69"/>
    <mergeCell ref="Q69:V69"/>
    <mergeCell ref="W69:AB69"/>
    <mergeCell ref="AC69:AH69"/>
    <mergeCell ref="AI69:AN69"/>
    <mergeCell ref="AO69:AT69"/>
    <mergeCell ref="AU69:AY69"/>
    <mergeCell ref="AZ69:BE69"/>
    <mergeCell ref="BG69:CG70"/>
    <mergeCell ref="A70:K71"/>
    <mergeCell ref="L70:P71"/>
    <mergeCell ref="Q70:V71"/>
    <mergeCell ref="W70:AB71"/>
    <mergeCell ref="AC70:AH71"/>
    <mergeCell ref="AI70:AN71"/>
    <mergeCell ref="AO70:AT71"/>
    <mergeCell ref="AU70:AY71"/>
    <mergeCell ref="AZ70:BE71"/>
    <mergeCell ref="BG71:CG72"/>
    <mergeCell ref="A72:K73"/>
    <mergeCell ref="L72:P73"/>
    <mergeCell ref="Q72:Q73"/>
    <mergeCell ref="R72:U73"/>
    <mergeCell ref="V72:V73"/>
    <mergeCell ref="W72:AB73"/>
    <mergeCell ref="AC72:AH73"/>
    <mergeCell ref="AI72:AN73"/>
    <mergeCell ref="AO72:AT73"/>
    <mergeCell ref="AU72:AY73"/>
    <mergeCell ref="AZ72:BE73"/>
    <mergeCell ref="BG73:CG74"/>
    <mergeCell ref="A74:K75"/>
    <mergeCell ref="L74:P75"/>
    <mergeCell ref="Q74:V75"/>
    <mergeCell ref="W74:AB75"/>
    <mergeCell ref="AC74:AH75"/>
    <mergeCell ref="AI74:AN75"/>
    <mergeCell ref="AO74:AO75"/>
    <mergeCell ref="AP74:AS75"/>
    <mergeCell ref="AT74:AT75"/>
    <mergeCell ref="AU74:AY75"/>
    <mergeCell ref="AZ74:BE75"/>
    <mergeCell ref="BG75:CG76"/>
    <mergeCell ref="A76:K77"/>
    <mergeCell ref="L76:P77"/>
    <mergeCell ref="Q76:V77"/>
    <mergeCell ref="W76:AB77"/>
    <mergeCell ref="AC76:AH77"/>
    <mergeCell ref="AI76:AI77"/>
    <mergeCell ref="AJ76:AM77"/>
    <mergeCell ref="AN76:AN77"/>
    <mergeCell ref="AO76:AT77"/>
    <mergeCell ref="AU76:AY77"/>
    <mergeCell ref="AZ76:BE77"/>
    <mergeCell ref="BG77:CG78"/>
    <mergeCell ref="A78:K78"/>
    <mergeCell ref="L78:P78"/>
    <mergeCell ref="Q78:V78"/>
    <mergeCell ref="W78:AB78"/>
    <mergeCell ref="AC78:AH78"/>
    <mergeCell ref="AI78:AN78"/>
    <mergeCell ref="AO78:AT78"/>
    <mergeCell ref="AU78:AY78"/>
    <mergeCell ref="AZ78:BE78"/>
    <mergeCell ref="A79:K80"/>
    <mergeCell ref="L79:P80"/>
    <mergeCell ref="Q79:V80"/>
    <mergeCell ref="W79:AB80"/>
    <mergeCell ref="AC79:AH80"/>
    <mergeCell ref="AI79:AN80"/>
    <mergeCell ref="AO79:AT80"/>
    <mergeCell ref="AU79:AY80"/>
    <mergeCell ref="AZ79:BE80"/>
    <mergeCell ref="BG79:CG80"/>
    <mergeCell ref="A81:A82"/>
    <mergeCell ref="B81:J82"/>
    <mergeCell ref="K81:K82"/>
    <mergeCell ref="L81:L82"/>
    <mergeCell ref="M81:O82"/>
    <mergeCell ref="P81:P82"/>
    <mergeCell ref="Q81:Q82"/>
    <mergeCell ref="R81:U82"/>
    <mergeCell ref="V81:V82"/>
    <mergeCell ref="W81:W82"/>
    <mergeCell ref="X81:AA82"/>
    <mergeCell ref="AB81:AB82"/>
    <mergeCell ref="AC81:AC82"/>
    <mergeCell ref="AD81:AG82"/>
    <mergeCell ref="AH81:AH82"/>
    <mergeCell ref="AI81:AI82"/>
    <mergeCell ref="AJ81:AM82"/>
    <mergeCell ref="AN81:AN82"/>
    <mergeCell ref="AO81:AT82"/>
    <mergeCell ref="AU81:AY82"/>
    <mergeCell ref="AZ81:BE82"/>
    <mergeCell ref="BG81:CG82"/>
    <mergeCell ref="A83:A84"/>
    <mergeCell ref="B83:J84"/>
    <mergeCell ref="K83:K84"/>
    <mergeCell ref="L83:L84"/>
    <mergeCell ref="M83:O84"/>
    <mergeCell ref="P83:P84"/>
    <mergeCell ref="Q83:Q84"/>
    <mergeCell ref="R83:U84"/>
    <mergeCell ref="V83:V84"/>
    <mergeCell ref="W83:W84"/>
    <mergeCell ref="X83:AA84"/>
    <mergeCell ref="AB83:AB84"/>
    <mergeCell ref="AC83:AC84"/>
    <mergeCell ref="AD83:AG84"/>
    <mergeCell ref="AH83:AH84"/>
    <mergeCell ref="AI83:AI84"/>
    <mergeCell ref="AJ83:AM84"/>
    <mergeCell ref="AN83:AN84"/>
    <mergeCell ref="AO83:AT84"/>
    <mergeCell ref="AU83:AY84"/>
    <mergeCell ref="AZ83:BE84"/>
    <mergeCell ref="BG83:CG84"/>
    <mergeCell ref="A85:A86"/>
    <mergeCell ref="B85:J86"/>
    <mergeCell ref="K85:K86"/>
    <mergeCell ref="L85:L86"/>
    <mergeCell ref="M85:O86"/>
    <mergeCell ref="P85:P86"/>
    <mergeCell ref="Q85:Q86"/>
    <mergeCell ref="R85:U86"/>
    <mergeCell ref="V85:V86"/>
    <mergeCell ref="W85:W86"/>
    <mergeCell ref="X85:AA86"/>
    <mergeCell ref="AB85:AB86"/>
    <mergeCell ref="AC85:AC86"/>
    <mergeCell ref="AD85:AG86"/>
    <mergeCell ref="AH85:AH86"/>
    <mergeCell ref="AI85:AI86"/>
    <mergeCell ref="AJ85:AM86"/>
    <mergeCell ref="AN85:AN86"/>
    <mergeCell ref="AO85:AT86"/>
    <mergeCell ref="AU85:AY86"/>
    <mergeCell ref="AZ85:BE86"/>
    <mergeCell ref="BG85:CG86"/>
    <mergeCell ref="A87:A88"/>
    <mergeCell ref="B87:J88"/>
    <mergeCell ref="K87:K88"/>
    <mergeCell ref="L87:L88"/>
    <mergeCell ref="M87:O88"/>
    <mergeCell ref="P87:P88"/>
    <mergeCell ref="Q87:Q88"/>
    <mergeCell ref="R87:U88"/>
    <mergeCell ref="V87:V88"/>
    <mergeCell ref="W87:W88"/>
    <mergeCell ref="X87:AA88"/>
    <mergeCell ref="AB87:AB88"/>
    <mergeCell ref="AC87:AC88"/>
    <mergeCell ref="AD87:AG88"/>
    <mergeCell ref="AH87:AH88"/>
    <mergeCell ref="AI87:AI88"/>
    <mergeCell ref="AJ87:AM88"/>
    <mergeCell ref="AN87:AN88"/>
    <mergeCell ref="AO87:AT88"/>
    <mergeCell ref="AU87:AY88"/>
    <mergeCell ref="AZ87:BE88"/>
    <mergeCell ref="BG87:CG88"/>
    <mergeCell ref="B89:J89"/>
    <mergeCell ref="M89:O89"/>
    <mergeCell ref="R89:U89"/>
    <mergeCell ref="X89:AA89"/>
    <mergeCell ref="AD89:AG89"/>
    <mergeCell ref="AJ89:AM89"/>
    <mergeCell ref="AO89:AT89"/>
    <mergeCell ref="AU89:AY89"/>
    <mergeCell ref="AZ89:BE89"/>
    <mergeCell ref="BG89:BI90"/>
    <mergeCell ref="BJ89:BL90"/>
    <mergeCell ref="BM89:BO90"/>
    <mergeCell ref="BP89:BR90"/>
    <mergeCell ref="BS89:BU90"/>
    <mergeCell ref="BV89:BX90"/>
    <mergeCell ref="BY89:CA90"/>
    <mergeCell ref="CB89:CD90"/>
    <mergeCell ref="CE89:CG90"/>
    <mergeCell ref="A90:K91"/>
    <mergeCell ref="L90:P91"/>
    <mergeCell ref="Q90:V91"/>
    <mergeCell ref="W90:AB91"/>
    <mergeCell ref="AC90:AH91"/>
    <mergeCell ref="AI90:AN91"/>
    <mergeCell ref="AO90:AT91"/>
    <mergeCell ref="AU90:AY91"/>
    <mergeCell ref="AZ90:BE91"/>
    <mergeCell ref="BG91:BI92"/>
    <mergeCell ref="BJ91:BL92"/>
    <mergeCell ref="BM91:BO92"/>
    <mergeCell ref="BP91:BR92"/>
    <mergeCell ref="BS91:BU92"/>
    <mergeCell ref="BV91:BX92"/>
    <mergeCell ref="BY91:CA92"/>
    <mergeCell ref="CB91:CD92"/>
    <mergeCell ref="CE91:CG92"/>
    <mergeCell ref="A92:A93"/>
    <mergeCell ref="B92:J93"/>
    <mergeCell ref="K92:K93"/>
    <mergeCell ref="L92:L93"/>
    <mergeCell ref="M92:O93"/>
    <mergeCell ref="P92:P93"/>
    <mergeCell ref="Q92:Q93"/>
    <mergeCell ref="R92:U93"/>
    <mergeCell ref="V92:V93"/>
    <mergeCell ref="W92:AB93"/>
    <mergeCell ref="AC92:AH93"/>
    <mergeCell ref="AI92:AN93"/>
    <mergeCell ref="AO92:AO93"/>
    <mergeCell ref="AP92:AS93"/>
    <mergeCell ref="AT92:AT93"/>
    <mergeCell ref="AU92:AY93"/>
    <mergeCell ref="AZ92:BE93"/>
    <mergeCell ref="BG93:BI94"/>
    <mergeCell ref="BJ93:BL94"/>
    <mergeCell ref="BM93:BO94"/>
    <mergeCell ref="BP93:BR94"/>
    <mergeCell ref="BS93:BU94"/>
    <mergeCell ref="BV93:BX94"/>
    <mergeCell ref="BY93:CA94"/>
    <mergeCell ref="CB93:CD94"/>
    <mergeCell ref="CE93:CG94"/>
    <mergeCell ref="A94:A95"/>
    <mergeCell ref="B94:J95"/>
    <mergeCell ref="K94:K95"/>
    <mergeCell ref="L94:L95"/>
    <mergeCell ref="M94:O95"/>
    <mergeCell ref="P94:P95"/>
    <mergeCell ref="Q94:Q95"/>
    <mergeCell ref="R94:U95"/>
    <mergeCell ref="V94:V95"/>
    <mergeCell ref="W94:AB95"/>
    <mergeCell ref="AC94:AH95"/>
    <mergeCell ref="AI94:AN95"/>
    <mergeCell ref="AO94:AO95"/>
    <mergeCell ref="AP94:AS95"/>
    <mergeCell ref="AT94:AT95"/>
    <mergeCell ref="AU94:AY95"/>
    <mergeCell ref="AZ94:BE95"/>
    <mergeCell ref="BG95:BI96"/>
    <mergeCell ref="BJ95:BL96"/>
    <mergeCell ref="BM95:BO96"/>
    <mergeCell ref="BP95:BR96"/>
    <mergeCell ref="BS95:BU96"/>
    <mergeCell ref="BV95:BX96"/>
    <mergeCell ref="BY95:CA96"/>
    <mergeCell ref="CB95:CD96"/>
    <mergeCell ref="CE95:CG96"/>
    <mergeCell ref="B96:J96"/>
    <mergeCell ref="M96:O96"/>
    <mergeCell ref="R96:U96"/>
    <mergeCell ref="W96:AB96"/>
    <mergeCell ref="AC96:AH96"/>
    <mergeCell ref="AI96:AN96"/>
    <mergeCell ref="AP96:AS96"/>
    <mergeCell ref="AU96:AY96"/>
    <mergeCell ref="AZ96:BE96"/>
    <mergeCell ref="A97:K98"/>
    <mergeCell ref="L97:P98"/>
    <mergeCell ref="Q97:V98"/>
    <mergeCell ref="W97:AB98"/>
    <mergeCell ref="AC97:AH98"/>
    <mergeCell ref="AI97:AN98"/>
    <mergeCell ref="AO97:AT98"/>
    <mergeCell ref="AU97:AY98"/>
    <mergeCell ref="AZ97:BE98"/>
    <mergeCell ref="BG97:BI98"/>
    <mergeCell ref="BJ97:BL98"/>
    <mergeCell ref="BM97:BO98"/>
    <mergeCell ref="BP97:BR98"/>
    <mergeCell ref="BS97:BU98"/>
    <mergeCell ref="BV97:BX98"/>
    <mergeCell ref="BY97:CA98"/>
    <mergeCell ref="CB97:CD98"/>
    <mergeCell ref="CE97:CG98"/>
    <mergeCell ref="A99:A100"/>
    <mergeCell ref="B99:J100"/>
    <mergeCell ref="K99:K100"/>
    <mergeCell ref="L99:L100"/>
    <mergeCell ref="M99:O100"/>
    <mergeCell ref="P99:P100"/>
    <mergeCell ref="Q99:V100"/>
    <mergeCell ref="W99:AB100"/>
    <mergeCell ref="AC99:AH100"/>
    <mergeCell ref="AI99:AN100"/>
    <mergeCell ref="AO99:AO100"/>
    <mergeCell ref="AP99:AS100"/>
    <mergeCell ref="AT99:AT100"/>
    <mergeCell ref="AU99:AU100"/>
    <mergeCell ref="AV99:AX100"/>
    <mergeCell ref="AY99:AY100"/>
    <mergeCell ref="AZ99:AZ100"/>
    <mergeCell ref="BA99:BD100"/>
    <mergeCell ref="BE99:BE100"/>
    <mergeCell ref="BG99:BI100"/>
    <mergeCell ref="BJ99:BL100"/>
    <mergeCell ref="BM99:BO100"/>
    <mergeCell ref="BP99:BR100"/>
    <mergeCell ref="BS99:BU100"/>
    <mergeCell ref="BV99:BX100"/>
    <mergeCell ref="BY99:CA100"/>
    <mergeCell ref="CB99:CD100"/>
    <mergeCell ref="CE99:CG100"/>
    <mergeCell ref="A101:A102"/>
    <mergeCell ref="B101:J102"/>
    <mergeCell ref="K101:K102"/>
    <mergeCell ref="L101:L102"/>
    <mergeCell ref="M101:O102"/>
    <mergeCell ref="P101:P102"/>
    <mergeCell ref="Q101:V102"/>
    <mergeCell ref="W101:AB102"/>
    <mergeCell ref="AC101:AH102"/>
    <mergeCell ref="AI101:AN102"/>
    <mergeCell ref="AO101:AO102"/>
    <mergeCell ref="AP101:AS102"/>
    <mergeCell ref="AT101:AT102"/>
    <mergeCell ref="AU101:AU102"/>
    <mergeCell ref="AV101:AX102"/>
    <mergeCell ref="AY101:AY102"/>
    <mergeCell ref="AZ101:AZ102"/>
    <mergeCell ref="BA101:BD102"/>
    <mergeCell ref="BE101:BE102"/>
    <mergeCell ref="BG101:BI102"/>
    <mergeCell ref="BJ101:BL102"/>
    <mergeCell ref="BM101:BO102"/>
    <mergeCell ref="BP101:BR102"/>
    <mergeCell ref="BS101:BU102"/>
    <mergeCell ref="BV101:BX102"/>
    <mergeCell ref="BY101:CA102"/>
    <mergeCell ref="CB101:CD102"/>
    <mergeCell ref="CE101:CG102"/>
    <mergeCell ref="B103:J103"/>
    <mergeCell ref="M103:O103"/>
    <mergeCell ref="Q103:V103"/>
    <mergeCell ref="W103:AB103"/>
    <mergeCell ref="AC103:AH103"/>
    <mergeCell ref="AI103:AN103"/>
    <mergeCell ref="AP103:AS103"/>
    <mergeCell ref="AV103:AX103"/>
    <mergeCell ref="BA103:BD103"/>
    <mergeCell ref="BG103:BI104"/>
    <mergeCell ref="BJ103:BL104"/>
    <mergeCell ref="BM103:BO104"/>
    <mergeCell ref="BP103:BR104"/>
    <mergeCell ref="BS103:BU104"/>
    <mergeCell ref="BV103:BX104"/>
    <mergeCell ref="BY103:CA104"/>
    <mergeCell ref="CB103:CD104"/>
    <mergeCell ref="CE103:CG104"/>
    <mergeCell ref="A104:K105"/>
    <mergeCell ref="L104:P105"/>
    <mergeCell ref="Q104:V107"/>
    <mergeCell ref="W104:AB107"/>
    <mergeCell ref="AC104:AH107"/>
    <mergeCell ref="AI104:AN107"/>
    <mergeCell ref="AO104:AT107"/>
    <mergeCell ref="AU104:AY107"/>
    <mergeCell ref="AZ104:BE107"/>
    <mergeCell ref="BG105:BI106"/>
    <mergeCell ref="BJ105:BL106"/>
    <mergeCell ref="BM105:BO106"/>
    <mergeCell ref="BP105:BR106"/>
    <mergeCell ref="BS105:BU106"/>
    <mergeCell ref="BV105:BX106"/>
    <mergeCell ref="BY105:CA106"/>
    <mergeCell ref="CB105:CD106"/>
    <mergeCell ref="CE105:CG106"/>
    <mergeCell ref="A106:K107"/>
    <mergeCell ref="L106:P107"/>
    <mergeCell ref="BG107:BI108"/>
    <mergeCell ref="BJ107:BL108"/>
    <mergeCell ref="BM107:BO108"/>
    <mergeCell ref="BP107:BR108"/>
    <mergeCell ref="BS107:BU108"/>
    <mergeCell ref="BV107:BX108"/>
    <mergeCell ref="BY107:CA108"/>
    <mergeCell ref="CB107:CD108"/>
    <mergeCell ref="CE107:CG108"/>
    <mergeCell ref="A108:A109"/>
    <mergeCell ref="B108:J109"/>
    <mergeCell ref="K108:K109"/>
    <mergeCell ref="L108:P109"/>
    <mergeCell ref="Q108:Q109"/>
    <mergeCell ref="R108:U109"/>
    <mergeCell ref="V108:V109"/>
    <mergeCell ref="W108:W109"/>
    <mergeCell ref="X108:AA109"/>
    <mergeCell ref="AB108:AB109"/>
    <mergeCell ref="AC108:AC109"/>
    <mergeCell ref="AD108:AG109"/>
    <mergeCell ref="AH108:AH109"/>
    <mergeCell ref="AI108:AI109"/>
    <mergeCell ref="AJ108:AM109"/>
    <mergeCell ref="AN108:AN109"/>
    <mergeCell ref="AO108:AO109"/>
    <mergeCell ref="AP108:AS109"/>
    <mergeCell ref="AT108:AT109"/>
    <mergeCell ref="AU108:AU109"/>
    <mergeCell ref="AV108:AX109"/>
    <mergeCell ref="AY108:AY109"/>
    <mergeCell ref="AZ108:AZ109"/>
    <mergeCell ref="BA108:BD109"/>
    <mergeCell ref="BE108:BE109"/>
    <mergeCell ref="BG109:BI110"/>
    <mergeCell ref="BJ109:BL110"/>
    <mergeCell ref="BM109:BO110"/>
    <mergeCell ref="BP109:BR110"/>
    <mergeCell ref="BS109:BU110"/>
    <mergeCell ref="BV109:BX110"/>
    <mergeCell ref="BY109:CA110"/>
    <mergeCell ref="CB109:CD110"/>
    <mergeCell ref="CE109:CG110"/>
    <mergeCell ref="A110:A111"/>
    <mergeCell ref="B110:J111"/>
    <mergeCell ref="K110:K111"/>
    <mergeCell ref="L110:P111"/>
    <mergeCell ref="Q110:Q111"/>
    <mergeCell ref="R110:U111"/>
    <mergeCell ref="V110:V111"/>
    <mergeCell ref="W110:W111"/>
    <mergeCell ref="X110:AA111"/>
    <mergeCell ref="AB110:AB111"/>
    <mergeCell ref="AC110:AC111"/>
    <mergeCell ref="AD110:AG111"/>
    <mergeCell ref="AH110:AH111"/>
    <mergeCell ref="AI110:AI111"/>
    <mergeCell ref="AJ110:AM111"/>
    <mergeCell ref="AN110:AN111"/>
    <mergeCell ref="AO110:AO111"/>
    <mergeCell ref="AP110:AS111"/>
    <mergeCell ref="AT110:AT111"/>
    <mergeCell ref="AU110:AU111"/>
    <mergeCell ref="AV110:AX111"/>
    <mergeCell ref="AY110:AY111"/>
    <mergeCell ref="AZ110:AZ111"/>
    <mergeCell ref="BA110:BD111"/>
    <mergeCell ref="BE110:BE111"/>
    <mergeCell ref="BG111:BI112"/>
    <mergeCell ref="BJ111:BL112"/>
    <mergeCell ref="BM111:BO112"/>
    <mergeCell ref="BP111:BR112"/>
    <mergeCell ref="BS111:BU112"/>
    <mergeCell ref="BV111:BX112"/>
    <mergeCell ref="BY111:CA112"/>
    <mergeCell ref="CB111:CD112"/>
    <mergeCell ref="CE111:CG112"/>
    <mergeCell ref="B112:J112"/>
    <mergeCell ref="L112:P112"/>
    <mergeCell ref="R112:U112"/>
    <mergeCell ref="X112:AA112"/>
    <mergeCell ref="AD112:AG112"/>
    <mergeCell ref="AJ112:AM112"/>
    <mergeCell ref="AP112:AS112"/>
    <mergeCell ref="AV112:AX112"/>
    <mergeCell ref="BA112:BD112"/>
    <mergeCell ref="A175:CG175"/>
    <mergeCell ref="A176:CG176"/>
    <mergeCell ref="A177:CG177"/>
    <mergeCell ref="A178:CG178"/>
    <mergeCell ref="A179:CG179"/>
  </mergeCells>
  <conditionalFormatting sqref="A30">
    <cfRule type="expression" priority="2" aboveAverage="0" equalAverage="0" bottom="0" percent="0" rank="0" text="" dxfId="0">
      <formula>ISTEXT(A30)</formula>
    </cfRule>
  </conditionalFormatting>
  <conditionalFormatting sqref="BX25:CG26">
    <cfRule type="expression" priority="3" aboveAverage="0" equalAverage="0" bottom="0" percent="0" rank="0" text="" dxfId="1">
      <formula>$BG$25&lt;&gt;""</formula>
    </cfRule>
  </conditionalFormatting>
  <conditionalFormatting sqref="B61">
    <cfRule type="expression" priority="4" aboveAverage="0" equalAverage="0" bottom="0" percent="0" rank="0" text="" dxfId="2">
      <formula>CL171=0</formula>
    </cfRule>
  </conditionalFormatting>
  <conditionalFormatting sqref="B63">
    <cfRule type="expression" priority="5" aboveAverage="0" equalAverage="0" bottom="0" percent="0" rank="0" text="" dxfId="3">
      <formula>CM171=0</formula>
    </cfRule>
  </conditionalFormatting>
  <conditionalFormatting sqref="B65">
    <cfRule type="expression" priority="6" aboveAverage="0" equalAverage="0" bottom="0" percent="0" rank="0" text="" dxfId="4">
      <formula>CN171=0</formula>
    </cfRule>
  </conditionalFormatting>
  <conditionalFormatting sqref="H10">
    <cfRule type="expression" priority="7" aboveAverage="0" equalAverage="0" bottom="0" percent="0" rank="0" text="" dxfId="5">
      <formula>ISTEXT(H10)</formula>
    </cfRule>
  </conditionalFormatting>
  <conditionalFormatting sqref="H20">
    <cfRule type="expression" priority="8" aboveAverage="0" equalAverage="0" bottom="0" percent="0" rank="0" text="" dxfId="6">
      <formula>ISTEXT(H20)</formula>
    </cfRule>
  </conditionalFormatting>
  <conditionalFormatting sqref="H25">
    <cfRule type="expression" priority="9" aboveAverage="0" equalAverage="0" bottom="0" percent="0" rank="0" text="" dxfId="7">
      <formula>ISTEXT(H25)</formula>
    </cfRule>
  </conditionalFormatting>
  <conditionalFormatting sqref="H35">
    <cfRule type="expression" priority="10" aboveAverage="0" equalAverage="0" bottom="0" percent="0" rank="0" text="" dxfId="8">
      <formula>ISTEXT(H35)</formula>
    </cfRule>
  </conditionalFormatting>
  <conditionalFormatting sqref="A10">
    <cfRule type="expression" priority="11" aboveAverage="0" equalAverage="0" bottom="0" percent="0" rank="0" text="" dxfId="9">
      <formula>ISTEXT(A10)</formula>
    </cfRule>
  </conditionalFormatting>
  <conditionalFormatting sqref="BG21">
    <cfRule type="expression" priority="12" aboveAverage="0" equalAverage="0" bottom="0" percent="0" rank="0" text="" dxfId="10">
      <formula>BG21=CS139</formula>
    </cfRule>
  </conditionalFormatting>
  <conditionalFormatting sqref="A15">
    <cfRule type="expression" priority="13" aboveAverage="0" equalAverage="0" bottom="0" percent="0" rank="0" text="" dxfId="11">
      <formula>ISTEXT(A15)</formula>
    </cfRule>
  </conditionalFormatting>
  <conditionalFormatting sqref="BN31">
    <cfRule type="expression" priority="14" aboveAverage="0" equalAverage="0" bottom="0" percent="0" rank="0" text="" dxfId="12">
      <formula>BG16=""</formula>
    </cfRule>
  </conditionalFormatting>
  <conditionalFormatting sqref="A25">
    <cfRule type="expression" priority="15" aboveAverage="0" equalAverage="0" bottom="0" percent="0" rank="0" text="" dxfId="13">
      <formula>ISTEXT(A25)</formula>
    </cfRule>
  </conditionalFormatting>
  <dataValidations count="8">
    <dataValidation allowBlank="true" errorStyle="stop" operator="equal" showDropDown="false" showErrorMessage="false" showInputMessage="false" sqref="BG16" type="list">
      <formula1>種族</formula1>
      <formula2>0</formula2>
    </dataValidation>
    <dataValidation allowBlank="true" errorStyle="stop" operator="equal" showDropDown="false" showErrorMessage="false" showInputMessage="false" sqref="BY16" type="list">
      <formula1>"男性,女性"</formula1>
      <formula2>0</formula2>
    </dataValidation>
    <dataValidation allowBlank="true" errorStyle="stop" operator="equal" showDropDown="false" showErrorMessage="false" showInputMessage="false" sqref="BX25" type="list">
      <formula1>INDIRECT(CI119)</formula1>
      <formula2>0</formula2>
    </dataValidation>
    <dataValidation allowBlank="true" errorStyle="stop" operator="equal" showDropDown="false" showErrorMessage="false" showInputMessage="false" sqref="BG38 BG40" type="list">
      <formula1>技能</formula1>
      <formula2>0</formula2>
    </dataValidation>
    <dataValidation allowBlank="true" errorStyle="stop" operator="equal" showDropDown="false" showErrorMessage="false" showInputMessage="false" sqref="AE42 AE44 AE46 AE48 AE50" type="list">
      <formula1>コモン</formula1>
      <formula2>0</formula2>
    </dataValidation>
    <dataValidation allowBlank="true" errorStyle="stop" operator="equal" showDropDown="false" showErrorMessage="false" showInputMessage="false" sqref="BG42 BG44 BG46 BG48 BG50" type="list">
      <formula1>技能</formula1>
      <formula2>0</formula2>
    </dataValidation>
    <dataValidation allowBlank="true" errorStyle="stop" operator="equal" showDropDown="false" showErrorMessage="false" showInputMessage="false" sqref="A53" type="list">
      <formula1>"武器戦闘,武器戦闘・弓,武器戦闘・二刀流,武器戦闘・二刀流 (両利き)"</formula1>
      <formula2>0</formula2>
    </dataValidation>
    <dataValidation allowBlank="true" errorStyle="stop" operator="equal" showDropDown="false" showErrorMessage="false" showInputMessage="false" sqref="A61 A63 A65 A81 A83 A85 A87 A92 A94 A99 A101" type="list">
      <formula1>CV$150:CV$152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3:31:12Z</dcterms:created>
  <dc:creator>haruka</dc:creator>
  <dc:description/>
  <dc:language>en-US</dc:language>
  <cp:lastModifiedBy/>
  <dcterms:modified xsi:type="dcterms:W3CDTF">2023-01-28T04:26:31Z</dcterms:modified>
  <cp:revision>937</cp:revision>
  <dc:subject/>
  <dc:title/>
</cp:coreProperties>
</file>