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1" firstSheet="0" activeTab="0"/>
  </bookViews>
  <sheets>
    <sheet name="真退魔戦記" sheetId="1" state="visible" r:id="rId2"/>
  </sheets>
  <definedNames>
    <definedName function="false" hidden="false" localSheetId="0" name="_xlnm.Print_Area" vbProcedure="false">真退魔戦記!$A$1:$CG$112</definedName>
    <definedName function="false" hidden="false" name="A_1" vbProcedure="false">真退魔戦記!$CV$115:$CV$134</definedName>
    <definedName function="false" hidden="false" name="A_2" vbProcedure="false">真退魔戦記!$CV$136:$CV$155</definedName>
    <definedName function="false" hidden="false" name="A_3" vbProcedure="false">真退魔戦記!$CV$157:$CV$176</definedName>
    <definedName function="false" hidden="false" name="B_1" vbProcedure="false">真退魔戦記!$CV$178:$CV$194</definedName>
    <definedName function="false" hidden="false" name="B_2" vbProcedure="false">真退魔戦記!$CV$196:$CV$212</definedName>
    <definedName function="false" hidden="false" name="B_3" vbProcedure="false">真退魔戦記!$CV$214:$CV$230</definedName>
    <definedName function="false" hidden="false" name="C_1" vbProcedure="false">真退魔戦記!$CV$232:$CV$250</definedName>
    <definedName function="false" hidden="false" name="C_2" vbProcedure="false">真退魔戦記!$CV$252:$CV$270</definedName>
    <definedName function="false" hidden="false" name="D_1" vbProcedure="false">真退魔戦記!$CV$272:$CV$289</definedName>
    <definedName function="false" hidden="false" name="D_2" vbProcedure="false">真退魔戦記!$CV$291:$CV$308</definedName>
    <definedName function="false" hidden="false" name="D_3" vbProcedure="false">真退魔戦記!$CV$310:$CV$327</definedName>
    <definedName function="false" hidden="false" name="D_4" vbProcedure="false">真退魔戦記!$CV$329:$CV$346</definedName>
    <definedName function="false" hidden="false" name="D_5" vbProcedure="false">真退魔戦記!$CV$348:$CV$365</definedName>
    <definedName function="false" hidden="false" name="EP" vbProcedure="false">真退魔戦記!$CK$217:$CK$296</definedName>
    <definedName function="false" hidden="false" name="E_1" vbProcedure="false">真退魔戦記!$CV$367:$CV$381</definedName>
    <definedName function="false" hidden="false" name="E_2" vbProcedure="false">真退魔戦記!$CV$383:$CV$397</definedName>
    <definedName function="false" hidden="false" name="E_3" vbProcedure="false">真退魔戦記!$CV$399:$CV$417</definedName>
    <definedName function="false" hidden="false" name="M_1" vbProcedure="false">真退魔戦記!$CI$195:$CJ$195</definedName>
    <definedName function="false" hidden="false" name="M_10" vbProcedure="false">真退魔戦記!$CI$204:$CL$204</definedName>
    <definedName function="false" hidden="false" name="M_11" vbProcedure="false">真退魔戦記!$CI$205:$CL$205</definedName>
    <definedName function="false" hidden="false" name="M_12" vbProcedure="false">真退魔戦記!$CI$206:$CL$206</definedName>
    <definedName function="false" hidden="false" name="M_13" vbProcedure="false">真退魔戦記!$CI$207:$CL$207</definedName>
    <definedName function="false" hidden="false" name="M_14" vbProcedure="false">真退魔戦記!$CI$208</definedName>
    <definedName function="false" hidden="false" name="M_15" vbProcedure="false">真退魔戦記!$CI$209</definedName>
    <definedName function="false" hidden="false" name="M_16" vbProcedure="false">真退魔戦記!$CI$210:$CJ$210</definedName>
    <definedName function="false" hidden="false" name="M_2" vbProcedure="false">真退魔戦記!$CI$196:$CJ$196</definedName>
    <definedName function="false" hidden="false" name="M_3" vbProcedure="false">真退魔戦記!$CI$197:$CJ$197</definedName>
    <definedName function="false" hidden="false" name="M_4" vbProcedure="false">真退魔戦記!$CI$198:$CJ$198</definedName>
    <definedName function="false" hidden="false" name="M_5" vbProcedure="false">真退魔戦記!$CI$199:$CJ$199</definedName>
    <definedName function="false" hidden="false" name="M_6" vbProcedure="false">真退魔戦記!$CI$200:$CJ$200</definedName>
    <definedName function="false" hidden="false" name="M_7" vbProcedure="false">真退魔戦記!$CI$201:$CK$201</definedName>
    <definedName function="false" hidden="false" name="M_8" vbProcedure="false">真退魔戦記!$CI$202:$CK$202</definedName>
    <definedName function="false" hidden="false" name="M_9" vbProcedure="false">真退魔戦記!$CI$203:$CL$203</definedName>
    <definedName function="false" hidden="false" name="クラス" vbProcedure="false">真退魔戦記!$CI$115:$CI$131</definedName>
    <definedName function="false" hidden="false" name="クラス特性" vbProcedure="false">真退魔戦記!$CI$115:$CS$131</definedName>
    <definedName function="false" hidden="false" name="バリエ" vbProcedure="false">真退魔戦記!$CV$113:$DC$417</definedName>
    <definedName function="false" hidden="false" name="バリエ名" vbProcedure="false">真退魔戦記!$CV$113:$CV$417</definedName>
    <definedName function="false" hidden="false" name="共通" vbProcedure="false">真退魔戦記!$CS$409:$CS$417</definedName>
    <definedName function="false" hidden="false" name="装備" vbProcedure="false">真退魔戦記!$CL$217:$CL$296</definedName>
    <definedName function="false" hidden="false" name="装備名" vbProcedure="false">真退魔戦記!$CJ$217:$CJ$296</definedName>
    <definedName function="false" hidden="false" name="追加1" vbProcedure="false">真退魔戦記!$A$419:$CG$452</definedName>
    <definedName function="false" hidden="false" name="追加2" vbProcedure="false">真退魔戦記!$A$453:$CG$480</definedName>
    <definedName function="false" hidden="false" name="追加3" vbProcedure="false">真退魔戦記!$A$481:$CG$508</definedName>
    <definedName function="false" hidden="false" name="追加4" vbProcedure="false">真退魔戦記!$A$509:$CG$536</definedName>
    <definedName function="false" hidden="false" name="通常" vbProcedure="false">真退魔戦記!$CI$134:$CK$186</definedName>
    <definedName function="false" hidden="false" name="通常名" vbProcedure="false">真退魔戦記!$CI$134:$CI$186</definedName>
    <definedName function="false" hidden="false" name="魔術" vbProcedure="false">真退魔戦記!$CJ$115:$CM$131</definedName>
    <definedName function="false" hidden="false" name="魔術名" vbProcedure="false">真退魔戦記!$CJ$115:$CJ$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9" uniqueCount="631">
  <si>
    <t xml:space="preserve">名前</t>
  </si>
  <si>
    <t xml:space="preserve">真退魔戦記</t>
  </si>
  <si>
    <t xml:space="preserve">POT</t>
  </si>
  <si>
    <t xml:space="preserve">SP</t>
  </si>
  <si>
    <t xml:space="preserve">シナリオ</t>
  </si>
  <si>
    <t xml:space="preserve">MSP</t>
  </si>
  <si>
    <t xml:space="preserve">年齢</t>
  </si>
  <si>
    <t xml:space="preserve">性別</t>
  </si>
  <si>
    <t xml:space="preserve">クラス</t>
  </si>
  <si>
    <t xml:space="preserve">威力</t>
  </si>
  <si>
    <t xml:space="preserve">回</t>
  </si>
  <si>
    <t xml:space="preserve">素</t>
  </si>
  <si>
    <t xml:space="preserve">武</t>
  </si>
  <si>
    <t xml:space="preserve">投</t>
  </si>
  <si>
    <t xml:space="preserve">弓</t>
  </si>
  <si>
    <t xml:space="preserve">銃</t>
  </si>
  <si>
    <t xml:space="preserve">VIT</t>
  </si>
  <si>
    <t xml:space="preserve">SUB</t>
  </si>
  <si>
    <t xml:space="preserve">DEX</t>
  </si>
  <si>
    <t xml:space="preserve">PER</t>
  </si>
  <si>
    <t xml:space="preserve">妖力抵抗</t>
  </si>
  <si>
    <t xml:space="preserve">INT</t>
  </si>
  <si>
    <t xml:space="preserve">霊力抵抗</t>
  </si>
  <si>
    <t xml:space="preserve">MEN</t>
  </si>
  <si>
    <t xml:space="preserve">闘気抵抗</t>
  </si>
  <si>
    <t xml:space="preserve">耐
久
力</t>
  </si>
  <si>
    <t xml:space="preserve">ダメージ</t>
  </si>
  <si>
    <t xml:space="preserve">カス</t>
  </si>
  <si>
    <t xml:space="preserve">軽傷</t>
  </si>
  <si>
    <t xml:space="preserve">中傷</t>
  </si>
  <si>
    <t xml:space="preserve">重傷</t>
  </si>
  <si>
    <t xml:space="preserve">瀕死</t>
  </si>
  <si>
    <t xml:space="preserve">死亡</t>
  </si>
  <si>
    <t xml:space="preserve">MP</t>
  </si>
  <si>
    <t xml:space="preserve">HP</t>
  </si>
  <si>
    <t xml:space="preserve">－</t>
  </si>
  <si>
    <t xml:space="preserve">修正</t>
  </si>
  <si>
    <t xml:space="preserve">Bd1</t>
  </si>
  <si>
    <t xml:space="preserve">Bd1/2</t>
  </si>
  <si>
    <t xml:space="preserve">Bd1/4</t>
  </si>
  <si>
    <t xml:space="preserve">不能</t>
  </si>
  <si>
    <t xml:space="preserve">負傷</t>
  </si>
  <si>
    <t xml:space="preserve">通常スキル</t>
  </si>
  <si>
    <t xml:space="preserve">(SP)</t>
  </si>
  <si>
    <t xml:space="preserve">BAS</t>
  </si>
  <si>
    <t xml:space="preserve">Lv</t>
  </si>
  <si>
    <t xml:space="preserve">一般職</t>
  </si>
  <si>
    <r>
      <rPr>
        <sz val="10"/>
        <rFont val="Noto Sans"/>
        <family val="2"/>
      </rPr>
      <t xml:space="preserve">その他の</t>
    </r>
    <r>
      <rPr>
        <sz val="10"/>
        <rFont val="ＭＳ Ｐゴシック"/>
        <family val="2"/>
        <charset val="128"/>
      </rPr>
      <t xml:space="preserve">Gd</t>
    </r>
    <r>
      <rPr>
        <sz val="10"/>
        <rFont val="Noto Sans"/>
        <family val="2"/>
      </rPr>
      <t xml:space="preserve">・</t>
    </r>
    <r>
      <rPr>
        <sz val="10"/>
        <rFont val="ＭＳ Ｐゴシック"/>
        <family val="2"/>
        <charset val="128"/>
      </rPr>
      <t xml:space="preserve">Bd</t>
    </r>
  </si>
  <si>
    <t xml:space="preserve">役職</t>
  </si>
  <si>
    <t xml:space="preserve">月収入</t>
  </si>
  <si>
    <t xml:space="preserve">住居</t>
  </si>
  <si>
    <t xml:space="preserve">車両</t>
  </si>
  <si>
    <t xml:space="preserve">貯金</t>
  </si>
  <si>
    <t xml:space="preserve">ローン</t>
  </si>
  <si>
    <t xml:space="preserve">残回数</t>
  </si>
  <si>
    <t xml:space="preserve">所持金</t>
  </si>
  <si>
    <t xml:space="preserve">PLAY</t>
  </si>
  <si>
    <t xml:space="preserve">GM</t>
  </si>
  <si>
    <t xml:space="preserve">M</t>
  </si>
  <si>
    <t xml:space="preserve">男上</t>
  </si>
  <si>
    <t xml:space="preserve">男同</t>
  </si>
  <si>
    <t xml:space="preserve">男下</t>
  </si>
  <si>
    <t xml:space="preserve">補助魔術</t>
  </si>
  <si>
    <t xml:space="preserve">効果</t>
  </si>
  <si>
    <t xml:space="preserve">余剰</t>
  </si>
  <si>
    <t xml:space="preserve">C</t>
  </si>
  <si>
    <t xml:space="preserve">H</t>
  </si>
  <si>
    <t xml:space="preserve">女上</t>
  </si>
  <si>
    <t xml:space="preserve">女同</t>
  </si>
  <si>
    <t xml:space="preserve">女下</t>
  </si>
  <si>
    <t xml:space="preserve">K</t>
  </si>
  <si>
    <t xml:space="preserve">魔術スキル</t>
  </si>
  <si>
    <t xml:space="preserve">装備</t>
  </si>
  <si>
    <t xml:space="preserve">個</t>
  </si>
  <si>
    <t xml:space="preserve">EP</t>
  </si>
  <si>
    <t xml:space="preserve">類</t>
  </si>
  <si>
    <t xml:space="preserve">射程</t>
  </si>
  <si>
    <t xml:space="preserve">範囲</t>
  </si>
  <si>
    <t xml:space="preserve">時間</t>
  </si>
  <si>
    <t xml:space="preserve">防</t>
  </si>
  <si>
    <t xml:space="preserve">不</t>
  </si>
  <si>
    <t xml:space="preserve">プロフィール・メモ</t>
  </si>
  <si>
    <r>
      <rPr>
        <sz val="10"/>
        <rFont val="Noto Sans"/>
        <family val="2"/>
      </rPr>
      <t xml:space="preserve">ハーフ</t>
    </r>
    <r>
      <rPr>
        <sz val="10"/>
        <rFont val="ＭＳ Ｐゴシック"/>
        <family val="3"/>
        <charset val="128"/>
      </rPr>
      <t xml:space="preserve">EP</t>
    </r>
  </si>
  <si>
    <t xml:space="preserve">加重</t>
  </si>
  <si>
    <r>
      <rPr>
        <sz val="10"/>
        <rFont val="Noto Sans"/>
        <family val="2"/>
      </rPr>
      <t xml:space="preserve">フル</t>
    </r>
    <r>
      <rPr>
        <sz val="10"/>
        <rFont val="ＭＳ Ｐゴシック"/>
        <family val="3"/>
        <charset val="128"/>
      </rPr>
      <t xml:space="preserve">EP</t>
    </r>
  </si>
  <si>
    <t xml:space="preserve">-</t>
  </si>
  <si>
    <t xml:space="preserve">魔術</t>
  </si>
  <si>
    <t xml:space="preserve">術</t>
  </si>
  <si>
    <t xml:space="preserve">同門</t>
  </si>
  <si>
    <t xml:space="preserve">【退魔師・退魔法】</t>
  </si>
  <si>
    <t xml:space="preserve">Index</t>
  </si>
  <si>
    <t xml:space="preserve">退魔師</t>
  </si>
  <si>
    <t xml:space="preserve">退魔法</t>
  </si>
  <si>
    <t xml:space="preserve">霊</t>
  </si>
  <si>
    <t xml:space="preserve">A_1</t>
  </si>
  <si>
    <t xml:space="preserve">○</t>
  </si>
  <si>
    <t xml:space="preserve">　</t>
  </si>
  <si>
    <t xml:space="preserve">M_1</t>
  </si>
  <si>
    <r>
      <rPr>
        <sz val="10"/>
        <rFont val="ＭＳ Ｐゴシック"/>
        <family val="2"/>
        <charset val="128"/>
      </rPr>
      <t xml:space="preserve">---- </t>
    </r>
    <r>
      <rPr>
        <sz val="10"/>
        <rFont val="Noto Sans"/>
        <family val="2"/>
      </rPr>
      <t xml:space="preserve">下級 </t>
    </r>
    <r>
      <rPr>
        <sz val="10"/>
        <rFont val="ＭＳ Ｐゴシック"/>
        <family val="2"/>
        <charset val="128"/>
      </rPr>
      <t xml:space="preserve">----</t>
    </r>
  </si>
  <si>
    <t xml:space="preserve">陰陽師</t>
  </si>
  <si>
    <t xml:space="preserve">陰陽術</t>
  </si>
  <si>
    <t xml:space="preserve">妖</t>
  </si>
  <si>
    <t xml:space="preserve">A_2</t>
  </si>
  <si>
    <t xml:space="preserve">M_2</t>
  </si>
  <si>
    <t xml:space="preserve">退魔行</t>
  </si>
  <si>
    <t xml:space="preserve">対</t>
  </si>
  <si>
    <r>
      <rPr>
        <sz val="10"/>
        <rFont val="Noto Sans"/>
        <family val="2"/>
      </rPr>
      <t xml:space="preserve">威力</t>
    </r>
    <r>
      <rPr>
        <sz val="10"/>
        <rFont val="ＭＳ Ｐゴシック"/>
        <family val="2"/>
        <charset val="128"/>
      </rPr>
      <t xml:space="preserve">3</t>
    </r>
  </si>
  <si>
    <t xml:space="preserve">5is</t>
  </si>
  <si>
    <r>
      <rPr>
        <sz val="10"/>
        <rFont val="ＭＳ Ｐゴシック"/>
        <family val="2"/>
        <charset val="128"/>
      </rPr>
      <t xml:space="preserve">1</t>
    </r>
    <r>
      <rPr>
        <sz val="10"/>
        <rFont val="Noto Sans"/>
        <family val="2"/>
      </rPr>
      <t xml:space="preserve">対象</t>
    </r>
  </si>
  <si>
    <t xml:space="preserve">一瞬のみ</t>
  </si>
  <si>
    <t xml:space="preserve">通常</t>
  </si>
  <si>
    <t xml:space="preserve">舞師</t>
  </si>
  <si>
    <t xml:space="preserve">神楽法</t>
  </si>
  <si>
    <t xml:space="preserve">A_3</t>
  </si>
  <si>
    <t xml:space="preserve">M_3</t>
  </si>
  <si>
    <t xml:space="preserve">如意宝珠法</t>
  </si>
  <si>
    <t xml:space="preserve">探</t>
  </si>
  <si>
    <r>
      <rPr>
        <sz val="10"/>
        <rFont val="Noto Sans"/>
        <family val="2"/>
      </rPr>
      <t xml:space="preserve">看破能力</t>
    </r>
    <r>
      <rPr>
        <sz val="10"/>
        <rFont val="ＭＳ Ｐゴシック"/>
        <family val="2"/>
        <charset val="128"/>
      </rPr>
      <t xml:space="preserve">1</t>
    </r>
  </si>
  <si>
    <t xml:space="preserve">本人のみ</t>
  </si>
  <si>
    <r>
      <rPr>
        <sz val="10"/>
        <rFont val="ＭＳ Ｐゴシック"/>
        <family val="2"/>
        <charset val="128"/>
      </rPr>
      <t xml:space="preserve">1</t>
    </r>
    <r>
      <rPr>
        <sz val="10"/>
        <rFont val="Noto Sans"/>
        <family val="2"/>
      </rPr>
      <t xml:space="preserve">対のみ</t>
    </r>
  </si>
  <si>
    <t xml:space="preserve">1R</t>
  </si>
  <si>
    <t xml:space="preserve">気功師</t>
  </si>
  <si>
    <t xml:space="preserve">気功術</t>
  </si>
  <si>
    <t xml:space="preserve">闘</t>
  </si>
  <si>
    <t xml:space="preserve">B_1</t>
  </si>
  <si>
    <t xml:space="preserve">M_4</t>
  </si>
  <si>
    <t xml:space="preserve">多門宝塔</t>
  </si>
  <si>
    <t xml:space="preserve">付</t>
  </si>
  <si>
    <t xml:space="preserve">特殊</t>
  </si>
  <si>
    <t xml:space="preserve">1T</t>
  </si>
  <si>
    <t xml:space="preserve">念法師</t>
  </si>
  <si>
    <t xml:space="preserve">念衝</t>
  </si>
  <si>
    <t xml:space="preserve">B_2</t>
  </si>
  <si>
    <t xml:space="preserve">M_5</t>
  </si>
  <si>
    <t xml:space="preserve">神鞭法</t>
  </si>
  <si>
    <t xml:space="preserve">光の鞭</t>
  </si>
  <si>
    <t xml:space="preserve">無限遠</t>
  </si>
  <si>
    <t xml:space="preserve">呪符師</t>
  </si>
  <si>
    <t xml:space="preserve">呪符術</t>
  </si>
  <si>
    <t xml:space="preserve">B_3</t>
  </si>
  <si>
    <t xml:space="preserve">M_6</t>
  </si>
  <si>
    <t xml:space="preserve">孔雀明王印呪</t>
  </si>
  <si>
    <r>
      <rPr>
        <sz val="10"/>
        <rFont val="Noto Sans"/>
        <family val="2"/>
      </rPr>
      <t xml:space="preserve">呪い破り</t>
    </r>
    <r>
      <rPr>
        <sz val="10"/>
        <rFont val="ＭＳ Ｐゴシック"/>
        <family val="2"/>
        <charset val="128"/>
      </rPr>
      <t xml:space="preserve">1</t>
    </r>
  </si>
  <si>
    <t xml:space="preserve">心霊治療師</t>
  </si>
  <si>
    <t xml:space="preserve">心霊法</t>
  </si>
  <si>
    <t xml:space="preserve">C_1</t>
  </si>
  <si>
    <t xml:space="preserve">M_7</t>
  </si>
  <si>
    <t xml:space="preserve">烏枢沙摩明王印呪</t>
  </si>
  <si>
    <r>
      <rPr>
        <sz val="10"/>
        <rFont val="Noto Sans"/>
        <family val="2"/>
      </rPr>
      <t xml:space="preserve">防御</t>
    </r>
    <r>
      <rPr>
        <sz val="10"/>
        <rFont val="ＭＳ Ｐゴシック"/>
        <family val="2"/>
        <charset val="128"/>
      </rPr>
      <t xml:space="preserve">(</t>
    </r>
    <r>
      <rPr>
        <sz val="10"/>
        <rFont val="Noto Sans"/>
        <family val="2"/>
      </rPr>
      <t xml:space="preserve">憑依</t>
    </r>
    <r>
      <rPr>
        <sz val="10"/>
        <rFont val="ＭＳ Ｐゴシック"/>
        <family val="2"/>
        <charset val="128"/>
      </rPr>
      <t xml:space="preserve">)</t>
    </r>
  </si>
  <si>
    <t xml:space="preserve">接触</t>
  </si>
  <si>
    <t xml:space="preserve">1D</t>
  </si>
  <si>
    <t xml:space="preserve">召霊師</t>
  </si>
  <si>
    <t xml:space="preserve">召霊法</t>
  </si>
  <si>
    <t xml:space="preserve">C_2</t>
  </si>
  <si>
    <t xml:space="preserve">M_8</t>
  </si>
  <si>
    <t xml:space="preserve">隠行法</t>
  </si>
  <si>
    <t xml:space="preserve">隠行</t>
  </si>
  <si>
    <t xml:space="preserve">本人</t>
  </si>
  <si>
    <t xml:space="preserve">地術師</t>
  </si>
  <si>
    <r>
      <rPr>
        <sz val="10"/>
        <rFont val="Noto Sans"/>
        <family val="2"/>
      </rPr>
      <t xml:space="preserve">呪文印</t>
    </r>
    <r>
      <rPr>
        <sz val="10"/>
        <rFont val="ＭＳ Ｐゴシック"/>
        <family val="2"/>
        <charset val="128"/>
      </rPr>
      <t xml:space="preserve">[</t>
    </r>
    <r>
      <rPr>
        <sz val="10"/>
        <rFont val="Noto Sans"/>
        <family val="2"/>
      </rPr>
      <t xml:space="preserve">地系</t>
    </r>
    <r>
      <rPr>
        <sz val="10"/>
        <rFont val="ＭＳ Ｐゴシック"/>
        <family val="2"/>
        <charset val="128"/>
      </rPr>
      <t xml:space="preserve">]</t>
    </r>
  </si>
  <si>
    <t xml:space="preserve">D_1</t>
  </si>
  <si>
    <t xml:space="preserve">M_9</t>
  </si>
  <si>
    <r>
      <rPr>
        <sz val="10"/>
        <rFont val="ＭＳ Ｐゴシック"/>
        <family val="2"/>
        <charset val="128"/>
      </rPr>
      <t xml:space="preserve">---- </t>
    </r>
    <r>
      <rPr>
        <sz val="10"/>
        <rFont val="Noto Sans"/>
        <family val="2"/>
      </rPr>
      <t xml:space="preserve">上級 </t>
    </r>
    <r>
      <rPr>
        <sz val="10"/>
        <rFont val="ＭＳ Ｐゴシック"/>
        <family val="2"/>
        <charset val="128"/>
      </rPr>
      <t xml:space="preserve">----</t>
    </r>
  </si>
  <si>
    <t xml:space="preserve">水操師</t>
  </si>
  <si>
    <r>
      <rPr>
        <sz val="10"/>
        <rFont val="Noto Sans"/>
        <family val="2"/>
      </rPr>
      <t xml:space="preserve">呪文印</t>
    </r>
    <r>
      <rPr>
        <sz val="10"/>
        <rFont val="ＭＳ Ｐゴシック"/>
        <family val="2"/>
        <charset val="128"/>
      </rPr>
      <t xml:space="preserve">[</t>
    </r>
    <r>
      <rPr>
        <sz val="10"/>
        <rFont val="Noto Sans"/>
        <family val="2"/>
      </rPr>
      <t xml:space="preserve">水系</t>
    </r>
    <r>
      <rPr>
        <sz val="10"/>
        <rFont val="ＭＳ Ｐゴシック"/>
        <family val="2"/>
        <charset val="128"/>
      </rPr>
      <t xml:space="preserve">]</t>
    </r>
  </si>
  <si>
    <t xml:space="preserve">D_2</t>
  </si>
  <si>
    <t xml:space="preserve">M_10</t>
  </si>
  <si>
    <t xml:space="preserve">妖魔の感知</t>
  </si>
  <si>
    <t xml:space="preserve">1os</t>
  </si>
  <si>
    <t xml:space="preserve">焔法師</t>
  </si>
  <si>
    <r>
      <rPr>
        <sz val="10"/>
        <rFont val="Noto Sans"/>
        <family val="2"/>
      </rPr>
      <t xml:space="preserve">呪文印</t>
    </r>
    <r>
      <rPr>
        <sz val="10"/>
        <rFont val="ＭＳ Ｐゴシック"/>
        <family val="2"/>
        <charset val="128"/>
      </rPr>
      <t xml:space="preserve">[</t>
    </r>
    <r>
      <rPr>
        <sz val="10"/>
        <rFont val="Noto Sans"/>
        <family val="2"/>
      </rPr>
      <t xml:space="preserve">火系</t>
    </r>
    <r>
      <rPr>
        <sz val="10"/>
        <rFont val="ＭＳ Ｐゴシック"/>
        <family val="2"/>
        <charset val="128"/>
      </rPr>
      <t xml:space="preserve">]</t>
    </r>
  </si>
  <si>
    <t xml:space="preserve">D_3</t>
  </si>
  <si>
    <t xml:space="preserve">M_11</t>
  </si>
  <si>
    <t xml:space="preserve">物</t>
  </si>
  <si>
    <r>
      <rPr>
        <sz val="10"/>
        <rFont val="Noto Sans"/>
        <family val="2"/>
      </rPr>
      <t xml:space="preserve">結界 </t>
    </r>
    <r>
      <rPr>
        <sz val="10"/>
        <rFont val="ＭＳ Ｐゴシック"/>
        <family val="2"/>
        <charset val="128"/>
      </rPr>
      <t xml:space="preserve">1is</t>
    </r>
    <r>
      <rPr>
        <sz val="10"/>
        <rFont val="Noto Sans"/>
        <family val="2"/>
      </rPr>
      <t xml:space="preserve">球</t>
    </r>
  </si>
  <si>
    <t xml:space="preserve">1is</t>
  </si>
  <si>
    <t xml:space="preserve">永久</t>
  </si>
  <si>
    <t xml:space="preserve">風喚師</t>
  </si>
  <si>
    <r>
      <rPr>
        <sz val="10"/>
        <rFont val="Noto Sans"/>
        <family val="2"/>
      </rPr>
      <t xml:space="preserve">呪文印</t>
    </r>
    <r>
      <rPr>
        <sz val="10"/>
        <rFont val="ＭＳ Ｐゴシック"/>
        <family val="2"/>
        <charset val="128"/>
      </rPr>
      <t xml:space="preserve">[</t>
    </r>
    <r>
      <rPr>
        <sz val="10"/>
        <rFont val="Noto Sans"/>
        <family val="2"/>
      </rPr>
      <t xml:space="preserve">風系</t>
    </r>
    <r>
      <rPr>
        <sz val="10"/>
        <rFont val="ＭＳ Ｐゴシック"/>
        <family val="2"/>
        <charset val="128"/>
      </rPr>
      <t xml:space="preserve">]</t>
    </r>
  </si>
  <si>
    <t xml:space="preserve">D_4</t>
  </si>
  <si>
    <t xml:space="preserve">M_12</t>
  </si>
  <si>
    <r>
      <rPr>
        <sz val="10"/>
        <rFont val="Noto Sans"/>
        <family val="2"/>
      </rPr>
      <t xml:space="preserve">能力封じ</t>
    </r>
    <r>
      <rPr>
        <sz val="10"/>
        <rFont val="ＭＳ Ｐゴシック"/>
        <family val="2"/>
        <charset val="128"/>
      </rPr>
      <t xml:space="preserve">1</t>
    </r>
  </si>
  <si>
    <t xml:space="preserve">空門師</t>
  </si>
  <si>
    <r>
      <rPr>
        <sz val="10"/>
        <rFont val="Noto Sans"/>
        <family val="2"/>
      </rPr>
      <t xml:space="preserve">呪文印</t>
    </r>
    <r>
      <rPr>
        <sz val="10"/>
        <rFont val="ＭＳ Ｐゴシック"/>
        <family val="2"/>
        <charset val="128"/>
      </rPr>
      <t xml:space="preserve">[</t>
    </r>
    <r>
      <rPr>
        <sz val="10"/>
        <rFont val="Noto Sans"/>
        <family val="2"/>
      </rPr>
      <t xml:space="preserve">空系</t>
    </r>
    <r>
      <rPr>
        <sz val="10"/>
        <rFont val="ＭＳ Ｐゴシック"/>
        <family val="2"/>
        <charset val="128"/>
      </rPr>
      <t xml:space="preserve">]</t>
    </r>
  </si>
  <si>
    <t xml:space="preserve">D_5</t>
  </si>
  <si>
    <t xml:space="preserve">M_13</t>
  </si>
  <si>
    <r>
      <rPr>
        <sz val="10"/>
        <rFont val="Noto Sans"/>
        <family val="2"/>
      </rPr>
      <t xml:space="preserve">焼き尽くす</t>
    </r>
    <r>
      <rPr>
        <sz val="10"/>
        <rFont val="ＭＳ Ｐゴシック"/>
        <family val="2"/>
        <charset val="128"/>
      </rPr>
      <t xml:space="preserve">1</t>
    </r>
  </si>
  <si>
    <r>
      <rPr>
        <sz val="10"/>
        <rFont val="ＭＳ Ｐゴシック"/>
        <family val="2"/>
        <charset val="128"/>
      </rPr>
      <t xml:space="preserve">5is</t>
    </r>
    <r>
      <rPr>
        <sz val="10"/>
        <rFont val="Noto Sans"/>
        <family val="2"/>
      </rPr>
      <t xml:space="preserve">のみ</t>
    </r>
  </si>
  <si>
    <r>
      <rPr>
        <sz val="10"/>
        <rFont val="ＭＳ Ｐゴシック"/>
        <family val="2"/>
        <charset val="128"/>
      </rPr>
      <t xml:space="preserve">---- NPC</t>
    </r>
    <r>
      <rPr>
        <sz val="10"/>
        <rFont val="Noto Sans"/>
        <family val="2"/>
      </rPr>
      <t xml:space="preserve">専用 </t>
    </r>
    <r>
      <rPr>
        <sz val="10"/>
        <rFont val="ＭＳ Ｐゴシック"/>
        <family val="2"/>
        <charset val="128"/>
      </rPr>
      <t xml:space="preserve">----</t>
    </r>
  </si>
  <si>
    <r>
      <rPr>
        <sz val="10"/>
        <rFont val="ＭＳ Ｐゴシック"/>
        <family val="2"/>
        <charset val="128"/>
      </rPr>
      <t xml:space="preserve">---- </t>
    </r>
    <r>
      <rPr>
        <sz val="10"/>
        <rFont val="Noto Sans"/>
        <family val="2"/>
      </rPr>
      <t xml:space="preserve">禁呪 </t>
    </r>
    <r>
      <rPr>
        <sz val="10"/>
        <rFont val="ＭＳ Ｐゴシック"/>
        <family val="2"/>
        <charset val="128"/>
      </rPr>
      <t xml:space="preserve">----</t>
    </r>
  </si>
  <si>
    <t xml:space="preserve">鬼嘯師</t>
  </si>
  <si>
    <t xml:space="preserve">鬼嘯術</t>
  </si>
  <si>
    <t xml:space="preserve">E_1</t>
  </si>
  <si>
    <t xml:space="preserve">M_14</t>
  </si>
  <si>
    <t xml:space="preserve">浄化付与</t>
  </si>
  <si>
    <r>
      <rPr>
        <sz val="10"/>
        <rFont val="ＭＳ Ｐゴシック"/>
        <family val="2"/>
        <charset val="128"/>
      </rPr>
      <t xml:space="preserve">1R</t>
    </r>
    <r>
      <rPr>
        <sz val="10"/>
        <rFont val="Noto Sans"/>
        <family val="2"/>
      </rPr>
      <t xml:space="preserve">のみ</t>
    </r>
  </si>
  <si>
    <t xml:space="preserve">獣嘯師</t>
  </si>
  <si>
    <t xml:space="preserve">獣嘯術</t>
  </si>
  <si>
    <t xml:space="preserve">E_2</t>
  </si>
  <si>
    <t xml:space="preserve">M_15</t>
  </si>
  <si>
    <r>
      <rPr>
        <sz val="10"/>
        <rFont val="ＭＳ Ｐゴシック"/>
        <family val="2"/>
        <charset val="128"/>
      </rPr>
      <t xml:space="preserve">---- </t>
    </r>
    <r>
      <rPr>
        <sz val="10"/>
        <rFont val="Noto Sans"/>
        <family val="2"/>
      </rPr>
      <t xml:space="preserve">共通 </t>
    </r>
    <r>
      <rPr>
        <sz val="10"/>
        <rFont val="ＭＳ Ｐゴシック"/>
        <family val="2"/>
        <charset val="128"/>
      </rPr>
      <t xml:space="preserve">----</t>
    </r>
  </si>
  <si>
    <t xml:space="preserve">傀儡師</t>
  </si>
  <si>
    <t xml:space="preserve">傀儡法</t>
  </si>
  <si>
    <t xml:space="preserve">E_3</t>
  </si>
  <si>
    <t xml:space="preserve">M_16</t>
  </si>
  <si>
    <t xml:space="preserve">封印呪符</t>
  </si>
  <si>
    <t xml:space="preserve">封印補佐</t>
  </si>
  <si>
    <t xml:space="preserve">接触のみ</t>
  </si>
  <si>
    <t xml:space="preserve">封印</t>
  </si>
  <si>
    <t xml:space="preserve">1R※</t>
  </si>
  <si>
    <r>
      <rPr>
        <sz val="10"/>
        <rFont val="ＭＳ Ｐゴシック"/>
        <family val="2"/>
        <charset val="128"/>
      </rPr>
      <t xml:space="preserve">-- </t>
    </r>
    <r>
      <rPr>
        <sz val="10"/>
        <rFont val="Noto Sans"/>
        <family val="2"/>
      </rPr>
      <t xml:space="preserve">共通上級 </t>
    </r>
    <r>
      <rPr>
        <sz val="10"/>
        <rFont val="ＭＳ Ｐゴシック"/>
        <family val="2"/>
        <charset val="128"/>
      </rPr>
      <t xml:space="preserve">--</t>
    </r>
  </si>
  <si>
    <r>
      <rPr>
        <sz val="10"/>
        <rFont val="ＭＳ Ｐゴシック"/>
        <family val="2"/>
        <charset val="128"/>
      </rPr>
      <t xml:space="preserve">---- </t>
    </r>
    <r>
      <rPr>
        <sz val="10"/>
        <rFont val="Noto Sans"/>
        <family val="2"/>
      </rPr>
      <t xml:space="preserve">戦闘系 </t>
    </r>
    <r>
      <rPr>
        <sz val="10"/>
        <rFont val="ＭＳ Ｐゴシック"/>
        <family val="2"/>
        <charset val="128"/>
      </rPr>
      <t xml:space="preserve">----</t>
    </r>
  </si>
  <si>
    <t xml:space="preserve">補</t>
  </si>
  <si>
    <t xml:space="preserve">魔術の封印</t>
  </si>
  <si>
    <t xml:space="preserve">回避軽業</t>
  </si>
  <si>
    <r>
      <rPr>
        <sz val="10"/>
        <rFont val="Noto Sans"/>
        <family val="2"/>
      </rPr>
      <t xml:space="preserve">魔</t>
    </r>
    <r>
      <rPr>
        <sz val="10"/>
        <rFont val="ＭＳ Ｐゴシック"/>
        <family val="2"/>
        <charset val="128"/>
      </rPr>
      <t xml:space="preserve">1</t>
    </r>
  </si>
  <si>
    <t xml:space="preserve">【陰陽師・陰陽術】</t>
  </si>
  <si>
    <t xml:space="preserve">投擲</t>
  </si>
  <si>
    <t xml:space="preserve">射</t>
  </si>
  <si>
    <t xml:space="preserve">弓術</t>
  </si>
  <si>
    <r>
      <rPr>
        <sz val="10"/>
        <rFont val="Noto Sans"/>
        <family val="2"/>
      </rPr>
      <t xml:space="preserve">魔</t>
    </r>
    <r>
      <rPr>
        <sz val="10"/>
        <rFont val="ＭＳ Ｐゴシック"/>
        <family val="2"/>
        <charset val="128"/>
      </rPr>
      <t xml:space="preserve">2</t>
    </r>
  </si>
  <si>
    <t xml:space="preserve">見鬼法</t>
  </si>
  <si>
    <t xml:space="preserve">特殊視覚</t>
  </si>
  <si>
    <r>
      <rPr>
        <sz val="10"/>
        <rFont val="Noto Sans"/>
        <family val="2"/>
      </rPr>
      <t xml:space="preserve">格闘</t>
    </r>
    <r>
      <rPr>
        <sz val="10"/>
        <rFont val="ＭＳ Ｐゴシック"/>
        <family val="2"/>
        <charset val="128"/>
      </rPr>
      <t xml:space="preserve">[</t>
    </r>
    <r>
      <rPr>
        <sz val="10"/>
        <rFont val="Noto Sans"/>
        <family val="2"/>
      </rPr>
      <t xml:space="preserve">素手</t>
    </r>
    <r>
      <rPr>
        <sz val="10"/>
        <rFont val="ＭＳ Ｐゴシック"/>
        <family val="2"/>
        <charset val="128"/>
      </rPr>
      <t xml:space="preserve">]</t>
    </r>
  </si>
  <si>
    <t xml:space="preserve">格</t>
  </si>
  <si>
    <t xml:space="preserve">宝楼閣呪</t>
  </si>
  <si>
    <r>
      <rPr>
        <sz val="10"/>
        <rFont val="Noto Sans"/>
        <family val="2"/>
      </rPr>
      <t xml:space="preserve">解呪</t>
    </r>
    <r>
      <rPr>
        <sz val="10"/>
        <rFont val="ＭＳ Ｐゴシック"/>
        <family val="2"/>
        <charset val="128"/>
      </rPr>
      <t xml:space="preserve">1</t>
    </r>
  </si>
  <si>
    <r>
      <rPr>
        <sz val="10"/>
        <rFont val="Noto Sans"/>
        <family val="2"/>
      </rPr>
      <t xml:space="preserve">格闘</t>
    </r>
    <r>
      <rPr>
        <sz val="10"/>
        <rFont val="ＭＳ Ｐゴシック"/>
        <family val="2"/>
        <charset val="128"/>
      </rPr>
      <t xml:space="preserve">[</t>
    </r>
    <r>
      <rPr>
        <sz val="10"/>
        <rFont val="Noto Sans"/>
        <family val="2"/>
      </rPr>
      <t xml:space="preserve">武器</t>
    </r>
    <r>
      <rPr>
        <sz val="10"/>
        <rFont val="ＭＳ Ｐゴシック"/>
        <family val="2"/>
        <charset val="128"/>
      </rPr>
      <t xml:space="preserve">]</t>
    </r>
  </si>
  <si>
    <r>
      <rPr>
        <sz val="10"/>
        <rFont val="Noto Sans"/>
        <family val="2"/>
      </rPr>
      <t xml:space="preserve">追</t>
    </r>
    <r>
      <rPr>
        <sz val="10"/>
        <rFont val="ＭＳ Ｐゴシック"/>
        <family val="2"/>
        <charset val="128"/>
      </rPr>
      <t xml:space="preserve">1</t>
    </r>
  </si>
  <si>
    <t xml:space="preserve">禁魔妖術</t>
  </si>
  <si>
    <t xml:space="preserve">空</t>
  </si>
  <si>
    <r>
      <rPr>
        <sz val="10"/>
        <rFont val="Noto Sans"/>
        <family val="2"/>
      </rPr>
      <t xml:space="preserve">抑制空間</t>
    </r>
    <r>
      <rPr>
        <sz val="10"/>
        <rFont val="ＭＳ Ｐゴシック"/>
        <family val="2"/>
        <charset val="128"/>
      </rPr>
      <t xml:space="preserve">1</t>
    </r>
  </si>
  <si>
    <r>
      <rPr>
        <sz val="10"/>
        <rFont val="ＭＳ Ｐゴシック"/>
        <family val="2"/>
        <charset val="128"/>
      </rPr>
      <t xml:space="preserve">5is</t>
    </r>
    <r>
      <rPr>
        <sz val="10"/>
        <rFont val="Noto Sans"/>
        <family val="2"/>
      </rPr>
      <t xml:space="preserve">の球</t>
    </r>
  </si>
  <si>
    <t xml:space="preserve">補助</t>
  </si>
  <si>
    <r>
      <rPr>
        <sz val="10"/>
        <rFont val="Noto Sans"/>
        <family val="2"/>
      </rPr>
      <t xml:space="preserve">銃器</t>
    </r>
    <r>
      <rPr>
        <sz val="10"/>
        <rFont val="ＭＳ Ｐゴシック"/>
        <family val="2"/>
        <charset val="128"/>
      </rPr>
      <t xml:space="preserve">[</t>
    </r>
    <r>
      <rPr>
        <sz val="10"/>
        <rFont val="Noto Sans"/>
        <family val="2"/>
      </rPr>
      <t xml:space="preserve">拳銃</t>
    </r>
    <r>
      <rPr>
        <sz val="10"/>
        <rFont val="ＭＳ Ｐゴシック"/>
        <family val="2"/>
        <charset val="128"/>
      </rPr>
      <t xml:space="preserve">]</t>
    </r>
  </si>
  <si>
    <t xml:space="preserve">禁鬼魅結界</t>
  </si>
  <si>
    <t xml:space="preserve">結界</t>
  </si>
  <si>
    <r>
      <rPr>
        <sz val="10"/>
        <rFont val="ＭＳ Ｐゴシック"/>
        <family val="2"/>
        <charset val="128"/>
      </rPr>
      <t xml:space="preserve">1is</t>
    </r>
    <r>
      <rPr>
        <sz val="10"/>
        <rFont val="Noto Sans"/>
        <family val="2"/>
      </rPr>
      <t xml:space="preserve">の球</t>
    </r>
  </si>
  <si>
    <r>
      <rPr>
        <sz val="10"/>
        <rFont val="Noto Sans"/>
        <family val="2"/>
      </rPr>
      <t xml:space="preserve">銃器</t>
    </r>
    <r>
      <rPr>
        <sz val="10"/>
        <rFont val="ＭＳ Ｐゴシック"/>
        <family val="2"/>
        <charset val="128"/>
      </rPr>
      <t xml:space="preserve">[</t>
    </r>
    <r>
      <rPr>
        <sz val="10"/>
        <rFont val="Noto Sans"/>
        <family val="2"/>
      </rPr>
      <t xml:space="preserve">小火器</t>
    </r>
    <r>
      <rPr>
        <sz val="10"/>
        <rFont val="ＭＳ Ｐゴシック"/>
        <family val="2"/>
        <charset val="128"/>
      </rPr>
      <t xml:space="preserve">]</t>
    </r>
  </si>
  <si>
    <r>
      <rPr>
        <sz val="10"/>
        <rFont val="Noto Sans"/>
        <family val="2"/>
      </rPr>
      <t xml:space="preserve">追</t>
    </r>
    <r>
      <rPr>
        <sz val="10"/>
        <rFont val="ＭＳ Ｐゴシック"/>
        <family val="2"/>
        <charset val="128"/>
      </rPr>
      <t xml:space="preserve">2</t>
    </r>
  </si>
  <si>
    <t xml:space="preserve">爆砕符</t>
  </si>
  <si>
    <r>
      <rPr>
        <sz val="10"/>
        <rFont val="Noto Sans"/>
        <family val="2"/>
      </rPr>
      <t xml:space="preserve">威力</t>
    </r>
    <r>
      <rPr>
        <sz val="10"/>
        <rFont val="ＭＳ Ｐゴシック"/>
        <family val="2"/>
        <charset val="128"/>
      </rPr>
      <t xml:space="preserve">7</t>
    </r>
  </si>
  <si>
    <r>
      <rPr>
        <sz val="10"/>
        <rFont val="Noto Sans"/>
        <family val="2"/>
      </rPr>
      <t xml:space="preserve">銃器</t>
    </r>
    <r>
      <rPr>
        <sz val="10"/>
        <rFont val="ＭＳ Ｐゴシック"/>
        <family val="2"/>
        <charset val="128"/>
      </rPr>
      <t xml:space="preserve">[</t>
    </r>
    <r>
      <rPr>
        <sz val="10"/>
        <rFont val="Noto Sans"/>
        <family val="2"/>
      </rPr>
      <t xml:space="preserve">重火器</t>
    </r>
    <r>
      <rPr>
        <sz val="10"/>
        <rFont val="ＭＳ Ｐゴシック"/>
        <family val="2"/>
        <charset val="128"/>
      </rPr>
      <t xml:space="preserve">]</t>
    </r>
  </si>
  <si>
    <t xml:space="preserve">式神符</t>
  </si>
  <si>
    <t xml:space="preserve">作</t>
  </si>
  <si>
    <t xml:space="preserve">式神作成</t>
  </si>
  <si>
    <r>
      <rPr>
        <sz val="10"/>
        <rFont val="Noto Sans"/>
        <family val="2"/>
      </rPr>
      <t xml:space="preserve">銃器</t>
    </r>
    <r>
      <rPr>
        <sz val="10"/>
        <rFont val="ＭＳ Ｐゴシック"/>
        <family val="2"/>
        <charset val="128"/>
      </rPr>
      <t xml:space="preserve">[</t>
    </r>
    <r>
      <rPr>
        <sz val="10"/>
        <rFont val="Noto Sans"/>
        <family val="2"/>
      </rPr>
      <t xml:space="preserve">搭載</t>
    </r>
    <r>
      <rPr>
        <sz val="10"/>
        <rFont val="ＭＳ Ｐゴシック"/>
        <family val="2"/>
        <charset val="128"/>
      </rPr>
      <t xml:space="preserve">]</t>
    </r>
  </si>
  <si>
    <r>
      <rPr>
        <sz val="10"/>
        <rFont val="Noto Sans"/>
        <family val="2"/>
      </rPr>
      <t xml:space="preserve">追</t>
    </r>
    <r>
      <rPr>
        <sz val="10"/>
        <rFont val="ＭＳ Ｐゴシック"/>
        <family val="2"/>
        <charset val="128"/>
      </rPr>
      <t xml:space="preserve">3</t>
    </r>
  </si>
  <si>
    <t xml:space="preserve">影覇七死点</t>
  </si>
  <si>
    <r>
      <rPr>
        <sz val="10"/>
        <rFont val="Noto Sans"/>
        <family val="2"/>
      </rPr>
      <t xml:space="preserve">威力</t>
    </r>
    <r>
      <rPr>
        <sz val="10"/>
        <rFont val="ＭＳ Ｐゴシック"/>
        <family val="2"/>
        <charset val="128"/>
      </rPr>
      <t xml:space="preserve">6</t>
    </r>
  </si>
  <si>
    <r>
      <rPr>
        <sz val="10"/>
        <rFont val="ＭＳ Ｐゴシック"/>
        <family val="2"/>
        <charset val="128"/>
      </rPr>
      <t xml:space="preserve">---- </t>
    </r>
    <r>
      <rPr>
        <sz val="10"/>
        <rFont val="Noto Sans"/>
        <family val="2"/>
      </rPr>
      <t xml:space="preserve">身体系 </t>
    </r>
    <r>
      <rPr>
        <sz val="10"/>
        <rFont val="ＭＳ Ｐゴシック"/>
        <family val="2"/>
        <charset val="128"/>
      </rPr>
      <t xml:space="preserve">----</t>
    </r>
  </si>
  <si>
    <r>
      <rPr>
        <sz val="10"/>
        <rFont val="Noto Sans"/>
        <family val="2"/>
      </rPr>
      <t xml:space="preserve">魔術</t>
    </r>
    <r>
      <rPr>
        <sz val="10"/>
        <rFont val="ＭＳ Ｐゴシック"/>
        <family val="2"/>
        <charset val="128"/>
      </rPr>
      <t xml:space="preserve">1</t>
    </r>
  </si>
  <si>
    <r>
      <rPr>
        <sz val="10"/>
        <rFont val="Noto Sans"/>
        <family val="2"/>
      </rPr>
      <t xml:space="preserve">優良身体</t>
    </r>
    <r>
      <rPr>
        <sz val="10"/>
        <rFont val="ＭＳ Ｐゴシック"/>
        <family val="2"/>
        <charset val="128"/>
      </rPr>
      <t xml:space="preserve">[</t>
    </r>
    <r>
      <rPr>
        <sz val="10"/>
        <rFont val="Noto Sans"/>
        <family val="2"/>
      </rPr>
      <t xml:space="preserve">肉体</t>
    </r>
    <r>
      <rPr>
        <sz val="10"/>
        <rFont val="ＭＳ Ｐゴシック"/>
        <family val="2"/>
        <charset val="128"/>
      </rPr>
      <t xml:space="preserve">]</t>
    </r>
  </si>
  <si>
    <r>
      <rPr>
        <sz val="10"/>
        <rFont val="Noto Sans"/>
        <family val="2"/>
      </rPr>
      <t xml:space="preserve">追</t>
    </r>
    <r>
      <rPr>
        <sz val="10"/>
        <rFont val="ＭＳ Ｐゴシック"/>
        <family val="2"/>
        <charset val="128"/>
      </rPr>
      <t xml:space="preserve">4</t>
    </r>
  </si>
  <si>
    <r>
      <rPr>
        <sz val="10"/>
        <rFont val="Noto Sans"/>
        <family val="2"/>
      </rPr>
      <t xml:space="preserve">瞬間移動</t>
    </r>
    <r>
      <rPr>
        <sz val="10"/>
        <rFont val="ＭＳ Ｐゴシック"/>
        <family val="2"/>
        <charset val="128"/>
      </rPr>
      <t xml:space="preserve">1</t>
    </r>
  </si>
  <si>
    <r>
      <rPr>
        <sz val="10"/>
        <rFont val="Noto Sans"/>
        <family val="2"/>
      </rPr>
      <t xml:space="preserve">優良身体</t>
    </r>
    <r>
      <rPr>
        <sz val="10"/>
        <rFont val="ＭＳ Ｐゴシック"/>
        <family val="2"/>
        <charset val="128"/>
      </rPr>
      <t xml:space="preserve">[</t>
    </r>
    <r>
      <rPr>
        <sz val="10"/>
        <rFont val="Noto Sans"/>
        <family val="2"/>
      </rPr>
      <t xml:space="preserve">知覚</t>
    </r>
    <r>
      <rPr>
        <sz val="10"/>
        <rFont val="ＭＳ Ｐゴシック"/>
        <family val="2"/>
        <charset val="128"/>
      </rPr>
      <t xml:space="preserve">]</t>
    </r>
  </si>
  <si>
    <t xml:space="preserve">対象操作</t>
  </si>
  <si>
    <t xml:space="preserve">スポーツ：</t>
  </si>
  <si>
    <t xml:space="preserve">計</t>
  </si>
  <si>
    <t xml:space="preserve">武器作成</t>
  </si>
  <si>
    <t xml:space="preserve">通信</t>
  </si>
  <si>
    <r>
      <rPr>
        <sz val="10"/>
        <rFont val="Noto Sans"/>
        <family val="2"/>
      </rPr>
      <t xml:space="preserve">呪い</t>
    </r>
    <r>
      <rPr>
        <sz val="10"/>
        <rFont val="ＭＳ Ｐゴシック"/>
        <family val="2"/>
        <charset val="128"/>
      </rPr>
      <t xml:space="preserve">1</t>
    </r>
  </si>
  <si>
    <r>
      <rPr>
        <sz val="10"/>
        <rFont val="ＭＳ Ｐゴシック"/>
        <family val="2"/>
        <charset val="128"/>
      </rPr>
      <t xml:space="preserve">---- </t>
    </r>
    <r>
      <rPr>
        <sz val="10"/>
        <rFont val="Noto Sans"/>
        <family val="2"/>
      </rPr>
      <t xml:space="preserve">生活系 </t>
    </r>
    <r>
      <rPr>
        <sz val="10"/>
        <rFont val="ＭＳ Ｐゴシック"/>
        <family val="2"/>
        <charset val="128"/>
      </rPr>
      <t xml:space="preserve">----</t>
    </r>
  </si>
  <si>
    <t xml:space="preserve">プログラム</t>
  </si>
  <si>
    <t xml:space="preserve">妖魔操作</t>
  </si>
  <si>
    <t xml:space="preserve">音楽</t>
  </si>
  <si>
    <t xml:space="preserve">教育</t>
  </si>
  <si>
    <t xml:space="preserve">宗教</t>
  </si>
  <si>
    <t xml:space="preserve">船舶</t>
  </si>
  <si>
    <t xml:space="preserve">操</t>
  </si>
  <si>
    <r>
      <rPr>
        <sz val="10"/>
        <rFont val="Noto Sans"/>
        <family val="2"/>
      </rPr>
      <t xml:space="preserve">工作</t>
    </r>
    <r>
      <rPr>
        <sz val="10"/>
        <rFont val="ＭＳ Ｐゴシック"/>
        <family val="2"/>
        <charset val="128"/>
      </rPr>
      <t xml:space="preserve">[</t>
    </r>
    <r>
      <rPr>
        <sz val="10"/>
        <rFont val="Noto Sans"/>
        <family val="2"/>
      </rPr>
      <t xml:space="preserve">機械</t>
    </r>
    <r>
      <rPr>
        <sz val="10"/>
        <rFont val="ＭＳ Ｐゴシック"/>
        <family val="2"/>
        <charset val="128"/>
      </rPr>
      <t xml:space="preserve">]</t>
    </r>
  </si>
  <si>
    <r>
      <rPr>
        <sz val="10"/>
        <rFont val="Noto Sans"/>
        <family val="2"/>
      </rPr>
      <t xml:space="preserve">工作</t>
    </r>
    <r>
      <rPr>
        <sz val="10"/>
        <rFont val="ＭＳ Ｐゴシック"/>
        <family val="2"/>
        <charset val="128"/>
      </rPr>
      <t xml:space="preserve">[</t>
    </r>
    <r>
      <rPr>
        <sz val="10"/>
        <rFont val="Noto Sans"/>
        <family val="2"/>
      </rPr>
      <t xml:space="preserve">電気</t>
    </r>
    <r>
      <rPr>
        <sz val="10"/>
        <rFont val="ＭＳ Ｐゴシック"/>
        <family val="2"/>
        <charset val="128"/>
      </rPr>
      <t xml:space="preserve">]</t>
    </r>
  </si>
  <si>
    <t xml:space="preserve">【舞師･神楽法】</t>
  </si>
  <si>
    <r>
      <rPr>
        <b val="true"/>
        <sz val="10"/>
        <rFont val="Noto Sans"/>
        <family val="2"/>
      </rPr>
      <t xml:space="preserve">神楽舞</t>
    </r>
    <r>
      <rPr>
        <b val="true"/>
        <sz val="10"/>
        <rFont val="ＭＳ Ｐゴシック"/>
        <family val="2"/>
        <charset val="128"/>
      </rPr>
      <t xml:space="preserve">Lv</t>
    </r>
  </si>
  <si>
    <r>
      <rPr>
        <sz val="10"/>
        <rFont val="Noto Sans"/>
        <family val="2"/>
      </rPr>
      <t xml:space="preserve">工作</t>
    </r>
    <r>
      <rPr>
        <sz val="10"/>
        <rFont val="ＭＳ Ｐゴシック"/>
        <family val="2"/>
        <charset val="128"/>
      </rPr>
      <t xml:space="preserve">[</t>
    </r>
    <r>
      <rPr>
        <sz val="10"/>
        <rFont val="Noto Sans"/>
        <family val="2"/>
      </rPr>
      <t xml:space="preserve">戦場</t>
    </r>
    <r>
      <rPr>
        <sz val="10"/>
        <rFont val="ＭＳ Ｐゴシック"/>
        <family val="2"/>
        <charset val="128"/>
      </rPr>
      <t xml:space="preserve">]</t>
    </r>
  </si>
  <si>
    <t xml:space="preserve">建築</t>
  </si>
  <si>
    <t xml:space="preserve">経営</t>
  </si>
  <si>
    <t xml:space="preserve">武器強化</t>
  </si>
  <si>
    <t xml:space="preserve">航空機</t>
  </si>
  <si>
    <t xml:space="preserve">鎮魂</t>
  </si>
  <si>
    <t xml:space="preserve">全対象</t>
  </si>
  <si>
    <t xml:space="preserve">神楽舞</t>
  </si>
  <si>
    <t xml:space="preserve">威力・天分</t>
  </si>
  <si>
    <t xml:space="preserve">地から防御</t>
  </si>
  <si>
    <r>
      <rPr>
        <sz val="10"/>
        <rFont val="Noto Sans"/>
        <family val="2"/>
      </rPr>
      <t xml:space="preserve">全対</t>
    </r>
    <r>
      <rPr>
        <sz val="10"/>
        <rFont val="ＭＳ Ｐゴシック"/>
        <family val="2"/>
        <charset val="128"/>
      </rPr>
      <t xml:space="preserve">(</t>
    </r>
    <r>
      <rPr>
        <sz val="10"/>
        <rFont val="Noto Sans"/>
        <family val="2"/>
      </rPr>
      <t xml:space="preserve">選</t>
    </r>
    <r>
      <rPr>
        <sz val="10"/>
        <rFont val="ＭＳ Ｐゴシック"/>
        <family val="2"/>
        <charset val="128"/>
      </rPr>
      <t xml:space="preserve">)</t>
    </r>
  </si>
  <si>
    <r>
      <rPr>
        <sz val="10"/>
        <rFont val="ＭＳ Ｐゴシック"/>
        <family val="2"/>
        <charset val="128"/>
      </rPr>
      <t xml:space="preserve">---- </t>
    </r>
    <r>
      <rPr>
        <sz val="10"/>
        <rFont val="Noto Sans"/>
        <family val="2"/>
      </rPr>
      <t xml:space="preserve">学問系 </t>
    </r>
    <r>
      <rPr>
        <sz val="10"/>
        <rFont val="ＭＳ Ｐゴシック"/>
        <family val="2"/>
        <charset val="128"/>
      </rPr>
      <t xml:space="preserve">----</t>
    </r>
  </si>
  <si>
    <t xml:space="preserve">水から防御</t>
  </si>
  <si>
    <t xml:space="preserve">歴史</t>
  </si>
  <si>
    <t xml:space="preserve">カリスマ</t>
  </si>
  <si>
    <t xml:space="preserve">火から防御</t>
  </si>
  <si>
    <t xml:space="preserve">医学</t>
  </si>
  <si>
    <t xml:space="preserve">風から防御</t>
  </si>
  <si>
    <t xml:space="preserve">化学</t>
  </si>
  <si>
    <t xml:space="preserve">心理学</t>
  </si>
  <si>
    <t xml:space="preserve">ダメージ返し</t>
  </si>
  <si>
    <t xml:space="preserve">生物学</t>
  </si>
  <si>
    <t xml:space="preserve">守護</t>
  </si>
  <si>
    <t xml:space="preserve">文学</t>
  </si>
  <si>
    <t xml:space="preserve">剣避け</t>
  </si>
  <si>
    <t xml:space="preserve">数学</t>
  </si>
  <si>
    <t xml:space="preserve">魔術の防御</t>
  </si>
  <si>
    <r>
      <rPr>
        <sz val="10"/>
        <rFont val="Noto Sans"/>
        <family val="2"/>
      </rPr>
      <t xml:space="preserve">魔術</t>
    </r>
    <r>
      <rPr>
        <sz val="10"/>
        <rFont val="ＭＳ Ｐゴシック"/>
        <family val="2"/>
        <charset val="128"/>
      </rPr>
      <t xml:space="preserve">2</t>
    </r>
  </si>
  <si>
    <t xml:space="preserve">物理学</t>
  </si>
  <si>
    <t xml:space="preserve">雑学</t>
  </si>
  <si>
    <t xml:space="preserve">6 6 6 6 7 8</t>
  </si>
  <si>
    <t xml:space="preserve">死から防御</t>
  </si>
  <si>
    <t xml:space="preserve">妖魔知識</t>
  </si>
  <si>
    <t xml:space="preserve">6 6 6 6 8 9</t>
  </si>
  <si>
    <r>
      <rPr>
        <sz val="10"/>
        <rFont val="ＭＳ Ｐゴシック"/>
        <family val="2"/>
        <charset val="128"/>
      </rPr>
      <t xml:space="preserve">---- </t>
    </r>
    <r>
      <rPr>
        <sz val="10"/>
        <rFont val="Noto Sans"/>
        <family val="2"/>
      </rPr>
      <t xml:space="preserve">職業系 </t>
    </r>
    <r>
      <rPr>
        <sz val="10"/>
        <rFont val="ＭＳ Ｐゴシック"/>
        <family val="2"/>
        <charset val="128"/>
      </rPr>
      <t xml:space="preserve">----</t>
    </r>
  </si>
  <si>
    <t xml:space="preserve">6 6 6 7 8 10</t>
  </si>
  <si>
    <t xml:space="preserve">調理</t>
  </si>
  <si>
    <t xml:space="preserve">6 6 6 7 9 11</t>
  </si>
  <si>
    <t xml:space="preserve">理美容</t>
  </si>
  <si>
    <t xml:space="preserve">6 6 7 8 9 11</t>
  </si>
  <si>
    <t xml:space="preserve">福祉</t>
  </si>
  <si>
    <t xml:space="preserve">6 6 7 8 10 12</t>
  </si>
  <si>
    <t xml:space="preserve">アルバイト</t>
  </si>
  <si>
    <t xml:space="preserve">6 6 8 9 10 12</t>
  </si>
  <si>
    <t xml:space="preserve">【気功師･気功術】</t>
  </si>
  <si>
    <t xml:space="preserve">家事</t>
  </si>
  <si>
    <t xml:space="preserve">6 6 8 9 11 13</t>
  </si>
  <si>
    <t xml:space="preserve">ナンパ</t>
  </si>
  <si>
    <t xml:space="preserve">6 7 9 9 11 13</t>
  </si>
  <si>
    <t xml:space="preserve">気功法</t>
  </si>
  <si>
    <r>
      <rPr>
        <sz val="10"/>
        <rFont val="Noto Sans"/>
        <family val="2"/>
      </rPr>
      <t xml:space="preserve">素手威力</t>
    </r>
    <r>
      <rPr>
        <sz val="10"/>
        <rFont val="ＭＳ Ｐゴシック"/>
        <family val="2"/>
        <charset val="128"/>
      </rPr>
      <t xml:space="preserve">+1</t>
    </r>
  </si>
  <si>
    <t xml:space="preserve">アウトドア</t>
  </si>
  <si>
    <t xml:space="preserve">6 7 9 10 12 13</t>
  </si>
  <si>
    <t xml:space="preserve">消気法</t>
  </si>
  <si>
    <t xml:space="preserve">気の消去</t>
  </si>
  <si>
    <t xml:space="preserve">地上車</t>
  </si>
  <si>
    <t xml:space="preserve">6 8 9 10 12 14</t>
  </si>
  <si>
    <t xml:space="preserve">浮身法</t>
  </si>
  <si>
    <r>
      <rPr>
        <sz val="10"/>
        <rFont val="ＭＳ Ｐゴシック"/>
        <family val="2"/>
        <charset val="128"/>
      </rPr>
      <t xml:space="preserve">A</t>
    </r>
    <r>
      <rPr>
        <sz val="10"/>
        <rFont val="Noto Sans"/>
        <family val="2"/>
      </rPr>
      <t xml:space="preserve">効果</t>
    </r>
    <r>
      <rPr>
        <sz val="10"/>
        <rFont val="ＭＳ Ｐゴシック"/>
        <family val="2"/>
        <charset val="128"/>
      </rPr>
      <t xml:space="preserve">2</t>
    </r>
  </si>
  <si>
    <t xml:space="preserve">外国語：</t>
  </si>
  <si>
    <t xml:space="preserve">6 8 10 11 12 14</t>
  </si>
  <si>
    <t xml:space="preserve">気功破</t>
  </si>
  <si>
    <r>
      <rPr>
        <sz val="10"/>
        <rFont val="Noto Sans"/>
        <family val="2"/>
      </rPr>
      <t xml:space="preserve">威力</t>
    </r>
    <r>
      <rPr>
        <sz val="10"/>
        <rFont val="ＭＳ Ｐゴシック"/>
        <family val="2"/>
        <charset val="128"/>
      </rPr>
      <t xml:space="preserve">4</t>
    </r>
  </si>
  <si>
    <t xml:space="preserve">遊戯</t>
  </si>
  <si>
    <t xml:space="preserve">※</t>
  </si>
  <si>
    <t xml:space="preserve">6 8 10 11 13 15</t>
  </si>
  <si>
    <t xml:space="preserve">軟気法</t>
  </si>
  <si>
    <r>
      <rPr>
        <sz val="10"/>
        <rFont val="Noto Sans"/>
        <family val="2"/>
      </rPr>
      <t xml:space="preserve">回復</t>
    </r>
    <r>
      <rPr>
        <sz val="10"/>
        <rFont val="ＭＳ Ｐゴシック"/>
        <family val="2"/>
        <charset val="128"/>
      </rPr>
      <t xml:space="preserve">1</t>
    </r>
  </si>
  <si>
    <t xml:space="preserve">美術</t>
  </si>
  <si>
    <t xml:space="preserve">6 7 10 11 13 15</t>
  </si>
  <si>
    <t xml:space="preserve">練気浮遊</t>
  </si>
  <si>
    <r>
      <rPr>
        <sz val="10"/>
        <rFont val="Noto Sans"/>
        <family val="2"/>
      </rPr>
      <t xml:space="preserve">飛行</t>
    </r>
    <r>
      <rPr>
        <sz val="10"/>
        <rFont val="ＭＳ Ｐゴシック"/>
        <family val="2"/>
        <charset val="128"/>
      </rPr>
      <t xml:space="preserve">1</t>
    </r>
  </si>
  <si>
    <t xml:space="preserve">隠密行動</t>
  </si>
  <si>
    <t xml:space="preserve">6 7 9 11 13 15</t>
  </si>
  <si>
    <t xml:space="preserve">闘気法</t>
  </si>
  <si>
    <r>
      <rPr>
        <sz val="10"/>
        <rFont val="Noto Sans"/>
        <family val="2"/>
      </rPr>
      <t xml:space="preserve">回避</t>
    </r>
    <r>
      <rPr>
        <sz val="10"/>
        <rFont val="ＭＳ Ｐゴシック"/>
        <family val="2"/>
        <charset val="128"/>
      </rPr>
      <t xml:space="preserve">Gd1</t>
    </r>
  </si>
  <si>
    <r>
      <rPr>
        <sz val="10"/>
        <rFont val="Noto Sans"/>
        <family val="2"/>
      </rPr>
      <t xml:space="preserve">追加</t>
    </r>
    <r>
      <rPr>
        <sz val="10"/>
        <rFont val="ＭＳ Ｐゴシック"/>
        <family val="2"/>
        <charset val="128"/>
      </rPr>
      <t xml:space="preserve">1</t>
    </r>
  </si>
  <si>
    <t xml:space="preserve">政治</t>
  </si>
  <si>
    <t xml:space="preserve">6 7 9 10 13 15</t>
  </si>
  <si>
    <t xml:space="preserve">6 7 9 10 12 15</t>
  </si>
  <si>
    <t xml:space="preserve">特殊移動</t>
  </si>
  <si>
    <t xml:space="preserve">6 7 9 10 12 14</t>
  </si>
  <si>
    <r>
      <rPr>
        <sz val="10"/>
        <rFont val="ＭＳ Ｐゴシック"/>
        <family val="2"/>
        <charset val="128"/>
      </rPr>
      <t xml:space="preserve">1is</t>
    </r>
    <r>
      <rPr>
        <sz val="10"/>
        <rFont val="Noto Sans"/>
        <family val="2"/>
      </rPr>
      <t xml:space="preserve">全周 威</t>
    </r>
    <r>
      <rPr>
        <sz val="10"/>
        <rFont val="ＭＳ Ｐゴシック"/>
        <family val="2"/>
        <charset val="128"/>
      </rPr>
      <t xml:space="preserve">5</t>
    </r>
  </si>
  <si>
    <t xml:space="preserve">一瞬</t>
  </si>
  <si>
    <t xml:space="preserve">6 6 9 10 12 14</t>
  </si>
  <si>
    <r>
      <rPr>
        <sz val="10"/>
        <rFont val="ＭＳ Ｐゴシック"/>
        <family val="2"/>
        <charset val="128"/>
      </rPr>
      <t xml:space="preserve">A</t>
    </r>
    <r>
      <rPr>
        <sz val="10"/>
        <rFont val="Noto Sans"/>
        <family val="2"/>
      </rPr>
      <t xml:space="preserve">効果</t>
    </r>
    <r>
      <rPr>
        <sz val="10"/>
        <rFont val="ＭＳ Ｐゴシック"/>
        <family val="2"/>
        <charset val="128"/>
      </rPr>
      <t xml:space="preserve">10</t>
    </r>
  </si>
  <si>
    <t xml:space="preserve">簡易詠唱</t>
  </si>
  <si>
    <t xml:space="preserve">詠唱の簡略化</t>
  </si>
  <si>
    <t xml:space="preserve">6 6 8 10 12 14</t>
  </si>
  <si>
    <r>
      <rPr>
        <sz val="10"/>
        <rFont val="Noto Sans"/>
        <family val="2"/>
      </rPr>
      <t xml:space="preserve">威力</t>
    </r>
    <r>
      <rPr>
        <sz val="10"/>
        <rFont val="ＭＳ Ｐゴシック"/>
        <family val="2"/>
        <charset val="128"/>
      </rPr>
      <t xml:space="preserve">10</t>
    </r>
  </si>
  <si>
    <t xml:space="preserve">防御発動</t>
  </si>
  <si>
    <t xml:space="preserve">本能による防御</t>
  </si>
  <si>
    <t xml:space="preserve">6 6 8 9 12 14</t>
  </si>
  <si>
    <t xml:space="preserve">詠唱続行</t>
  </si>
  <si>
    <t xml:space="preserve">詠唱の続行</t>
  </si>
  <si>
    <t xml:space="preserve">1※</t>
  </si>
  <si>
    <t xml:space="preserve">6 6 8 9 11 14</t>
  </si>
  <si>
    <t xml:space="preserve">行動力上昇</t>
  </si>
  <si>
    <t xml:space="preserve">6 6 7 9 11 13</t>
  </si>
  <si>
    <t xml:space="preserve">精気感知</t>
  </si>
  <si>
    <r>
      <rPr>
        <sz val="10"/>
        <rFont val="Noto Sans"/>
        <family val="2"/>
      </rPr>
      <t xml:space="preserve">精気感知</t>
    </r>
    <r>
      <rPr>
        <sz val="10"/>
        <rFont val="ＭＳ Ｐゴシック"/>
        <family val="2"/>
        <charset val="128"/>
      </rPr>
      <t xml:space="preserve">5is</t>
    </r>
  </si>
  <si>
    <t xml:space="preserve">1H</t>
  </si>
  <si>
    <t xml:space="preserve">6 6 7 8 11 13</t>
  </si>
  <si>
    <t xml:space="preserve">【念法師･念衝】</t>
  </si>
  <si>
    <t xml:space="preserve">6 6 7 8 10 13</t>
  </si>
  <si>
    <t xml:space="preserve">念封呪</t>
  </si>
  <si>
    <r>
      <rPr>
        <sz val="10"/>
        <rFont val="Noto Sans"/>
        <family val="2"/>
      </rPr>
      <t xml:space="preserve">武器威力</t>
    </r>
    <r>
      <rPr>
        <sz val="10"/>
        <rFont val="ＭＳ Ｐゴシック"/>
        <family val="2"/>
        <charset val="128"/>
      </rPr>
      <t xml:space="preserve">+1</t>
    </r>
  </si>
  <si>
    <t xml:space="preserve">6 6 6 8 10 12</t>
  </si>
  <si>
    <t xml:space="preserve">念威衝</t>
  </si>
  <si>
    <r>
      <rPr>
        <sz val="10"/>
        <rFont val="Noto Sans"/>
        <family val="2"/>
      </rPr>
      <t xml:space="preserve">武器威力</t>
    </r>
    <r>
      <rPr>
        <sz val="10"/>
        <rFont val="ＭＳ Ｐゴシック"/>
        <family val="2"/>
        <charset val="128"/>
      </rPr>
      <t xml:space="preserve">+2</t>
    </r>
  </si>
  <si>
    <t xml:space="preserve">6 6 6 7 10 12</t>
  </si>
  <si>
    <t xml:space="preserve">念破衝</t>
  </si>
  <si>
    <r>
      <rPr>
        <sz val="10"/>
        <rFont val="Noto Sans"/>
        <family val="2"/>
      </rPr>
      <t xml:space="preserve">魔術防御</t>
    </r>
    <r>
      <rPr>
        <sz val="10"/>
        <rFont val="ＭＳ Ｐゴシック"/>
        <family val="2"/>
        <charset val="128"/>
      </rPr>
      <t xml:space="preserve">1</t>
    </r>
  </si>
  <si>
    <t xml:space="preserve">6 6 6 7 9 12</t>
  </si>
  <si>
    <t xml:space="preserve">念気衝</t>
  </si>
  <si>
    <r>
      <rPr>
        <sz val="10"/>
        <rFont val="Noto Sans"/>
        <family val="2"/>
      </rPr>
      <t xml:space="preserve">精神攻撃</t>
    </r>
    <r>
      <rPr>
        <sz val="10"/>
        <rFont val="ＭＳ Ｐゴシック"/>
        <family val="2"/>
        <charset val="128"/>
      </rPr>
      <t xml:space="preserve">1</t>
    </r>
  </si>
  <si>
    <r>
      <rPr>
        <sz val="10"/>
        <rFont val="ＭＳ Ｐゴシック"/>
        <family val="2"/>
        <charset val="128"/>
      </rPr>
      <t xml:space="preserve">-- NPC</t>
    </r>
    <r>
      <rPr>
        <sz val="10"/>
        <rFont val="Noto Sans"/>
        <family val="2"/>
      </rPr>
      <t xml:space="preserve">専用 </t>
    </r>
    <r>
      <rPr>
        <sz val="10"/>
        <rFont val="ＭＳ Ｐゴシック"/>
        <family val="2"/>
        <charset val="128"/>
      </rPr>
      <t xml:space="preserve">--</t>
    </r>
  </si>
  <si>
    <t xml:space="preserve">念索呪</t>
  </si>
  <si>
    <r>
      <rPr>
        <sz val="10"/>
        <rFont val="Noto Sans"/>
        <family val="2"/>
      </rPr>
      <t xml:space="preserve">感知</t>
    </r>
    <r>
      <rPr>
        <sz val="10"/>
        <rFont val="ＭＳ Ｐゴシック"/>
        <family val="2"/>
        <charset val="128"/>
      </rPr>
      <t xml:space="preserve">1is</t>
    </r>
  </si>
  <si>
    <t xml:space="preserve">6 6 6 6 9 11</t>
  </si>
  <si>
    <t xml:space="preserve">念法衝</t>
  </si>
  <si>
    <r>
      <rPr>
        <sz val="10"/>
        <rFont val="Noto Sans"/>
        <family val="2"/>
      </rPr>
      <t xml:space="preserve">行動</t>
    </r>
    <r>
      <rPr>
        <sz val="10"/>
        <rFont val="ＭＳ Ｐゴシック"/>
        <family val="2"/>
        <charset val="128"/>
      </rPr>
      <t xml:space="preserve">Gd1</t>
    </r>
  </si>
  <si>
    <t xml:space="preserve">6 6 6 6 8 11</t>
  </si>
  <si>
    <t xml:space="preserve">念空衝</t>
  </si>
  <si>
    <t xml:space="preserve">6 6 6 6 8 10</t>
  </si>
  <si>
    <t xml:space="preserve">6 6 6 6 7 10</t>
  </si>
  <si>
    <r>
      <rPr>
        <sz val="10"/>
        <rFont val="Noto Sans"/>
        <family val="2"/>
      </rPr>
      <t xml:space="preserve">取込</t>
    </r>
    <r>
      <rPr>
        <sz val="10"/>
        <rFont val="ＭＳ Ｐゴシック"/>
        <family val="2"/>
        <charset val="128"/>
      </rPr>
      <t xml:space="preserve">1EP</t>
    </r>
  </si>
  <si>
    <t xml:space="preserve">6 6 6 6 7 9</t>
  </si>
  <si>
    <t xml:space="preserve">物品の解放</t>
  </si>
  <si>
    <t xml:space="preserve">6 6 6 6 6 9</t>
  </si>
  <si>
    <r>
      <rPr>
        <sz val="10"/>
        <rFont val="Noto Sans"/>
        <family val="2"/>
      </rPr>
      <t xml:space="preserve">魔術</t>
    </r>
    <r>
      <rPr>
        <sz val="10"/>
        <rFont val="ＭＳ Ｐゴシック"/>
        <family val="2"/>
        <charset val="128"/>
      </rPr>
      <t xml:space="preserve">Lv</t>
    </r>
    <r>
      <rPr>
        <sz val="10"/>
        <rFont val="Noto Sans"/>
        <family val="2"/>
      </rPr>
      <t xml:space="preserve">上昇</t>
    </r>
  </si>
  <si>
    <r>
      <rPr>
        <sz val="10"/>
        <rFont val="Noto Sans"/>
        <family val="2"/>
      </rPr>
      <t xml:space="preserve">闘気</t>
    </r>
    <r>
      <rPr>
        <sz val="10"/>
        <rFont val="ＭＳ Ｐゴシック"/>
        <family val="2"/>
        <charset val="128"/>
      </rPr>
      <t xml:space="preserve">1EP</t>
    </r>
  </si>
  <si>
    <t xml:space="preserve">7 10 11 14</t>
  </si>
  <si>
    <t xml:space="preserve">精神攻撃</t>
  </si>
  <si>
    <t xml:space="preserve">【呪符師・呪符術】</t>
  </si>
  <si>
    <t xml:space="preserve">鋭刃符</t>
  </si>
  <si>
    <r>
      <rPr>
        <sz val="10"/>
        <rFont val="Noto Sans"/>
        <family val="2"/>
      </rPr>
      <t xml:space="preserve">武器・威力</t>
    </r>
    <r>
      <rPr>
        <sz val="10"/>
        <rFont val="ＭＳ Ｐゴシック"/>
        <family val="2"/>
        <charset val="128"/>
      </rPr>
      <t xml:space="preserve">4</t>
    </r>
  </si>
  <si>
    <t xml:space="preserve">小蛍符</t>
  </si>
  <si>
    <r>
      <rPr>
        <sz val="10"/>
        <rFont val="ＭＳ Ｐゴシック"/>
        <family val="2"/>
        <charset val="128"/>
      </rPr>
      <t xml:space="preserve">1(5)is</t>
    </r>
    <r>
      <rPr>
        <sz val="10"/>
        <rFont val="Noto Sans"/>
        <family val="2"/>
      </rPr>
      <t xml:space="preserve">光球</t>
    </r>
  </si>
  <si>
    <t xml:space="preserve">呪縛符</t>
  </si>
  <si>
    <t xml:space="preserve">行動不能</t>
  </si>
  <si>
    <t xml:space="preserve">爆炎符</t>
  </si>
  <si>
    <t xml:space="preserve">範</t>
  </si>
  <si>
    <t xml:space="preserve">戦闘スキル倍率</t>
  </si>
  <si>
    <t xml:space="preserve">基本</t>
  </si>
  <si>
    <r>
      <rPr>
        <sz val="8"/>
        <rFont val="Noto Sans"/>
        <family val="2"/>
      </rPr>
      <t xml:space="preserve">他</t>
    </r>
    <r>
      <rPr>
        <sz val="8"/>
        <rFont val="ＭＳ Ｐゴシック"/>
        <family val="2"/>
        <charset val="128"/>
      </rPr>
      <t xml:space="preserve">Bd</t>
    </r>
  </si>
  <si>
    <r>
      <rPr>
        <sz val="8"/>
        <rFont val="ＭＳ Ｐゴシック"/>
        <family val="2"/>
        <charset val="128"/>
      </rPr>
      <t xml:space="preserve">~</t>
    </r>
    <r>
      <rPr>
        <sz val="8"/>
        <rFont val="Noto Sans"/>
        <family val="2"/>
      </rPr>
      <t xml:space="preserve">中傷</t>
    </r>
  </si>
  <si>
    <r>
      <rPr>
        <sz val="8"/>
        <rFont val="ＭＳ Ｐゴシック"/>
        <family val="2"/>
        <charset val="128"/>
      </rPr>
      <t xml:space="preserve">-</t>
    </r>
    <r>
      <rPr>
        <sz val="8"/>
        <rFont val="Noto Sans"/>
        <family val="2"/>
      </rPr>
      <t xml:space="preserve">込</t>
    </r>
  </si>
  <si>
    <r>
      <rPr>
        <sz val="8"/>
        <rFont val="Noto Sans"/>
        <family val="2"/>
      </rPr>
      <t xml:space="preserve">重傷</t>
    </r>
    <r>
      <rPr>
        <sz val="8"/>
        <rFont val="ＭＳ Ｐゴシック"/>
        <family val="2"/>
        <charset val="128"/>
      </rPr>
      <t xml:space="preserve">~</t>
    </r>
  </si>
  <si>
    <t xml:space="preserve">荷重</t>
  </si>
  <si>
    <t xml:space="preserve">整形</t>
  </si>
  <si>
    <t xml:space="preserve">結界呪符</t>
  </si>
  <si>
    <r>
      <rPr>
        <sz val="10"/>
        <rFont val="Noto Sans"/>
        <family val="2"/>
      </rPr>
      <t xml:space="preserve">追加</t>
    </r>
    <r>
      <rPr>
        <sz val="10"/>
        <rFont val="ＭＳ Ｐゴシック"/>
        <family val="2"/>
        <charset val="128"/>
      </rPr>
      <t xml:space="preserve">2</t>
    </r>
  </si>
  <si>
    <t xml:space="preserve">治療符</t>
  </si>
  <si>
    <t xml:space="preserve">呪符操術</t>
  </si>
  <si>
    <r>
      <rPr>
        <sz val="10"/>
        <rFont val="Noto Sans"/>
        <family val="2"/>
      </rPr>
      <t xml:space="preserve">操作</t>
    </r>
    <r>
      <rPr>
        <sz val="10"/>
        <rFont val="ＭＳ Ｐゴシック"/>
        <family val="2"/>
        <charset val="128"/>
      </rPr>
      <t xml:space="preserve">1</t>
    </r>
    <r>
      <rPr>
        <sz val="10"/>
        <rFont val="Noto Sans"/>
        <family val="2"/>
      </rPr>
      <t xml:space="preserve">対</t>
    </r>
    <r>
      <rPr>
        <sz val="10"/>
        <rFont val="ＭＳ Ｐゴシック"/>
        <family val="2"/>
        <charset val="128"/>
      </rPr>
      <t xml:space="preserve">1is</t>
    </r>
  </si>
  <si>
    <t xml:space="preserve">能力付与</t>
  </si>
  <si>
    <r>
      <rPr>
        <sz val="10"/>
        <rFont val="Noto Sans"/>
        <family val="2"/>
      </rPr>
      <t xml:space="preserve">分身</t>
    </r>
    <r>
      <rPr>
        <sz val="10"/>
        <rFont val="ＭＳ Ｐゴシック"/>
        <family val="2"/>
        <charset val="128"/>
      </rPr>
      <t xml:space="preserve">1</t>
    </r>
    <r>
      <rPr>
        <sz val="10"/>
        <rFont val="Noto Sans"/>
        <family val="2"/>
      </rPr>
      <t xml:space="preserve">人</t>
    </r>
  </si>
  <si>
    <t xml:space="preserve">抵抗</t>
  </si>
  <si>
    <r>
      <rPr>
        <sz val="10"/>
        <rFont val="Noto Sans"/>
        <family val="2"/>
      </rPr>
      <t xml:space="preserve">紙呪符</t>
    </r>
    <r>
      <rPr>
        <sz val="10"/>
        <rFont val="ＭＳ Ｐゴシック"/>
        <family val="2"/>
        <charset val="128"/>
      </rPr>
      <t xml:space="preserve">1</t>
    </r>
  </si>
  <si>
    <t xml:space="preserve">使い魔作成</t>
  </si>
  <si>
    <t xml:space="preserve">【心霊治療師・心霊法】</t>
  </si>
  <si>
    <t xml:space="preserve">表層治癒</t>
  </si>
  <si>
    <t xml:space="preserve">魔力回復</t>
  </si>
  <si>
    <t xml:space="preserve">波仂抗</t>
  </si>
  <si>
    <t xml:space="preserve">肉体抵抗</t>
  </si>
  <si>
    <r>
      <rPr>
        <sz val="10"/>
        <rFont val="ＭＳ Ｐゴシック"/>
        <family val="2"/>
        <charset val="128"/>
      </rPr>
      <t xml:space="preserve">Bd</t>
    </r>
    <r>
      <rPr>
        <sz val="10"/>
        <rFont val="Noto Sans"/>
        <family val="2"/>
      </rPr>
      <t xml:space="preserve">修正</t>
    </r>
  </si>
  <si>
    <t xml:space="preserve">解毒</t>
  </si>
  <si>
    <t xml:space="preserve">心層治療</t>
  </si>
  <si>
    <r>
      <rPr>
        <sz val="10"/>
        <rFont val="Noto Sans"/>
        <family val="2"/>
      </rPr>
      <t xml:space="preserve">精神治療</t>
    </r>
    <r>
      <rPr>
        <sz val="10"/>
        <rFont val="ＭＳ Ｐゴシック"/>
        <family val="2"/>
        <charset val="128"/>
      </rPr>
      <t xml:space="preserve">1</t>
    </r>
  </si>
  <si>
    <t xml:space="preserve">病巣剥離</t>
  </si>
  <si>
    <r>
      <rPr>
        <sz val="10"/>
        <rFont val="Noto Sans"/>
        <family val="2"/>
      </rPr>
      <t xml:space="preserve">病気治療</t>
    </r>
    <r>
      <rPr>
        <sz val="10"/>
        <rFont val="ＭＳ Ｐゴシック"/>
        <family val="2"/>
        <charset val="128"/>
      </rPr>
      <t xml:space="preserve">1</t>
    </r>
  </si>
  <si>
    <r>
      <rPr>
        <b val="true"/>
        <sz val="10"/>
        <rFont val="Noto Sans"/>
        <family val="2"/>
      </rPr>
      <t xml:space="preserve">魔術</t>
    </r>
    <r>
      <rPr>
        <b val="true"/>
        <sz val="10"/>
        <rFont val="ＭＳ Ｐゴシック"/>
        <family val="2"/>
        <charset val="128"/>
      </rPr>
      <t xml:space="preserve">Lv</t>
    </r>
  </si>
  <si>
    <t xml:space="preserve">魔力増幅</t>
  </si>
  <si>
    <r>
      <rPr>
        <sz val="10"/>
        <rFont val="Noto Sans"/>
        <family val="2"/>
      </rPr>
      <t xml:space="preserve">魔力増幅</t>
    </r>
    <r>
      <rPr>
        <sz val="10"/>
        <rFont val="ＭＳ Ｐゴシック"/>
        <family val="2"/>
        <charset val="128"/>
      </rPr>
      <t xml:space="preserve">1</t>
    </r>
  </si>
  <si>
    <r>
      <rPr>
        <sz val="10"/>
        <rFont val="Noto Sans"/>
        <family val="2"/>
      </rPr>
      <t xml:space="preserve">再生</t>
    </r>
    <r>
      <rPr>
        <sz val="10"/>
        <rFont val="ＭＳ Ｐゴシック"/>
        <family val="2"/>
        <charset val="128"/>
      </rPr>
      <t xml:space="preserve">1</t>
    </r>
  </si>
  <si>
    <r>
      <rPr>
        <sz val="10"/>
        <rFont val="Noto Sans"/>
        <family val="2"/>
      </rPr>
      <t xml:space="preserve">威力</t>
    </r>
    <r>
      <rPr>
        <sz val="10"/>
        <rFont val="ＭＳ Ｐゴシック"/>
        <family val="2"/>
        <charset val="128"/>
      </rPr>
      <t xml:space="preserve">2</t>
    </r>
  </si>
  <si>
    <t xml:space="preserve">ダメージ交換</t>
  </si>
  <si>
    <t xml:space="preserve">能力の覚醒</t>
  </si>
  <si>
    <r>
      <rPr>
        <sz val="10"/>
        <rFont val="Noto Sans"/>
        <family val="2"/>
      </rPr>
      <t xml:space="preserve">若返り</t>
    </r>
    <r>
      <rPr>
        <sz val="10"/>
        <rFont val="ＭＳ Ｐゴシック"/>
        <family val="2"/>
        <charset val="128"/>
      </rPr>
      <t xml:space="preserve">1</t>
    </r>
  </si>
  <si>
    <r>
      <rPr>
        <sz val="10"/>
        <rFont val="Noto Sans"/>
        <family val="2"/>
      </rPr>
      <t xml:space="preserve">追加</t>
    </r>
    <r>
      <rPr>
        <sz val="10"/>
        <rFont val="ＭＳ Ｐゴシック"/>
        <family val="2"/>
        <charset val="128"/>
      </rPr>
      <t xml:space="preserve">3</t>
    </r>
  </si>
  <si>
    <t xml:space="preserve">霊会話</t>
  </si>
  <si>
    <r>
      <rPr>
        <sz val="10"/>
        <rFont val="Noto Sans"/>
        <family val="2"/>
      </rPr>
      <t xml:space="preserve">意思疎通</t>
    </r>
    <r>
      <rPr>
        <sz val="10"/>
        <rFont val="ＭＳ Ｐゴシック"/>
        <family val="2"/>
        <charset val="128"/>
      </rPr>
      <t xml:space="preserve">5is</t>
    </r>
  </si>
  <si>
    <t xml:space="preserve">霊視</t>
  </si>
  <si>
    <t xml:space="preserve">除霊術</t>
  </si>
  <si>
    <t xml:space="preserve">除霊</t>
  </si>
  <si>
    <r>
      <rPr>
        <sz val="10"/>
        <rFont val="ＭＳ Ｐゴシック"/>
        <family val="2"/>
        <charset val="128"/>
      </rPr>
      <t xml:space="preserve">1is</t>
    </r>
    <r>
      <rPr>
        <sz val="10"/>
        <rFont val="Noto Sans"/>
        <family val="2"/>
      </rPr>
      <t xml:space="preserve">球のみ</t>
    </r>
  </si>
  <si>
    <t xml:space="preserve">【召霊師・召霊法】</t>
  </si>
  <si>
    <t xml:space="preserve">魍魎弓</t>
  </si>
  <si>
    <t xml:space="preserve">死霊話法</t>
  </si>
  <si>
    <r>
      <rPr>
        <sz val="10"/>
        <rFont val="ＭＳ Ｐゴシック"/>
        <family val="2"/>
        <charset val="128"/>
      </rPr>
      <t xml:space="preserve">1is</t>
    </r>
    <r>
      <rPr>
        <sz val="10"/>
        <rFont val="Noto Sans"/>
        <family val="2"/>
      </rPr>
      <t xml:space="preserve">・死後</t>
    </r>
    <r>
      <rPr>
        <sz val="10"/>
        <rFont val="ＭＳ Ｐゴシック"/>
        <family val="2"/>
        <charset val="128"/>
      </rPr>
      <t xml:space="preserve">1T</t>
    </r>
  </si>
  <si>
    <t xml:space="preserve">無痛抗</t>
  </si>
  <si>
    <t xml:space="preserve">痛覚麻痺</t>
  </si>
  <si>
    <t xml:space="preserve">憑操術</t>
  </si>
  <si>
    <t xml:space="preserve">憑依</t>
  </si>
  <si>
    <t xml:space="preserve">禁忌</t>
  </si>
  <si>
    <r>
      <rPr>
        <sz val="10"/>
        <rFont val="Noto Sans"/>
        <family val="2"/>
      </rPr>
      <t xml:space="preserve">呪い</t>
    </r>
    <r>
      <rPr>
        <sz val="10"/>
        <rFont val="ＭＳ Ｐゴシック"/>
        <family val="2"/>
        <charset val="128"/>
      </rPr>
      <t xml:space="preserve">Bd1</t>
    </r>
  </si>
  <si>
    <t xml:space="preserve">霊防衣</t>
  </si>
  <si>
    <r>
      <rPr>
        <sz val="10"/>
        <rFont val="Noto Sans"/>
        <family val="2"/>
      </rPr>
      <t xml:space="preserve">防御</t>
    </r>
    <r>
      <rPr>
        <sz val="10"/>
        <rFont val="ＭＳ Ｐゴシック"/>
        <family val="2"/>
        <charset val="128"/>
      </rPr>
      <t xml:space="preserve">(</t>
    </r>
    <r>
      <rPr>
        <sz val="10"/>
        <rFont val="Noto Sans"/>
        <family val="2"/>
      </rPr>
      <t xml:space="preserve">妖魔</t>
    </r>
    <r>
      <rPr>
        <sz val="10"/>
        <rFont val="ＭＳ Ｐゴシック"/>
        <family val="2"/>
        <charset val="128"/>
      </rPr>
      <t xml:space="preserve">)</t>
    </r>
  </si>
  <si>
    <t xml:space="preserve">肉体召霊法</t>
  </si>
  <si>
    <r>
      <rPr>
        <sz val="10"/>
        <rFont val="Noto Sans"/>
        <family val="2"/>
      </rPr>
      <t xml:space="preserve">召霊</t>
    </r>
    <r>
      <rPr>
        <sz val="10"/>
        <rFont val="ＭＳ Ｐゴシック"/>
        <family val="2"/>
        <charset val="128"/>
      </rPr>
      <t xml:space="preserve">1</t>
    </r>
  </si>
  <si>
    <r>
      <rPr>
        <sz val="10"/>
        <rFont val="Noto Sans"/>
        <family val="2"/>
      </rPr>
      <t xml:space="preserve">行動</t>
    </r>
    <r>
      <rPr>
        <sz val="10"/>
        <rFont val="ＭＳ Ｐゴシック"/>
        <family val="2"/>
        <charset val="128"/>
      </rPr>
      <t xml:space="preserve">Gd2</t>
    </r>
  </si>
  <si>
    <t xml:space="preserve">怒りの転換</t>
  </si>
  <si>
    <t xml:space="preserve">生霊の召喚</t>
  </si>
  <si>
    <t xml:space="preserve">魂繋ぎ</t>
  </si>
  <si>
    <r>
      <rPr>
        <sz val="10"/>
        <rFont val="Noto Sans"/>
        <family val="2"/>
      </rPr>
      <t xml:space="preserve">威力</t>
    </r>
    <r>
      <rPr>
        <sz val="10"/>
        <rFont val="ＭＳ Ｐゴシック"/>
        <family val="2"/>
        <charset val="128"/>
      </rPr>
      <t xml:space="preserve">5</t>
    </r>
  </si>
  <si>
    <r>
      <rPr>
        <b val="true"/>
        <sz val="10"/>
        <rFont val="Noto Sans"/>
        <family val="2"/>
      </rPr>
      <t xml:space="preserve">【地術師・呪文印</t>
    </r>
    <r>
      <rPr>
        <b val="true"/>
        <sz val="10"/>
        <rFont val="ＭＳ Ｐゴシック"/>
        <family val="2"/>
        <charset val="128"/>
      </rPr>
      <t xml:space="preserve">[</t>
    </r>
    <r>
      <rPr>
        <b val="true"/>
        <sz val="10"/>
        <rFont val="Noto Sans"/>
        <family val="2"/>
      </rPr>
      <t xml:space="preserve">地系</t>
    </r>
    <r>
      <rPr>
        <b val="true"/>
        <sz val="10"/>
        <rFont val="ＭＳ Ｐゴシック"/>
        <family val="2"/>
        <charset val="128"/>
      </rPr>
      <t xml:space="preserve">]</t>
    </r>
    <r>
      <rPr>
        <b val="true"/>
        <sz val="10"/>
        <rFont val="Noto Sans"/>
        <family val="2"/>
      </rPr>
      <t xml:space="preserve">】</t>
    </r>
  </si>
  <si>
    <t xml:space="preserve">地爆裂破</t>
  </si>
  <si>
    <r>
      <rPr>
        <sz val="10"/>
        <rFont val="ＭＳ Ｐゴシック"/>
        <family val="2"/>
        <charset val="128"/>
      </rPr>
      <t xml:space="preserve">1is</t>
    </r>
    <r>
      <rPr>
        <sz val="10"/>
        <rFont val="Noto Sans"/>
        <family val="2"/>
      </rPr>
      <t xml:space="preserve">の円</t>
    </r>
  </si>
  <si>
    <t xml:space="preserve">獣話法</t>
  </si>
  <si>
    <t xml:space="preserve">獣との会話</t>
  </si>
  <si>
    <t xml:space="preserve">植生操術</t>
  </si>
  <si>
    <r>
      <rPr>
        <sz val="10"/>
        <rFont val="Noto Sans"/>
        <family val="2"/>
      </rPr>
      <t xml:space="preserve">植物操作</t>
    </r>
    <r>
      <rPr>
        <sz val="10"/>
        <rFont val="ＭＳ Ｐゴシック"/>
        <family val="2"/>
        <charset val="128"/>
      </rPr>
      <t xml:space="preserve">1is</t>
    </r>
  </si>
  <si>
    <r>
      <rPr>
        <sz val="10"/>
        <rFont val="Noto Sans"/>
        <family val="2"/>
      </rPr>
      <t xml:space="preserve">追加</t>
    </r>
    <r>
      <rPr>
        <sz val="10"/>
        <rFont val="ＭＳ Ｐゴシック"/>
        <family val="2"/>
        <charset val="128"/>
      </rPr>
      <t xml:space="preserve">4</t>
    </r>
  </si>
  <si>
    <t xml:space="preserve">地力浮遊</t>
  </si>
  <si>
    <r>
      <rPr>
        <sz val="10"/>
        <rFont val="Noto Sans"/>
        <family val="2"/>
      </rPr>
      <t xml:space="preserve">垂直浮遊</t>
    </r>
    <r>
      <rPr>
        <sz val="10"/>
        <rFont val="ＭＳ Ｐゴシック"/>
        <family val="2"/>
        <charset val="128"/>
      </rPr>
      <t xml:space="preserve">1m</t>
    </r>
  </si>
  <si>
    <t xml:space="preserve">水晶防着</t>
  </si>
  <si>
    <r>
      <rPr>
        <sz val="10"/>
        <rFont val="ＭＳ Ｐゴシック"/>
        <family val="2"/>
        <charset val="128"/>
      </rPr>
      <t xml:space="preserve">A</t>
    </r>
    <r>
      <rPr>
        <sz val="10"/>
        <rFont val="Noto Sans"/>
        <family val="2"/>
      </rPr>
      <t xml:space="preserve">効果</t>
    </r>
    <r>
      <rPr>
        <sz val="10"/>
        <rFont val="ＭＳ Ｐゴシック"/>
        <family val="2"/>
        <charset val="128"/>
      </rPr>
      <t xml:space="preserve">3</t>
    </r>
  </si>
  <si>
    <t xml:space="preserve">水晶剣</t>
  </si>
  <si>
    <t xml:space="preserve">重力反転</t>
  </si>
  <si>
    <t xml:space="preserve">石化</t>
  </si>
  <si>
    <r>
      <rPr>
        <sz val="10"/>
        <rFont val="Noto Sans"/>
        <family val="2"/>
      </rPr>
      <t xml:space="preserve">地震</t>
    </r>
    <r>
      <rPr>
        <sz val="10"/>
        <rFont val="ＭＳ Ｐゴシック"/>
        <family val="2"/>
        <charset val="128"/>
      </rPr>
      <t xml:space="preserve">1</t>
    </r>
  </si>
  <si>
    <r>
      <rPr>
        <sz val="10"/>
        <rFont val="ＭＳ Ｐゴシック"/>
        <family val="2"/>
        <charset val="128"/>
      </rPr>
      <t xml:space="preserve">5is</t>
    </r>
    <r>
      <rPr>
        <sz val="10"/>
        <rFont val="Noto Sans"/>
        <family val="2"/>
      </rPr>
      <t xml:space="preserve">の円</t>
    </r>
  </si>
  <si>
    <r>
      <rPr>
        <sz val="10"/>
        <rFont val="ＭＳ Ｐゴシック"/>
        <family val="2"/>
        <charset val="128"/>
      </rPr>
      <t xml:space="preserve">1T</t>
    </r>
    <r>
      <rPr>
        <sz val="10"/>
        <rFont val="Noto Sans"/>
        <family val="2"/>
      </rPr>
      <t xml:space="preserve">のみ</t>
    </r>
  </si>
  <si>
    <r>
      <rPr>
        <sz val="10"/>
        <rFont val="Noto Sans"/>
        <family val="2"/>
      </rPr>
      <t xml:space="preserve">魔術反射</t>
    </r>
    <r>
      <rPr>
        <sz val="10"/>
        <rFont val="ＭＳ Ｐゴシック"/>
        <family val="2"/>
        <charset val="128"/>
      </rPr>
      <t xml:space="preserve">1</t>
    </r>
  </si>
  <si>
    <r>
      <rPr>
        <sz val="10"/>
        <rFont val="Noto Sans"/>
        <family val="2"/>
      </rPr>
      <t xml:space="preserve">威力</t>
    </r>
    <r>
      <rPr>
        <sz val="10"/>
        <rFont val="ＭＳ Ｐゴシック"/>
        <family val="2"/>
        <charset val="128"/>
      </rPr>
      <t xml:space="preserve">8</t>
    </r>
  </si>
  <si>
    <t xml:space="preserve">分解</t>
  </si>
  <si>
    <t xml:space="preserve">妖気感知</t>
  </si>
  <si>
    <r>
      <rPr>
        <sz val="10"/>
        <rFont val="Noto Sans"/>
        <family val="2"/>
      </rPr>
      <t xml:space="preserve">妖気感知</t>
    </r>
    <r>
      <rPr>
        <sz val="10"/>
        <rFont val="ＭＳ Ｐゴシック"/>
        <family val="2"/>
        <charset val="128"/>
      </rPr>
      <t xml:space="preserve">5is</t>
    </r>
  </si>
  <si>
    <t xml:space="preserve">魔力感知</t>
  </si>
  <si>
    <r>
      <rPr>
        <sz val="10"/>
        <rFont val="Noto Sans"/>
        <family val="2"/>
      </rPr>
      <t xml:space="preserve">魔力感知</t>
    </r>
    <r>
      <rPr>
        <sz val="10"/>
        <rFont val="ＭＳ Ｐゴシック"/>
        <family val="2"/>
        <charset val="128"/>
      </rPr>
      <t xml:space="preserve">5is</t>
    </r>
  </si>
  <si>
    <r>
      <rPr>
        <b val="true"/>
        <sz val="10"/>
        <rFont val="Noto Sans"/>
        <family val="2"/>
      </rPr>
      <t xml:space="preserve">【水操師・呪文印</t>
    </r>
    <r>
      <rPr>
        <b val="true"/>
        <sz val="10"/>
        <rFont val="ＭＳ Ｐゴシック"/>
        <family val="2"/>
        <charset val="128"/>
      </rPr>
      <t xml:space="preserve">[</t>
    </r>
    <r>
      <rPr>
        <b val="true"/>
        <sz val="10"/>
        <rFont val="Noto Sans"/>
        <family val="2"/>
      </rPr>
      <t xml:space="preserve">水系</t>
    </r>
    <r>
      <rPr>
        <b val="true"/>
        <sz val="10"/>
        <rFont val="ＭＳ Ｐゴシック"/>
        <family val="2"/>
        <charset val="128"/>
      </rPr>
      <t xml:space="preserve">]</t>
    </r>
    <r>
      <rPr>
        <b val="true"/>
        <sz val="10"/>
        <rFont val="Noto Sans"/>
        <family val="2"/>
      </rPr>
      <t xml:space="preserve">】</t>
    </r>
  </si>
  <si>
    <t xml:space="preserve">水流弾</t>
  </si>
  <si>
    <t xml:space="preserve">水操術</t>
  </si>
  <si>
    <r>
      <rPr>
        <sz val="10"/>
        <rFont val="Noto Sans"/>
        <family val="2"/>
      </rPr>
      <t xml:space="preserve">操作</t>
    </r>
    <r>
      <rPr>
        <sz val="10"/>
        <rFont val="ＭＳ Ｐゴシック"/>
        <family val="2"/>
        <charset val="128"/>
      </rPr>
      <t xml:space="preserve">1m³ 1is</t>
    </r>
  </si>
  <si>
    <t xml:space="preserve">水息</t>
  </si>
  <si>
    <t xml:space="preserve">水中呼吸</t>
  </si>
  <si>
    <t xml:space="preserve">水龍刃</t>
  </si>
  <si>
    <t xml:space="preserve">水の剣</t>
  </si>
  <si>
    <t xml:space="preserve">氷輪斬</t>
  </si>
  <si>
    <r>
      <rPr>
        <sz val="10"/>
        <rFont val="Noto Sans"/>
        <family val="2"/>
      </rPr>
      <t xml:space="preserve">武器 威力</t>
    </r>
    <r>
      <rPr>
        <sz val="10"/>
        <rFont val="ＭＳ Ｐゴシック"/>
        <family val="2"/>
        <charset val="128"/>
      </rPr>
      <t xml:space="preserve">4</t>
    </r>
  </si>
  <si>
    <t xml:space="preserve">霧雨陣</t>
  </si>
  <si>
    <r>
      <rPr>
        <sz val="10"/>
        <rFont val="Noto Sans"/>
        <family val="2"/>
      </rPr>
      <t xml:space="preserve">霧雨</t>
    </r>
    <r>
      <rPr>
        <sz val="10"/>
        <rFont val="ＭＳ Ｐゴシック"/>
        <family val="2"/>
        <charset val="128"/>
      </rPr>
      <t xml:space="preserve">1</t>
    </r>
  </si>
  <si>
    <t xml:space="preserve">氷雪嵐</t>
  </si>
  <si>
    <r>
      <rPr>
        <sz val="10"/>
        <rFont val="ＭＳ Ｐゴシック"/>
        <family val="2"/>
        <charset val="128"/>
      </rPr>
      <t xml:space="preserve">90</t>
    </r>
    <r>
      <rPr>
        <sz val="10"/>
        <rFont val="Noto Sans"/>
        <family val="2"/>
      </rPr>
      <t xml:space="preserve">゜コーン</t>
    </r>
  </si>
  <si>
    <r>
      <rPr>
        <sz val="10"/>
        <rFont val="Noto Sans"/>
        <family val="2"/>
      </rPr>
      <t xml:space="preserve">氷で包む</t>
    </r>
    <r>
      <rPr>
        <sz val="10"/>
        <rFont val="ＭＳ Ｐゴシック"/>
        <family val="2"/>
        <charset val="128"/>
      </rPr>
      <t xml:space="preserve">1</t>
    </r>
  </si>
  <si>
    <t xml:space="preserve">魔術防御</t>
  </si>
  <si>
    <r>
      <rPr>
        <sz val="10"/>
        <rFont val="Noto Sans"/>
        <family val="2"/>
      </rPr>
      <t xml:space="preserve">氷結</t>
    </r>
    <r>
      <rPr>
        <sz val="10"/>
        <rFont val="ＭＳ Ｐゴシック"/>
        <family val="2"/>
        <charset val="128"/>
      </rPr>
      <t xml:space="preserve">1</t>
    </r>
  </si>
  <si>
    <r>
      <rPr>
        <sz val="10"/>
        <rFont val="Noto Sans"/>
        <family val="2"/>
      </rPr>
      <t xml:space="preserve">行動抑制</t>
    </r>
    <r>
      <rPr>
        <sz val="10"/>
        <rFont val="ＭＳ Ｐゴシック"/>
        <family val="2"/>
        <charset val="128"/>
      </rPr>
      <t xml:space="preserve">1R</t>
    </r>
  </si>
  <si>
    <r>
      <rPr>
        <b val="true"/>
        <sz val="10"/>
        <rFont val="Noto Sans"/>
        <family val="2"/>
      </rPr>
      <t xml:space="preserve">【焔法師・呪文印</t>
    </r>
    <r>
      <rPr>
        <b val="true"/>
        <sz val="10"/>
        <rFont val="ＭＳ Ｐゴシック"/>
        <family val="2"/>
        <charset val="128"/>
      </rPr>
      <t xml:space="preserve">[</t>
    </r>
    <r>
      <rPr>
        <b val="true"/>
        <sz val="10"/>
        <rFont val="Noto Sans"/>
        <family val="2"/>
      </rPr>
      <t xml:space="preserve">火系</t>
    </r>
    <r>
      <rPr>
        <b val="true"/>
        <sz val="10"/>
        <rFont val="ＭＳ Ｐゴシック"/>
        <family val="2"/>
        <charset val="128"/>
      </rPr>
      <t xml:space="preserve">]</t>
    </r>
    <r>
      <rPr>
        <b val="true"/>
        <sz val="10"/>
        <rFont val="Noto Sans"/>
        <family val="2"/>
      </rPr>
      <t xml:space="preserve">】</t>
    </r>
  </si>
  <si>
    <t xml:space="preserve">火弩弾</t>
  </si>
  <si>
    <t xml:space="preserve">火炎楯</t>
  </si>
  <si>
    <t xml:space="preserve">火炎操術</t>
  </si>
  <si>
    <r>
      <rPr>
        <sz val="10"/>
        <rFont val="Noto Sans"/>
        <family val="2"/>
      </rPr>
      <t xml:space="preserve">操作</t>
    </r>
    <r>
      <rPr>
        <sz val="10"/>
        <rFont val="ＭＳ Ｐゴシック"/>
        <family val="2"/>
        <charset val="128"/>
      </rPr>
      <t xml:space="preserve">5is </t>
    </r>
    <r>
      <rPr>
        <sz val="10"/>
        <rFont val="Noto Sans"/>
        <family val="2"/>
      </rPr>
      <t xml:space="preserve">威</t>
    </r>
    <r>
      <rPr>
        <sz val="10"/>
        <rFont val="ＭＳ Ｐゴシック"/>
        <family val="2"/>
        <charset val="128"/>
      </rPr>
      <t xml:space="preserve">3</t>
    </r>
  </si>
  <si>
    <t xml:space="preserve">妖炎闘気</t>
  </si>
  <si>
    <r>
      <rPr>
        <sz val="10"/>
        <rFont val="Noto Sans"/>
        <family val="2"/>
      </rPr>
      <t xml:space="preserve">近接威力</t>
    </r>
    <r>
      <rPr>
        <sz val="10"/>
        <rFont val="ＭＳ Ｐゴシック"/>
        <family val="2"/>
        <charset val="128"/>
      </rPr>
      <t xml:space="preserve">+2</t>
    </r>
  </si>
  <si>
    <t xml:space="preserve">火炎撃</t>
  </si>
  <si>
    <t xml:space="preserve">直線上</t>
  </si>
  <si>
    <t xml:space="preserve">火球砲</t>
  </si>
  <si>
    <t xml:space="preserve">熱気溶解</t>
  </si>
  <si>
    <r>
      <rPr>
        <sz val="10"/>
        <rFont val="Noto Sans"/>
        <family val="2"/>
      </rPr>
      <t xml:space="preserve">灼熱手 威</t>
    </r>
    <r>
      <rPr>
        <sz val="10"/>
        <rFont val="ＭＳ Ｐゴシック"/>
        <family val="2"/>
        <charset val="128"/>
      </rPr>
      <t xml:space="preserve">5</t>
    </r>
  </si>
  <si>
    <t xml:space="preserve">火激</t>
  </si>
  <si>
    <t xml:space="preserve">行動能力</t>
  </si>
  <si>
    <t xml:space="preserve">分身作成</t>
  </si>
  <si>
    <r>
      <rPr>
        <sz val="10"/>
        <rFont val="Noto Sans"/>
        <family val="2"/>
      </rPr>
      <t xml:space="preserve">浄化</t>
    </r>
    <r>
      <rPr>
        <sz val="10"/>
        <rFont val="ＭＳ Ｐゴシック"/>
        <family val="2"/>
        <charset val="128"/>
      </rPr>
      <t xml:space="preserve">1</t>
    </r>
  </si>
  <si>
    <r>
      <rPr>
        <sz val="10"/>
        <rFont val="Noto Sans"/>
        <family val="2"/>
      </rPr>
      <t xml:space="preserve">飛行 威力</t>
    </r>
    <r>
      <rPr>
        <sz val="10"/>
        <rFont val="ＭＳ Ｐゴシック"/>
        <family val="2"/>
        <charset val="128"/>
      </rPr>
      <t xml:space="preserve">6</t>
    </r>
  </si>
  <si>
    <r>
      <rPr>
        <b val="true"/>
        <sz val="10"/>
        <rFont val="Noto Sans"/>
        <family val="2"/>
      </rPr>
      <t xml:space="preserve">【風喚師・呪文印</t>
    </r>
    <r>
      <rPr>
        <b val="true"/>
        <sz val="10"/>
        <rFont val="ＭＳ Ｐゴシック"/>
        <family val="2"/>
        <charset val="128"/>
      </rPr>
      <t xml:space="preserve">[</t>
    </r>
    <r>
      <rPr>
        <b val="true"/>
        <sz val="10"/>
        <rFont val="Noto Sans"/>
        <family val="2"/>
      </rPr>
      <t xml:space="preserve">風系</t>
    </r>
    <r>
      <rPr>
        <b val="true"/>
        <sz val="10"/>
        <rFont val="ＭＳ Ｐゴシック"/>
        <family val="2"/>
        <charset val="128"/>
      </rPr>
      <t xml:space="preserve">]</t>
    </r>
    <r>
      <rPr>
        <b val="true"/>
        <sz val="10"/>
        <rFont val="Noto Sans"/>
        <family val="2"/>
      </rPr>
      <t xml:space="preserve">】</t>
    </r>
  </si>
  <si>
    <t xml:space="preserve">風羽根</t>
  </si>
  <si>
    <t xml:space="preserve">遠話投射</t>
  </si>
  <si>
    <r>
      <rPr>
        <sz val="10"/>
        <rFont val="Noto Sans"/>
        <family val="2"/>
      </rPr>
      <t xml:space="preserve">腹話術</t>
    </r>
    <r>
      <rPr>
        <sz val="10"/>
        <rFont val="ＭＳ Ｐゴシック"/>
        <family val="2"/>
        <charset val="128"/>
      </rPr>
      <t xml:space="preserve">1is</t>
    </r>
  </si>
  <si>
    <t xml:space="preserve">風揚術</t>
  </si>
  <si>
    <r>
      <rPr>
        <sz val="10"/>
        <rFont val="Noto Sans"/>
        <family val="2"/>
      </rPr>
      <t xml:space="preserve">浮遊 移動</t>
    </r>
    <r>
      <rPr>
        <sz val="10"/>
        <rFont val="ＭＳ Ｐゴシック"/>
        <family val="2"/>
        <charset val="128"/>
      </rPr>
      <t xml:space="preserve">5</t>
    </r>
  </si>
  <si>
    <t xml:space="preserve">風衣防御</t>
  </si>
  <si>
    <t xml:space="preserve">鳥操術</t>
  </si>
  <si>
    <t xml:space="preserve">小鳥使い魔</t>
  </si>
  <si>
    <t xml:space="preserve">疾走術</t>
  </si>
  <si>
    <t xml:space="preserve">疾風陣</t>
  </si>
  <si>
    <r>
      <rPr>
        <sz val="10"/>
        <rFont val="Noto Sans"/>
        <family val="2"/>
      </rPr>
      <t xml:space="preserve">気流</t>
    </r>
    <r>
      <rPr>
        <sz val="10"/>
        <rFont val="ＭＳ Ｐゴシック"/>
        <family val="2"/>
        <charset val="128"/>
      </rPr>
      <t xml:space="preserve">Bd1</t>
    </r>
  </si>
  <si>
    <r>
      <rPr>
        <sz val="10"/>
        <rFont val="Noto Sans"/>
        <family val="2"/>
      </rPr>
      <t xml:space="preserve">振動感知</t>
    </r>
    <r>
      <rPr>
        <sz val="10"/>
        <rFont val="ＭＳ Ｐゴシック"/>
        <family val="2"/>
        <charset val="128"/>
      </rPr>
      <t xml:space="preserve">1os</t>
    </r>
  </si>
  <si>
    <r>
      <rPr>
        <sz val="10"/>
        <rFont val="Noto Sans"/>
        <family val="2"/>
      </rPr>
      <t xml:space="preserve">風操</t>
    </r>
    <r>
      <rPr>
        <sz val="10"/>
        <rFont val="ＭＳ Ｐゴシック"/>
        <family val="2"/>
        <charset val="128"/>
      </rPr>
      <t xml:space="preserve">5is 90</t>
    </r>
    <r>
      <rPr>
        <sz val="10"/>
        <rFont val="Noto Sans"/>
        <family val="2"/>
      </rPr>
      <t xml:space="preserve">゜</t>
    </r>
  </si>
  <si>
    <t xml:space="preserve">沈黙</t>
  </si>
  <si>
    <r>
      <rPr>
        <b val="true"/>
        <sz val="10"/>
        <rFont val="Noto Sans"/>
        <family val="2"/>
      </rPr>
      <t xml:space="preserve">【空門師・呪文印</t>
    </r>
    <r>
      <rPr>
        <b val="true"/>
        <sz val="10"/>
        <rFont val="ＭＳ Ｐゴシック"/>
        <family val="2"/>
        <charset val="128"/>
      </rPr>
      <t xml:space="preserve">[</t>
    </r>
    <r>
      <rPr>
        <b val="true"/>
        <sz val="10"/>
        <rFont val="Noto Sans"/>
        <family val="2"/>
      </rPr>
      <t xml:space="preserve">空系</t>
    </r>
    <r>
      <rPr>
        <b val="true"/>
        <sz val="10"/>
        <rFont val="ＭＳ Ｐゴシック"/>
        <family val="2"/>
        <charset val="128"/>
      </rPr>
      <t xml:space="preserve">]</t>
    </r>
    <r>
      <rPr>
        <b val="true"/>
        <sz val="10"/>
        <rFont val="Noto Sans"/>
        <family val="2"/>
      </rPr>
      <t xml:space="preserve">】</t>
    </r>
  </si>
  <si>
    <t xml:space="preserve">深層睡夢</t>
  </si>
  <si>
    <t xml:space="preserve">睡眠</t>
  </si>
  <si>
    <t xml:space="preserve">幻影投射</t>
  </si>
  <si>
    <t xml:space="preserve">幻夢陶酔</t>
  </si>
  <si>
    <t xml:space="preserve">幻覚</t>
  </si>
  <si>
    <t xml:space="preserve">精神封印</t>
  </si>
  <si>
    <t xml:space="preserve">浸透同化</t>
  </si>
  <si>
    <t xml:space="preserve">透明化</t>
  </si>
  <si>
    <t xml:space="preserve">時空防衣</t>
  </si>
  <si>
    <r>
      <rPr>
        <sz val="10"/>
        <rFont val="ＭＳ Ｐゴシック"/>
        <family val="2"/>
        <charset val="128"/>
      </rPr>
      <t xml:space="preserve">A</t>
    </r>
    <r>
      <rPr>
        <sz val="10"/>
        <rFont val="Noto Sans"/>
        <family val="2"/>
      </rPr>
      <t xml:space="preserve">効果</t>
    </r>
    <r>
      <rPr>
        <sz val="10"/>
        <rFont val="ＭＳ Ｐゴシック"/>
        <family val="2"/>
        <charset val="128"/>
      </rPr>
      <t xml:space="preserve">4</t>
    </r>
  </si>
  <si>
    <t xml:space="preserve">現界転移</t>
  </si>
  <si>
    <r>
      <rPr>
        <sz val="10"/>
        <rFont val="Noto Sans"/>
        <family val="2"/>
      </rPr>
      <t xml:space="preserve">移動</t>
    </r>
    <r>
      <rPr>
        <sz val="10"/>
        <rFont val="ＭＳ Ｐゴシック"/>
        <family val="2"/>
        <charset val="128"/>
      </rPr>
      <t xml:space="preserve">10km</t>
    </r>
  </si>
  <si>
    <t xml:space="preserve">抵抗抑制</t>
  </si>
  <si>
    <t xml:space="preserve">特殊結界</t>
  </si>
  <si>
    <t xml:space="preserve">行動操作</t>
  </si>
  <si>
    <r>
      <rPr>
        <sz val="10"/>
        <rFont val="Noto Sans"/>
        <family val="2"/>
      </rPr>
      <t xml:space="preserve">過去見</t>
    </r>
    <r>
      <rPr>
        <sz val="10"/>
        <rFont val="ＭＳ Ｐゴシック"/>
        <family val="2"/>
        <charset val="128"/>
      </rPr>
      <t xml:space="preserve">1W</t>
    </r>
  </si>
  <si>
    <t xml:space="preserve">転生</t>
  </si>
  <si>
    <t xml:space="preserve">【鬼嘯術】</t>
  </si>
  <si>
    <t xml:space="preserve">懦霊呪法</t>
  </si>
  <si>
    <t xml:space="preserve">魔網</t>
  </si>
  <si>
    <t xml:space="preserve">呪縛</t>
  </si>
  <si>
    <t xml:space="preserve">略取</t>
  </si>
  <si>
    <t xml:space="preserve">能力の略取</t>
  </si>
  <si>
    <t xml:space="preserve">鏡聴卜</t>
  </si>
  <si>
    <t xml:space="preserve">遠視</t>
  </si>
  <si>
    <t xml:space="preserve">咒惑</t>
  </si>
  <si>
    <t xml:space="preserve">魅了</t>
  </si>
  <si>
    <t xml:space="preserve">悲哀歌</t>
  </si>
  <si>
    <t xml:space="preserve">戦闘の抑制</t>
  </si>
  <si>
    <t xml:space="preserve">核嵐</t>
  </si>
  <si>
    <t xml:space="preserve">生物を殺す</t>
  </si>
  <si>
    <t xml:space="preserve">融合</t>
  </si>
  <si>
    <r>
      <rPr>
        <sz val="10"/>
        <rFont val="ＭＳ Ｐゴシック"/>
        <family val="2"/>
        <charset val="128"/>
      </rPr>
      <t xml:space="preserve">1is</t>
    </r>
    <r>
      <rPr>
        <sz val="10"/>
        <rFont val="Noto Sans"/>
        <family val="2"/>
      </rPr>
      <t xml:space="preserve">のみ</t>
    </r>
  </si>
  <si>
    <r>
      <rPr>
        <sz val="10"/>
        <rFont val="ＭＳ Ｐゴシック"/>
        <family val="2"/>
        <charset val="128"/>
      </rPr>
      <t xml:space="preserve">2</t>
    </r>
    <r>
      <rPr>
        <sz val="10"/>
        <rFont val="Noto Sans"/>
        <family val="2"/>
      </rPr>
      <t xml:space="preserve">対のみ</t>
    </r>
  </si>
  <si>
    <r>
      <rPr>
        <sz val="10"/>
        <rFont val="ＭＳ Ｐゴシック"/>
        <family val="2"/>
        <charset val="128"/>
      </rPr>
      <t xml:space="preserve">1M</t>
    </r>
    <r>
      <rPr>
        <sz val="10"/>
        <rFont val="Noto Sans"/>
        <family val="2"/>
      </rPr>
      <t xml:space="preserve">のみ</t>
    </r>
  </si>
  <si>
    <t xml:space="preserve">【獣嘯術】</t>
  </si>
  <si>
    <t xml:space="preserve">魔獣封印球</t>
  </si>
  <si>
    <r>
      <rPr>
        <sz val="10"/>
        <rFont val="Noto Sans"/>
        <family val="2"/>
      </rPr>
      <t xml:space="preserve">封印球</t>
    </r>
    <r>
      <rPr>
        <sz val="10"/>
        <rFont val="ＭＳ Ｐゴシック"/>
        <family val="2"/>
        <charset val="128"/>
      </rPr>
      <t xml:space="preserve">1</t>
    </r>
  </si>
  <si>
    <t xml:space="preserve">魔獣封印</t>
  </si>
  <si>
    <t xml:space="preserve">魔獣の封印</t>
  </si>
  <si>
    <t xml:space="preserve">魔獣感応</t>
  </si>
  <si>
    <r>
      <rPr>
        <sz val="10"/>
        <rFont val="Noto Sans"/>
        <family val="2"/>
      </rPr>
      <t xml:space="preserve">感知</t>
    </r>
    <r>
      <rPr>
        <sz val="10"/>
        <rFont val="ＭＳ Ｐゴシック"/>
        <family val="2"/>
        <charset val="128"/>
      </rPr>
      <t xml:space="preserve">30km</t>
    </r>
  </si>
  <si>
    <t xml:space="preserve">魔獣誘波</t>
  </si>
  <si>
    <r>
      <rPr>
        <sz val="10"/>
        <rFont val="Noto Sans"/>
        <family val="2"/>
      </rPr>
      <t xml:space="preserve">呼ぶ</t>
    </r>
    <r>
      <rPr>
        <sz val="10"/>
        <rFont val="ＭＳ Ｐゴシック"/>
        <family val="2"/>
        <charset val="128"/>
      </rPr>
      <t xml:space="preserve">30km</t>
    </r>
  </si>
  <si>
    <t xml:space="preserve">魔獣操術</t>
  </si>
  <si>
    <t xml:space="preserve">魔獣へ命令</t>
  </si>
  <si>
    <t xml:space="preserve">魔招獣力印</t>
  </si>
  <si>
    <t xml:space="preserve">魔獣の攻撃</t>
  </si>
  <si>
    <t xml:space="preserve">魔獣召霊</t>
  </si>
  <si>
    <t xml:space="preserve">能力召喚</t>
  </si>
  <si>
    <t xml:space="preserve">瘴気の作成</t>
  </si>
  <si>
    <t xml:space="preserve">瘴気の憑依</t>
  </si>
  <si>
    <t xml:space="preserve">魔獣進化</t>
  </si>
  <si>
    <t xml:space="preserve">魔獣の合成</t>
  </si>
  <si>
    <t xml:space="preserve">【傀儡法】</t>
  </si>
  <si>
    <t xml:space="preserve">人形操術</t>
  </si>
  <si>
    <r>
      <rPr>
        <sz val="10"/>
        <rFont val="Noto Sans"/>
        <family val="2"/>
      </rPr>
      <t xml:space="preserve">人形操作</t>
    </r>
    <r>
      <rPr>
        <sz val="10"/>
        <rFont val="ＭＳ Ｐゴシック"/>
        <family val="2"/>
        <charset val="128"/>
      </rPr>
      <t xml:space="preserve">5is</t>
    </r>
  </si>
  <si>
    <t xml:space="preserve">傀儡解放</t>
  </si>
  <si>
    <r>
      <rPr>
        <sz val="10"/>
        <rFont val="Noto Sans"/>
        <family val="2"/>
      </rPr>
      <t xml:space="preserve">解放</t>
    </r>
    <r>
      <rPr>
        <sz val="10"/>
        <rFont val="ＭＳ Ｐゴシック"/>
        <family val="2"/>
        <charset val="128"/>
      </rPr>
      <t xml:space="preserve">2EP</t>
    </r>
  </si>
  <si>
    <t xml:space="preserve">息吹</t>
  </si>
  <si>
    <r>
      <rPr>
        <sz val="10"/>
        <rFont val="Noto Sans"/>
        <family val="2"/>
      </rPr>
      <t xml:space="preserve">作成</t>
    </r>
    <r>
      <rPr>
        <sz val="10"/>
        <rFont val="ＭＳ Ｐゴシック"/>
        <family val="2"/>
        <charset val="128"/>
      </rPr>
      <t xml:space="preserve">2EP</t>
    </r>
  </si>
  <si>
    <t xml:space="preserve">傀儡封印</t>
  </si>
  <si>
    <t xml:space="preserve">人形の封印</t>
  </si>
  <si>
    <r>
      <rPr>
        <sz val="10"/>
        <rFont val="Noto Sans"/>
        <family val="2"/>
      </rPr>
      <t xml:space="preserve">能力付与</t>
    </r>
    <r>
      <rPr>
        <sz val="10"/>
        <rFont val="ＭＳ Ｐゴシック"/>
        <family val="2"/>
        <charset val="128"/>
      </rPr>
      <t xml:space="preserve">1</t>
    </r>
  </si>
  <si>
    <t xml:space="preserve">魔力付与</t>
  </si>
  <si>
    <r>
      <rPr>
        <sz val="10"/>
        <rFont val="Noto Sans"/>
        <family val="2"/>
      </rPr>
      <t xml:space="preserve">魔力付与</t>
    </r>
    <r>
      <rPr>
        <sz val="10"/>
        <rFont val="ＭＳ Ｐゴシック"/>
        <family val="2"/>
        <charset val="128"/>
      </rPr>
      <t xml:space="preserve">1</t>
    </r>
  </si>
  <si>
    <t xml:space="preserve">傀儡操術</t>
  </si>
  <si>
    <t xml:space="preserve">傀儡操作</t>
  </si>
  <si>
    <t xml:space="preserve">共通</t>
  </si>
  <si>
    <t xml:space="preserve">傀儡の破壊</t>
  </si>
  <si>
    <t xml:space="preserve">人形に封印</t>
  </si>
  <si>
    <t xml:space="preserve">死体蘇生</t>
  </si>
  <si>
    <t xml:space="preserve">封呪</t>
  </si>
  <si>
    <r>
      <rPr>
        <sz val="10"/>
        <rFont val="Noto Sans"/>
        <family val="2"/>
      </rPr>
      <t xml:space="preserve">法力付与</t>
    </r>
    <r>
      <rPr>
        <sz val="10"/>
        <rFont val="ＭＳ Ｐゴシック"/>
        <family val="2"/>
        <charset val="128"/>
      </rPr>
      <t xml:space="preserve">1</t>
    </r>
  </si>
  <si>
    <t xml:space="preserve">魂移動</t>
  </si>
</sst>
</file>

<file path=xl/styles.xml><?xml version="1.0" encoding="utf-8"?>
<styleSheet xmlns="http://schemas.openxmlformats.org/spreadsheetml/2006/main">
  <numFmts count="12">
    <numFmt numFmtId="164" formatCode="General"/>
    <numFmt numFmtId="165" formatCode="General"/>
    <numFmt numFmtId="166" formatCode="0\歳"/>
    <numFmt numFmtId="167" formatCode="\+0;\-0;0"/>
    <numFmt numFmtId="168" formatCode="0&quot;/10&quot;"/>
    <numFmt numFmtId="169" formatCode="0&quot;/2&quot;"/>
    <numFmt numFmtId="170" formatCode="# ?/?"/>
    <numFmt numFmtId="171" formatCode="&quot;(-&quot;0\);&quot;(-&quot;0\);\(0\)"/>
    <numFmt numFmtId="172" formatCode="\○;\○;&quot;&quot;"/>
    <numFmt numFmtId="173" formatCode="&quot;Gd&quot;0;&quot;Bd&quot;0;\　"/>
    <numFmt numFmtId="174" formatCode="#,##0\円"/>
    <numFmt numFmtId="175" formatCode="0\回"/>
  </numFmts>
  <fonts count="28">
    <font>
      <sz val="10"/>
      <name val="ＭＳ Ｐゴシック"/>
      <family val="2"/>
      <charset val="128"/>
    </font>
    <font>
      <sz val="10"/>
      <name val="Arial"/>
      <family val="0"/>
    </font>
    <font>
      <sz val="10"/>
      <name val="Arial"/>
      <family val="0"/>
    </font>
    <font>
      <sz val="10"/>
      <name val="Arial"/>
      <family val="0"/>
    </font>
    <font>
      <b val="true"/>
      <sz val="10"/>
      <name val="ＭＳ ゴシック"/>
      <family val="3"/>
      <charset val="128"/>
    </font>
    <font>
      <sz val="10"/>
      <name val="Noto Sans"/>
      <family val="2"/>
    </font>
    <font>
      <sz val="12"/>
      <name val="ＭＳ Ｐゴシック"/>
      <family val="3"/>
      <charset val="128"/>
    </font>
    <font>
      <b val="true"/>
      <sz val="12"/>
      <name val="Noto Sans"/>
      <family val="2"/>
    </font>
    <font>
      <sz val="10"/>
      <name val="ＭＳ Ｐゴシック"/>
      <family val="3"/>
      <charset val="128"/>
    </font>
    <font>
      <sz val="10"/>
      <color rgb="FF000000"/>
      <name val="ＭＳ Ｐゴシック"/>
      <family val="3"/>
      <charset val="128"/>
    </font>
    <font>
      <sz val="9"/>
      <color rgb="FF999999"/>
      <name val="ＭＳ Ｐゴシック"/>
      <family val="2"/>
      <charset val="128"/>
    </font>
    <font>
      <sz val="5"/>
      <name val="ＭＳ Ｐゴシック"/>
      <family val="2"/>
      <charset val="128"/>
    </font>
    <font>
      <sz val="10"/>
      <color rgb="FF000000"/>
      <name val="Noto Sans"/>
      <family val="2"/>
    </font>
    <font>
      <sz val="7"/>
      <name val="ＭＳ Ｐゴシック"/>
      <family val="3"/>
      <charset val="128"/>
    </font>
    <font>
      <sz val="9"/>
      <name val="ＭＳ Ｐゴシック"/>
      <family val="3"/>
      <charset val="128"/>
    </font>
    <font>
      <sz val="10"/>
      <name val="ＭＳ ゴシック"/>
      <family val="3"/>
      <charset val="128"/>
    </font>
    <font>
      <sz val="10"/>
      <color rgb="FFFFFFFF"/>
      <name val="ＭＳ Ｐゴシック"/>
      <family val="3"/>
      <charset val="128"/>
    </font>
    <font>
      <sz val="9"/>
      <color rgb="FF000000"/>
      <name val="Noto Sans"/>
      <family val="2"/>
    </font>
    <font>
      <sz val="8"/>
      <name val="ＭＳ Ｐゴシック"/>
      <family val="3"/>
      <charset val="128"/>
    </font>
    <font>
      <sz val="9"/>
      <color rgb="FF000000"/>
      <name val="ＭＳ Ｐゴシック"/>
      <family val="3"/>
      <charset val="128"/>
    </font>
    <font>
      <sz val="7.5"/>
      <color rgb="FF000000"/>
      <name val="ＭＳ Ｐゴシック"/>
      <family val="3"/>
      <charset val="128"/>
    </font>
    <font>
      <sz val="10"/>
      <color rgb="FF000000"/>
      <name val="ＭＳ ゴシック"/>
      <family val="3"/>
      <charset val="128"/>
    </font>
    <font>
      <sz val="9"/>
      <name val="Noto Sans"/>
      <family val="2"/>
    </font>
    <font>
      <b val="true"/>
      <sz val="10"/>
      <name val="Noto Sans"/>
      <family val="2"/>
    </font>
    <font>
      <sz val="8"/>
      <name val="ＭＳ Ｐゴシック"/>
      <family val="2"/>
      <charset val="128"/>
    </font>
    <font>
      <b val="true"/>
      <sz val="10"/>
      <name val="ＭＳ Ｐゴシック"/>
      <family val="2"/>
      <charset val="128"/>
    </font>
    <font>
      <sz val="9"/>
      <name val="ＭＳ Ｐゴシック"/>
      <family val="2"/>
      <charset val="128"/>
    </font>
    <font>
      <sz val="8"/>
      <name val="Noto Sans"/>
      <family val="2"/>
    </font>
  </fonts>
  <fills count="3">
    <fill>
      <patternFill patternType="none"/>
    </fill>
    <fill>
      <patternFill patternType="gray125"/>
    </fill>
    <fill>
      <patternFill patternType="solid">
        <fgColor rgb="FF000000"/>
        <bgColor rgb="FF003300"/>
      </patternFill>
    </fill>
  </fills>
  <borders count="15">
    <border diagonalUp="false" diagonalDown="false">
      <left/>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5" fontId="8"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left" vertical="top"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5" fontId="8" fillId="0" borderId="7"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justify"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70" fontId="16" fillId="2" borderId="5"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true"/>
      <protection locked="true" hidden="false"/>
    </xf>
    <xf numFmtId="170" fontId="16" fillId="2" borderId="7"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justify"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true"/>
      <protection locked="true" hidden="false"/>
    </xf>
    <xf numFmtId="170" fontId="5" fillId="0" borderId="9"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1" fontId="18" fillId="0" borderId="10" xfId="0" applyFont="true" applyBorder="true" applyAlignment="true" applyProtection="false">
      <alignment horizontal="right" vertical="bottom"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tru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73"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tru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74" fontId="8" fillId="0" borderId="7" xfId="0" applyFont="true" applyBorder="true" applyAlignment="true" applyProtection="false">
      <alignment horizontal="center" vertical="bottom" textRotation="0" wrapText="false" indent="0" shrinkToFit="tru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75" fontId="8" fillId="0" borderId="7" xfId="0" applyFont="true" applyBorder="true" applyAlignment="true" applyProtection="false">
      <alignment horizontal="center" vertical="bottom" textRotation="0" wrapText="false" indent="0" shrinkToFit="tru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tru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72" fontId="14" fillId="0" borderId="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true"/>
      <protection locked="true" hidden="false"/>
    </xf>
    <xf numFmtId="164" fontId="8" fillId="0" borderId="9" xfId="0" applyFont="true" applyBorder="true" applyAlignment="true" applyProtection="false">
      <alignment horizontal="center" vertical="bottom" textRotation="0" wrapText="false" indent="0" shrinkToFit="tru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tru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tru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0"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bottom" textRotation="0" wrapText="false" indent="0" shrinkToFit="false"/>
      <protection locked="true" hidden="false"/>
    </xf>
    <xf numFmtId="165" fontId="14"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b" xfId="20"/>
  </cellStyles>
  <dxfs count="5">
    <dxf>
      <font>
        <name val="ＭＳ Ｐゴシック"/>
        <charset val="128"/>
        <family val="2"/>
      </font>
    </dxf>
    <dxf>
      <font>
        <name val="ＭＳ Ｐゴシック"/>
        <charset val="128"/>
        <family val="2"/>
        <b val="1"/>
        <i val="0"/>
      </font>
    </dxf>
    <dxf>
      <font>
        <name val="ＭＳ Ｐゴシック"/>
        <charset val="128"/>
        <family val="2"/>
        <b val="1"/>
        <i val="0"/>
      </font>
    </dxf>
    <dxf>
      <font>
        <name val="ＭＳ Ｐゴシック"/>
        <charset val="128"/>
        <family val="2"/>
        <b val="1"/>
        <i val="0"/>
      </font>
    </dxf>
    <dxf>
      <font>
        <name val="ＭＳ Ｐゴシック"/>
        <charset val="128"/>
        <family val="2"/>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5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12.84375" defaultRowHeight="12.85" zeroHeight="false" outlineLevelRow="0" outlineLevelCol="0"/>
  <cols>
    <col collapsed="false" customWidth="true" hidden="false" outlineLevel="0" max="85" min="1" style="0" width="1.12"/>
    <col collapsed="false" customWidth="true" hidden="true" outlineLevel="0" max="87" min="86" style="0" width="13.05"/>
    <col collapsed="false" customWidth="true" hidden="true" outlineLevel="0" max="89" min="88" style="1" width="13.05"/>
    <col collapsed="false" customWidth="true" hidden="true" outlineLevel="0" max="99" min="90" style="0" width="13.05"/>
    <col collapsed="false" customWidth="true" hidden="true" outlineLevel="0" max="105" min="100" style="2" width="13.05"/>
    <col collapsed="false" customWidth="true" hidden="true" outlineLevel="0" max="107" min="106" style="1" width="13.05"/>
    <col collapsed="false" customWidth="true" hidden="true" outlineLevel="0" max="111" min="108" style="0" width="13.05"/>
  </cols>
  <sheetData>
    <row r="1" customFormat="false" ht="6.5"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5" t="s">
        <v>1</v>
      </c>
      <c r="AH1" s="5"/>
      <c r="AI1" s="5"/>
      <c r="AJ1" s="5"/>
      <c r="AK1" s="5"/>
      <c r="AL1" s="5"/>
      <c r="AM1" s="5"/>
      <c r="AN1" s="5"/>
      <c r="AO1" s="5"/>
      <c r="AP1" s="5"/>
      <c r="AQ1" s="5"/>
      <c r="AR1" s="5"/>
      <c r="AS1" s="5"/>
      <c r="AT1" s="5"/>
      <c r="AU1" s="5"/>
      <c r="AV1" s="5"/>
      <c r="AW1" s="5"/>
      <c r="AX1" s="5"/>
      <c r="AY1" s="5"/>
      <c r="AZ1" s="5"/>
      <c r="BA1" s="5"/>
      <c r="BB1" s="5"/>
      <c r="BC1" s="5"/>
      <c r="BD1" s="5"/>
      <c r="BE1" s="5"/>
      <c r="BF1" s="6" t="s">
        <v>2</v>
      </c>
      <c r="BG1" s="6"/>
      <c r="BH1" s="6"/>
      <c r="BI1" s="6"/>
      <c r="BJ1" s="6"/>
      <c r="BK1" s="6"/>
      <c r="BL1" s="7" t="s">
        <v>3</v>
      </c>
      <c r="BM1" s="7"/>
      <c r="BN1" s="7"/>
      <c r="BO1" s="7"/>
      <c r="BP1" s="7"/>
      <c r="BQ1" s="8" t="str">
        <f aca="false">CO171</f>
        <v/>
      </c>
      <c r="BR1" s="8"/>
      <c r="BS1" s="8"/>
      <c r="BT1" s="8"/>
      <c r="BU1" s="8"/>
      <c r="BV1" s="9" t="str">
        <f aca="false">CO172</f>
        <v/>
      </c>
      <c r="BW1" s="9"/>
      <c r="BX1" s="9"/>
      <c r="BY1" s="9"/>
      <c r="BZ1" s="10"/>
      <c r="CA1" s="11" t="s">
        <v>4</v>
      </c>
      <c r="CB1" s="11"/>
      <c r="CC1" s="11"/>
      <c r="CD1" s="11"/>
      <c r="CE1" s="11"/>
      <c r="CF1" s="11"/>
      <c r="CG1" s="11"/>
    </row>
    <row r="2" customFormat="false" ht="6.5" hidden="false" customHeight="true" outlineLevel="0" collapsed="false">
      <c r="A2" s="3"/>
      <c r="B2" s="3"/>
      <c r="C2" s="3"/>
      <c r="D2" s="3"/>
      <c r="E2" s="3"/>
      <c r="F2" s="4"/>
      <c r="G2" s="4"/>
      <c r="H2" s="4"/>
      <c r="I2" s="4"/>
      <c r="J2" s="4"/>
      <c r="K2" s="4"/>
      <c r="L2" s="4"/>
      <c r="M2" s="4"/>
      <c r="N2" s="4"/>
      <c r="O2" s="4"/>
      <c r="P2" s="4"/>
      <c r="Q2" s="4"/>
      <c r="R2" s="4"/>
      <c r="S2" s="4"/>
      <c r="T2" s="4"/>
      <c r="U2" s="4"/>
      <c r="V2" s="4"/>
      <c r="W2" s="4"/>
      <c r="X2" s="4"/>
      <c r="Y2" s="4"/>
      <c r="Z2" s="4"/>
      <c r="AA2" s="4"/>
      <c r="AB2" s="4"/>
      <c r="AC2" s="4"/>
      <c r="AD2" s="4"/>
      <c r="AE2" s="4"/>
      <c r="AF2" s="4"/>
      <c r="AG2" s="5"/>
      <c r="AH2" s="5"/>
      <c r="AI2" s="5"/>
      <c r="AJ2" s="5"/>
      <c r="AK2" s="5"/>
      <c r="AL2" s="5"/>
      <c r="AM2" s="5"/>
      <c r="AN2" s="5"/>
      <c r="AO2" s="5"/>
      <c r="AP2" s="5"/>
      <c r="AQ2" s="5"/>
      <c r="AR2" s="5"/>
      <c r="AS2" s="5"/>
      <c r="AT2" s="5"/>
      <c r="AU2" s="5"/>
      <c r="AV2" s="5"/>
      <c r="AW2" s="5"/>
      <c r="AX2" s="5"/>
      <c r="AY2" s="5"/>
      <c r="AZ2" s="5"/>
      <c r="BA2" s="5"/>
      <c r="BB2" s="5"/>
      <c r="BC2" s="5"/>
      <c r="BD2" s="5"/>
      <c r="BE2" s="5"/>
      <c r="BF2" s="6"/>
      <c r="BG2" s="6"/>
      <c r="BH2" s="6"/>
      <c r="BI2" s="6"/>
      <c r="BJ2" s="6"/>
      <c r="BK2" s="6"/>
      <c r="BL2" s="7"/>
      <c r="BM2" s="7"/>
      <c r="BN2" s="7"/>
      <c r="BO2" s="7"/>
      <c r="BP2" s="7"/>
      <c r="BQ2" s="8"/>
      <c r="BR2" s="8"/>
      <c r="BS2" s="8"/>
      <c r="BT2" s="8"/>
      <c r="BU2" s="8"/>
      <c r="BV2" s="9"/>
      <c r="BW2" s="9"/>
      <c r="BX2" s="9"/>
      <c r="BY2" s="9"/>
      <c r="BZ2" s="10"/>
      <c r="CA2" s="11"/>
      <c r="CB2" s="11"/>
      <c r="CC2" s="11"/>
      <c r="CD2" s="11"/>
      <c r="CE2" s="11"/>
      <c r="CF2" s="11"/>
      <c r="CG2" s="11"/>
    </row>
    <row r="3" customFormat="false" ht="6.5" hidden="false" customHeight="true" outlineLevel="0" collapsed="false">
      <c r="A3" s="3"/>
      <c r="B3" s="3"/>
      <c r="C3" s="3"/>
      <c r="D3" s="3"/>
      <c r="E3" s="3"/>
      <c r="F3" s="4"/>
      <c r="G3" s="4"/>
      <c r="H3" s="4"/>
      <c r="I3" s="4"/>
      <c r="J3" s="4"/>
      <c r="K3" s="4"/>
      <c r="L3" s="4"/>
      <c r="M3" s="4"/>
      <c r="N3" s="4"/>
      <c r="O3" s="4"/>
      <c r="P3" s="4"/>
      <c r="Q3" s="4"/>
      <c r="R3" s="4"/>
      <c r="S3" s="4"/>
      <c r="T3" s="4"/>
      <c r="U3" s="4"/>
      <c r="V3" s="4"/>
      <c r="W3" s="4"/>
      <c r="X3" s="4"/>
      <c r="Y3" s="4"/>
      <c r="Z3" s="4"/>
      <c r="AA3" s="4"/>
      <c r="AB3" s="4"/>
      <c r="AC3" s="4"/>
      <c r="AD3" s="4"/>
      <c r="AE3" s="4"/>
      <c r="AF3" s="4"/>
      <c r="AG3" s="5"/>
      <c r="AH3" s="5"/>
      <c r="AI3" s="5"/>
      <c r="AJ3" s="5"/>
      <c r="AK3" s="5"/>
      <c r="AL3" s="5"/>
      <c r="AM3" s="5"/>
      <c r="AN3" s="5"/>
      <c r="AO3" s="5"/>
      <c r="AP3" s="5"/>
      <c r="AQ3" s="5"/>
      <c r="AR3" s="5"/>
      <c r="AS3" s="5"/>
      <c r="AT3" s="5"/>
      <c r="AU3" s="5"/>
      <c r="AV3" s="5"/>
      <c r="AW3" s="5"/>
      <c r="AX3" s="5"/>
      <c r="AY3" s="5"/>
      <c r="AZ3" s="5"/>
      <c r="BA3" s="5"/>
      <c r="BB3" s="5"/>
      <c r="BC3" s="5"/>
      <c r="BD3" s="5"/>
      <c r="BE3" s="5"/>
      <c r="BF3" s="12" t="str">
        <f aca="false">CO170</f>
        <v/>
      </c>
      <c r="BG3" s="12"/>
      <c r="BH3" s="12"/>
      <c r="BI3" s="12"/>
      <c r="BJ3" s="12"/>
      <c r="BK3" s="12"/>
      <c r="BL3" s="7"/>
      <c r="BM3" s="7"/>
      <c r="BN3" s="7"/>
      <c r="BO3" s="7"/>
      <c r="BP3" s="7"/>
      <c r="BQ3" s="8"/>
      <c r="BR3" s="8"/>
      <c r="BS3" s="8"/>
      <c r="BT3" s="8"/>
      <c r="BU3" s="8"/>
      <c r="BV3" s="9"/>
      <c r="BW3" s="9"/>
      <c r="BX3" s="9"/>
      <c r="BY3" s="9"/>
      <c r="BZ3" s="10"/>
      <c r="CA3" s="13"/>
      <c r="CB3" s="13"/>
      <c r="CC3" s="13"/>
      <c r="CD3" s="13"/>
      <c r="CE3" s="13"/>
      <c r="CF3" s="13"/>
      <c r="CG3" s="13"/>
    </row>
    <row r="4" customFormat="false" ht="6.5" hidden="false" customHeight="true" outlineLevel="0" collapsed="false">
      <c r="A4" s="10"/>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2"/>
      <c r="BG4" s="12"/>
      <c r="BH4" s="12"/>
      <c r="BI4" s="12"/>
      <c r="BJ4" s="12"/>
      <c r="BK4" s="12"/>
      <c r="BL4" s="14" t="s">
        <v>5</v>
      </c>
      <c r="BM4" s="14"/>
      <c r="BN4" s="14"/>
      <c r="BO4" s="14"/>
      <c r="BP4" s="14"/>
      <c r="BQ4" s="15" t="str">
        <f aca="false">CO173</f>
        <v/>
      </c>
      <c r="BR4" s="15"/>
      <c r="BS4" s="15"/>
      <c r="BT4" s="15"/>
      <c r="BU4" s="15"/>
      <c r="BV4" s="16" t="str">
        <f aca="false">CO174</f>
        <v/>
      </c>
      <c r="BW4" s="16"/>
      <c r="BX4" s="16"/>
      <c r="BY4" s="16"/>
      <c r="BZ4" s="10"/>
      <c r="CA4" s="13"/>
      <c r="CB4" s="13"/>
      <c r="CC4" s="13"/>
      <c r="CD4" s="13"/>
      <c r="CE4" s="13"/>
      <c r="CF4" s="13"/>
      <c r="CG4" s="13"/>
    </row>
    <row r="5" customFormat="false" ht="6.5" hidden="false" customHeight="true" outlineLevel="0" collapsed="false">
      <c r="A5" s="17" t="s">
        <v>6</v>
      </c>
      <c r="B5" s="17"/>
      <c r="C5" s="17"/>
      <c r="D5" s="17"/>
      <c r="E5" s="17"/>
      <c r="F5" s="18"/>
      <c r="G5" s="18"/>
      <c r="H5" s="18"/>
      <c r="I5" s="18"/>
      <c r="J5" s="18"/>
      <c r="K5" s="18"/>
      <c r="L5" s="18"/>
      <c r="M5" s="18"/>
      <c r="N5" s="18"/>
      <c r="O5" s="18"/>
      <c r="P5" s="18"/>
      <c r="Q5" s="17" t="s">
        <v>7</v>
      </c>
      <c r="R5" s="17"/>
      <c r="S5" s="17"/>
      <c r="T5" s="17"/>
      <c r="U5" s="17"/>
      <c r="V5" s="19"/>
      <c r="W5" s="19"/>
      <c r="X5" s="19"/>
      <c r="Y5" s="19"/>
      <c r="Z5" s="19"/>
      <c r="AA5" s="19"/>
      <c r="AB5" s="19"/>
      <c r="AC5" s="19"/>
      <c r="AD5" s="19"/>
      <c r="AE5" s="19"/>
      <c r="AF5" s="19"/>
      <c r="AG5" s="10"/>
      <c r="AH5" s="17" t="s">
        <v>8</v>
      </c>
      <c r="AI5" s="17"/>
      <c r="AJ5" s="17"/>
      <c r="AK5" s="17"/>
      <c r="AL5" s="17"/>
      <c r="AM5" s="19"/>
      <c r="AN5" s="19"/>
      <c r="AO5" s="19"/>
      <c r="AP5" s="19"/>
      <c r="AQ5" s="19"/>
      <c r="AR5" s="19"/>
      <c r="AS5" s="19"/>
      <c r="AT5" s="19"/>
      <c r="AU5" s="19"/>
      <c r="AV5" s="19"/>
      <c r="AW5" s="19"/>
      <c r="AX5" s="19"/>
      <c r="AY5" s="19"/>
      <c r="AZ5" s="19"/>
      <c r="BA5" s="19"/>
      <c r="BB5" s="19"/>
      <c r="BC5" s="19"/>
      <c r="BD5" s="19"/>
      <c r="BE5" s="10"/>
      <c r="BF5" s="12"/>
      <c r="BG5" s="12"/>
      <c r="BH5" s="12"/>
      <c r="BI5" s="12"/>
      <c r="BJ5" s="12"/>
      <c r="BK5" s="12"/>
      <c r="BL5" s="14"/>
      <c r="BM5" s="14"/>
      <c r="BN5" s="14"/>
      <c r="BO5" s="14"/>
      <c r="BP5" s="14"/>
      <c r="BQ5" s="15"/>
      <c r="BR5" s="15"/>
      <c r="BS5" s="15"/>
      <c r="BT5" s="15"/>
      <c r="BU5" s="15"/>
      <c r="BV5" s="16"/>
      <c r="BW5" s="16"/>
      <c r="BX5" s="16"/>
      <c r="BY5" s="16"/>
      <c r="BZ5" s="10"/>
      <c r="CA5" s="13"/>
      <c r="CB5" s="13"/>
      <c r="CC5" s="13"/>
      <c r="CD5" s="13"/>
      <c r="CE5" s="13"/>
      <c r="CF5" s="13"/>
      <c r="CG5" s="13"/>
    </row>
    <row r="6" customFormat="false" ht="6.5" hidden="false" customHeight="true" outlineLevel="0" collapsed="false">
      <c r="A6" s="17"/>
      <c r="B6" s="17"/>
      <c r="C6" s="17"/>
      <c r="D6" s="17"/>
      <c r="E6" s="17"/>
      <c r="F6" s="18"/>
      <c r="G6" s="18"/>
      <c r="H6" s="18"/>
      <c r="I6" s="18"/>
      <c r="J6" s="18"/>
      <c r="K6" s="18"/>
      <c r="L6" s="18"/>
      <c r="M6" s="18"/>
      <c r="N6" s="18"/>
      <c r="O6" s="18"/>
      <c r="P6" s="18"/>
      <c r="Q6" s="17"/>
      <c r="R6" s="17"/>
      <c r="S6" s="17"/>
      <c r="T6" s="17"/>
      <c r="U6" s="17"/>
      <c r="V6" s="19"/>
      <c r="W6" s="19"/>
      <c r="X6" s="19"/>
      <c r="Y6" s="19"/>
      <c r="Z6" s="19"/>
      <c r="AA6" s="19"/>
      <c r="AB6" s="19"/>
      <c r="AC6" s="19"/>
      <c r="AD6" s="19"/>
      <c r="AE6" s="19"/>
      <c r="AF6" s="19"/>
      <c r="AG6" s="10"/>
      <c r="AH6" s="17"/>
      <c r="AI6" s="17"/>
      <c r="AJ6" s="17"/>
      <c r="AK6" s="17"/>
      <c r="AL6" s="17"/>
      <c r="AM6" s="19"/>
      <c r="AN6" s="19"/>
      <c r="AO6" s="19"/>
      <c r="AP6" s="19"/>
      <c r="AQ6" s="19"/>
      <c r="AR6" s="19"/>
      <c r="AS6" s="19"/>
      <c r="AT6" s="19"/>
      <c r="AU6" s="19"/>
      <c r="AV6" s="19"/>
      <c r="AW6" s="19"/>
      <c r="AX6" s="19"/>
      <c r="AY6" s="19"/>
      <c r="AZ6" s="19"/>
      <c r="BA6" s="19"/>
      <c r="BB6" s="19"/>
      <c r="BC6" s="19"/>
      <c r="BD6" s="19"/>
      <c r="BE6" s="10"/>
      <c r="BF6" s="12"/>
      <c r="BG6" s="12"/>
      <c r="BH6" s="12"/>
      <c r="BI6" s="12"/>
      <c r="BJ6" s="12"/>
      <c r="BK6" s="12"/>
      <c r="BL6" s="14"/>
      <c r="BM6" s="14"/>
      <c r="BN6" s="14"/>
      <c r="BO6" s="14"/>
      <c r="BP6" s="14"/>
      <c r="BQ6" s="15"/>
      <c r="BR6" s="15"/>
      <c r="BS6" s="15"/>
      <c r="BT6" s="15"/>
      <c r="BU6" s="15"/>
      <c r="BV6" s="16"/>
      <c r="BW6" s="16"/>
      <c r="BX6" s="16"/>
      <c r="BY6" s="16"/>
      <c r="BZ6" s="10"/>
      <c r="CA6" s="13"/>
      <c r="CB6" s="13"/>
      <c r="CC6" s="13"/>
      <c r="CD6" s="13"/>
      <c r="CE6" s="13"/>
      <c r="CF6" s="13"/>
      <c r="CG6" s="13"/>
    </row>
    <row r="7" customFormat="false" ht="6.5" hidden="false" customHeight="true" outlineLevel="0" collapsed="false">
      <c r="A7" s="20" t="str">
        <f aca="false">CS210</f>
        <v/>
      </c>
      <c r="B7" s="20"/>
      <c r="C7" s="20"/>
      <c r="D7" s="20"/>
      <c r="E7" s="20"/>
      <c r="F7" s="20"/>
      <c r="G7" s="20"/>
      <c r="H7" s="20"/>
      <c r="I7" s="20"/>
      <c r="J7" s="20"/>
      <c r="K7" s="20"/>
      <c r="L7" s="20"/>
      <c r="M7" s="2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21"/>
      <c r="BK7" s="21"/>
      <c r="BL7" s="21"/>
      <c r="BM7" s="21"/>
      <c r="BN7" s="21"/>
      <c r="BO7" s="21"/>
      <c r="BP7" s="21"/>
      <c r="BQ7" s="21"/>
      <c r="BR7" s="21"/>
      <c r="BS7" s="21"/>
      <c r="BT7" s="21"/>
      <c r="BU7" s="21"/>
      <c r="BV7" s="21"/>
      <c r="BW7" s="21"/>
      <c r="BX7" s="21"/>
      <c r="BY7" s="21"/>
      <c r="BZ7" s="21"/>
      <c r="CA7" s="21"/>
      <c r="CB7" s="21"/>
      <c r="CC7" s="21"/>
      <c r="CD7" s="21"/>
      <c r="CE7" s="21"/>
      <c r="CF7" s="21"/>
      <c r="CG7" s="21"/>
    </row>
    <row r="8" customFormat="false" ht="6.5" hidden="false" customHeight="true" outlineLevel="0" collapsed="false">
      <c r="A8" s="20"/>
      <c r="B8" s="20"/>
      <c r="C8" s="20"/>
      <c r="D8" s="20"/>
      <c r="E8" s="20"/>
      <c r="F8" s="20"/>
      <c r="G8" s="20"/>
      <c r="H8" s="20"/>
      <c r="I8" s="20"/>
      <c r="J8" s="20"/>
      <c r="K8" s="20"/>
      <c r="L8" s="20"/>
      <c r="M8" s="20"/>
      <c r="N8" s="22" t="s">
        <v>9</v>
      </c>
      <c r="O8" s="22"/>
      <c r="P8" s="22"/>
      <c r="Q8" s="22"/>
      <c r="R8" s="22"/>
      <c r="S8" s="23" t="str">
        <f aca="false">IF(OR(CR210&lt;1,N8&lt;&gt;"威力"),"",INT(G9/3))</f>
        <v/>
      </c>
      <c r="T8" s="23"/>
      <c r="U8" s="23"/>
      <c r="V8" s="23"/>
      <c r="W8" s="23"/>
      <c r="X8" s="24" t="n">
        <v>1</v>
      </c>
      <c r="Y8" s="24"/>
      <c r="Z8" s="24"/>
      <c r="AA8" s="24"/>
      <c r="AB8" s="25" t="n">
        <v>1</v>
      </c>
      <c r="AC8" s="25"/>
      <c r="AD8" s="25"/>
      <c r="AE8" s="26" t="n">
        <v>1</v>
      </c>
      <c r="AF8" s="26"/>
      <c r="AG8" s="26"/>
      <c r="AH8" s="27" t="n">
        <v>2</v>
      </c>
      <c r="AI8" s="27"/>
      <c r="AJ8" s="27"/>
      <c r="AK8" s="27" t="n">
        <v>3</v>
      </c>
      <c r="AL8" s="27"/>
      <c r="AM8" s="27"/>
      <c r="AN8" s="27" t="n">
        <v>4</v>
      </c>
      <c r="AO8" s="27"/>
      <c r="AP8" s="27"/>
      <c r="AQ8" s="26" t="n">
        <v>5</v>
      </c>
      <c r="AR8" s="26"/>
      <c r="AS8" s="26"/>
      <c r="AT8" s="27" t="n">
        <v>6</v>
      </c>
      <c r="AU8" s="27"/>
      <c r="AV8" s="27"/>
      <c r="AW8" s="27" t="n">
        <v>7</v>
      </c>
      <c r="AX8" s="27"/>
      <c r="AY8" s="27"/>
      <c r="AZ8" s="27" t="n">
        <v>8</v>
      </c>
      <c r="BA8" s="27"/>
      <c r="BB8" s="27"/>
      <c r="BC8" s="27" t="n">
        <v>9</v>
      </c>
      <c r="BD8" s="27"/>
      <c r="BE8" s="27"/>
      <c r="BF8" s="26" t="n">
        <v>10</v>
      </c>
      <c r="BG8" s="26"/>
      <c r="BH8" s="26"/>
      <c r="BI8" s="28"/>
      <c r="BJ8" s="29" t="s">
        <v>10</v>
      </c>
      <c r="BK8" s="29"/>
      <c r="BL8" s="29"/>
      <c r="BM8" s="29"/>
      <c r="BN8" s="30" t="s">
        <v>11</v>
      </c>
      <c r="BO8" s="30"/>
      <c r="BP8" s="30"/>
      <c r="BQ8" s="30"/>
      <c r="BR8" s="30" t="s">
        <v>12</v>
      </c>
      <c r="BS8" s="30"/>
      <c r="BT8" s="30"/>
      <c r="BU8" s="30"/>
      <c r="BV8" s="30" t="s">
        <v>13</v>
      </c>
      <c r="BW8" s="30"/>
      <c r="BX8" s="30"/>
      <c r="BY8" s="30"/>
      <c r="BZ8" s="30" t="s">
        <v>14</v>
      </c>
      <c r="CA8" s="30"/>
      <c r="CB8" s="30"/>
      <c r="CC8" s="30"/>
      <c r="CD8" s="30" t="s">
        <v>15</v>
      </c>
      <c r="CE8" s="30"/>
      <c r="CF8" s="30"/>
      <c r="CG8" s="30"/>
    </row>
    <row r="9" customFormat="false" ht="6.5" hidden="false" customHeight="true" outlineLevel="0" collapsed="false">
      <c r="A9" s="31" t="str">
        <f aca="false">CT150</f>
        <v/>
      </c>
      <c r="B9" s="31"/>
      <c r="C9" s="32" t="s">
        <v>16</v>
      </c>
      <c r="D9" s="32"/>
      <c r="E9" s="32"/>
      <c r="F9" s="32"/>
      <c r="G9" s="19"/>
      <c r="H9" s="19"/>
      <c r="I9" s="19"/>
      <c r="J9" s="19"/>
      <c r="K9" s="19"/>
      <c r="L9" s="19"/>
      <c r="M9" s="10"/>
      <c r="N9" s="22"/>
      <c r="O9" s="22"/>
      <c r="P9" s="22"/>
      <c r="Q9" s="22"/>
      <c r="R9" s="22"/>
      <c r="S9" s="23"/>
      <c r="T9" s="23"/>
      <c r="U9" s="23"/>
      <c r="V9" s="23"/>
      <c r="W9" s="23"/>
      <c r="X9" s="24"/>
      <c r="Y9" s="24"/>
      <c r="Z9" s="24"/>
      <c r="AA9" s="24"/>
      <c r="AB9" s="25"/>
      <c r="AC9" s="25"/>
      <c r="AD9" s="25"/>
      <c r="AE9" s="26"/>
      <c r="AF9" s="26"/>
      <c r="AG9" s="26"/>
      <c r="AH9" s="27"/>
      <c r="AI9" s="27"/>
      <c r="AJ9" s="27"/>
      <c r="AK9" s="27"/>
      <c r="AL9" s="27"/>
      <c r="AM9" s="27"/>
      <c r="AN9" s="27"/>
      <c r="AO9" s="27"/>
      <c r="AP9" s="27"/>
      <c r="AQ9" s="26"/>
      <c r="AR9" s="26"/>
      <c r="AS9" s="26"/>
      <c r="AT9" s="27"/>
      <c r="AU9" s="27"/>
      <c r="AV9" s="27"/>
      <c r="AW9" s="27"/>
      <c r="AX9" s="27"/>
      <c r="AY9" s="27"/>
      <c r="AZ9" s="27"/>
      <c r="BA9" s="27"/>
      <c r="BB9" s="27"/>
      <c r="BC9" s="27"/>
      <c r="BD9" s="27"/>
      <c r="BE9" s="27"/>
      <c r="BF9" s="26"/>
      <c r="BG9" s="26"/>
      <c r="BH9" s="26"/>
      <c r="BI9" s="28"/>
      <c r="BJ9" s="29"/>
      <c r="BK9" s="29"/>
      <c r="BL9" s="29"/>
      <c r="BM9" s="29"/>
      <c r="BN9" s="30"/>
      <c r="BO9" s="30"/>
      <c r="BP9" s="30"/>
      <c r="BQ9" s="30"/>
      <c r="BR9" s="30"/>
      <c r="BS9" s="30"/>
      <c r="BT9" s="30"/>
      <c r="BU9" s="30"/>
      <c r="BV9" s="30"/>
      <c r="BW9" s="30"/>
      <c r="BX9" s="30"/>
      <c r="BY9" s="30"/>
      <c r="BZ9" s="30"/>
      <c r="CA9" s="30"/>
      <c r="CB9" s="30"/>
      <c r="CC9" s="30"/>
      <c r="CD9" s="30"/>
      <c r="CE9" s="30"/>
      <c r="CF9" s="30"/>
      <c r="CG9" s="30"/>
    </row>
    <row r="10" customFormat="false" ht="6.5" hidden="false" customHeight="true" outlineLevel="0" collapsed="false">
      <c r="A10" s="31"/>
      <c r="B10" s="31"/>
      <c r="C10" s="32"/>
      <c r="D10" s="32"/>
      <c r="E10" s="32"/>
      <c r="F10" s="32"/>
      <c r="G10" s="19"/>
      <c r="H10" s="19"/>
      <c r="I10" s="19"/>
      <c r="J10" s="19"/>
      <c r="K10" s="19"/>
      <c r="L10" s="19"/>
      <c r="M10" s="10"/>
      <c r="N10" s="33" t="str">
        <f aca="false">IF(CT161=0,"格闘","VIT")</f>
        <v>格闘</v>
      </c>
      <c r="O10" s="33"/>
      <c r="P10" s="33"/>
      <c r="Q10" s="33"/>
      <c r="R10" s="33"/>
      <c r="S10" s="34" t="str">
        <f aca="false">IF(CR210&lt;1,"",IF(CT161=0,INT((G9+G11)/2),G9))</f>
        <v/>
      </c>
      <c r="T10" s="34"/>
      <c r="U10" s="34"/>
      <c r="V10" s="34"/>
      <c r="W10" s="34"/>
      <c r="X10" s="10"/>
      <c r="Y10" s="35" t="str">
        <f aca="false">IF(S10="","",IF(INT(S10/10)&gt;96,96,INT(S10/10)))</f>
        <v/>
      </c>
      <c r="Z10" s="35"/>
      <c r="AA10" s="35"/>
      <c r="AB10" s="36" t="str">
        <f aca="false">IF(S10="","",IF(INT(S10/10)&gt;95,"",IF(INT(S10/2)&gt;96,96,INT(S10/2))))</f>
        <v/>
      </c>
      <c r="AC10" s="36"/>
      <c r="AD10" s="36"/>
      <c r="AE10" s="36" t="str">
        <f aca="false">IF(S10="","",IF(INT(S10/2)&gt;95,"",IF(S10&gt;96,96,S10)))</f>
        <v/>
      </c>
      <c r="AF10" s="36"/>
      <c r="AG10" s="36"/>
      <c r="AH10" s="36" t="str">
        <f aca="false">IF(S10="","",IF(S10&gt;95,"",IF(S10*2&gt;96,96,S10*2)))</f>
        <v/>
      </c>
      <c r="AI10" s="36"/>
      <c r="AJ10" s="36"/>
      <c r="AK10" s="36" t="str">
        <f aca="false">IF(S10="","",IF(S10*2&gt;95,"",IF(S10*3&gt;96,96,S10*3)))</f>
        <v/>
      </c>
      <c r="AL10" s="36"/>
      <c r="AM10" s="36"/>
      <c r="AN10" s="36" t="str">
        <f aca="false">IF(S10="","",IF(S10*3&gt;95,"",IF(S10*4&gt;96,96,S10*4)))</f>
        <v/>
      </c>
      <c r="AO10" s="36"/>
      <c r="AP10" s="36"/>
      <c r="AQ10" s="36" t="str">
        <f aca="false">IF(S10="","",IF(S10*4&gt;95,"",IF(S10*5&gt;96,96,S10*5)))</f>
        <v/>
      </c>
      <c r="AR10" s="36"/>
      <c r="AS10" s="36"/>
      <c r="AT10" s="36" t="str">
        <f aca="false">IF(S10="","",IF(S10*5&gt;95,"",IF(S10*6&gt;96,96,S10*6)))</f>
        <v/>
      </c>
      <c r="AU10" s="36"/>
      <c r="AV10" s="36"/>
      <c r="AW10" s="36" t="str">
        <f aca="false">IF(S10="","",IF(S10*6&gt;95,"",IF(S10*7&gt;96,96,S10*7)))</f>
        <v/>
      </c>
      <c r="AX10" s="36"/>
      <c r="AY10" s="36"/>
      <c r="AZ10" s="36" t="str">
        <f aca="false">IF(S10="","",IF(S10*7&gt;95,"",IF(S10*8&gt;96,96,S10*8)))</f>
        <v/>
      </c>
      <c r="BA10" s="36"/>
      <c r="BB10" s="36"/>
      <c r="BC10" s="36" t="str">
        <f aca="false">IF(S10="","",IF(S10*8&gt;95,"",IF(S10*9&gt;96,96,S10*9)))</f>
        <v/>
      </c>
      <c r="BD10" s="36"/>
      <c r="BE10" s="36"/>
      <c r="BF10" s="36" t="str">
        <f aca="false">IF(S10="","",IF(S10*9&gt;95,"",IF(S10*10&gt;96,96,S10*10)))</f>
        <v/>
      </c>
      <c r="BG10" s="36"/>
      <c r="BH10" s="36"/>
      <c r="BI10" s="28"/>
      <c r="BJ10" s="37"/>
      <c r="BK10" s="37"/>
      <c r="BL10" s="37"/>
      <c r="BM10" s="37"/>
      <c r="BN10" s="38" t="str">
        <f aca="false">IF(CK220="","",CQ220)</f>
        <v/>
      </c>
      <c r="BO10" s="38"/>
      <c r="BP10" s="38"/>
      <c r="BQ10" s="38"/>
      <c r="BR10" s="38" t="str">
        <f aca="false">IF(CK221="","",CQ221)</f>
        <v/>
      </c>
      <c r="BS10" s="38"/>
      <c r="BT10" s="38"/>
      <c r="BU10" s="38"/>
      <c r="BV10" s="39"/>
      <c r="BW10" s="39"/>
      <c r="BX10" s="39"/>
      <c r="BY10" s="39"/>
      <c r="BZ10" s="39"/>
      <c r="CA10" s="39"/>
      <c r="CB10" s="39"/>
      <c r="CC10" s="39"/>
      <c r="CD10" s="39"/>
      <c r="CE10" s="39"/>
      <c r="CF10" s="39"/>
      <c r="CG10" s="39"/>
    </row>
    <row r="11" customFormat="false" ht="6.5" hidden="false" customHeight="true" outlineLevel="0" collapsed="false">
      <c r="A11" s="40" t="str">
        <f aca="false">CT151</f>
        <v/>
      </c>
      <c r="B11" s="40"/>
      <c r="C11" s="32" t="s">
        <v>17</v>
      </c>
      <c r="D11" s="32"/>
      <c r="E11" s="32"/>
      <c r="F11" s="32"/>
      <c r="G11" s="19"/>
      <c r="H11" s="19"/>
      <c r="I11" s="19"/>
      <c r="J11" s="19"/>
      <c r="K11" s="19"/>
      <c r="L11" s="19"/>
      <c r="M11" s="10"/>
      <c r="N11" s="33"/>
      <c r="O11" s="33"/>
      <c r="P11" s="33"/>
      <c r="Q11" s="33"/>
      <c r="R11" s="33"/>
      <c r="S11" s="34"/>
      <c r="T11" s="34"/>
      <c r="U11" s="34"/>
      <c r="V11" s="34"/>
      <c r="W11" s="34"/>
      <c r="X11" s="10"/>
      <c r="Y11" s="35"/>
      <c r="Z11" s="35"/>
      <c r="AA11" s="35"/>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28"/>
      <c r="BJ11" s="37"/>
      <c r="BK11" s="37"/>
      <c r="BL11" s="37"/>
      <c r="BM11" s="37"/>
      <c r="BN11" s="38"/>
      <c r="BO11" s="38"/>
      <c r="BP11" s="38"/>
      <c r="BQ11" s="38"/>
      <c r="BR11" s="38"/>
      <c r="BS11" s="38"/>
      <c r="BT11" s="38"/>
      <c r="BU11" s="38"/>
      <c r="BV11" s="39"/>
      <c r="BW11" s="39"/>
      <c r="BX11" s="39"/>
      <c r="BY11" s="39"/>
      <c r="BZ11" s="39"/>
      <c r="CA11" s="39"/>
      <c r="CB11" s="39"/>
      <c r="CC11" s="39"/>
      <c r="CD11" s="39"/>
      <c r="CE11" s="39"/>
      <c r="CF11" s="39"/>
      <c r="CG11" s="39"/>
    </row>
    <row r="12" customFormat="false" ht="6.5" hidden="false" customHeight="true" outlineLevel="0" collapsed="false">
      <c r="A12" s="40"/>
      <c r="B12" s="40"/>
      <c r="C12" s="32"/>
      <c r="D12" s="32"/>
      <c r="E12" s="32"/>
      <c r="F12" s="32"/>
      <c r="G12" s="19"/>
      <c r="H12" s="19"/>
      <c r="I12" s="19"/>
      <c r="J12" s="19"/>
      <c r="K12" s="19"/>
      <c r="L12" s="19"/>
      <c r="M12" s="10"/>
      <c r="N12" s="33" t="str">
        <f aca="false">IF(CT161=0,"射撃","SUB")</f>
        <v>射撃</v>
      </c>
      <c r="O12" s="33"/>
      <c r="P12" s="33"/>
      <c r="Q12" s="33"/>
      <c r="R12" s="33"/>
      <c r="S12" s="36" t="str">
        <f aca="false">IF(CR210&lt;1,"",IF(CT161=0,INT((G11+G13)/2),G11))</f>
        <v/>
      </c>
      <c r="T12" s="36"/>
      <c r="U12" s="36"/>
      <c r="V12" s="36"/>
      <c r="W12" s="36"/>
      <c r="X12" s="10"/>
      <c r="Y12" s="41" t="str">
        <f aca="false">IF(S12="","",IF(INT(S12/10)&gt;96,96,INT(S12/10)))</f>
        <v/>
      </c>
      <c r="Z12" s="41"/>
      <c r="AA12" s="41"/>
      <c r="AB12" s="34" t="str">
        <f aca="false">IF(S12="","",IF(INT(S12/10)&gt;95,"",IF(INT(S12/2)&gt;96,96,INT(S12/2))))</f>
        <v/>
      </c>
      <c r="AC12" s="34"/>
      <c r="AD12" s="34"/>
      <c r="AE12" s="34" t="str">
        <f aca="false">IF(S12="","",IF(INT(S12/2)&gt;95,"",IF(S12&gt;96,96,S12)))</f>
        <v/>
      </c>
      <c r="AF12" s="34"/>
      <c r="AG12" s="34"/>
      <c r="AH12" s="34" t="str">
        <f aca="false">IF(S12="","",IF(S12&gt;95,"",IF(S12*2&gt;96,96,S12*2)))</f>
        <v/>
      </c>
      <c r="AI12" s="34"/>
      <c r="AJ12" s="34"/>
      <c r="AK12" s="34" t="str">
        <f aca="false">IF(S12="","",IF(S12*2&gt;95,"",IF(S12*3&gt;96,96,S12*3)))</f>
        <v/>
      </c>
      <c r="AL12" s="34"/>
      <c r="AM12" s="34"/>
      <c r="AN12" s="34" t="str">
        <f aca="false">IF(S12="","",IF(S12*3&gt;95,"",IF(S12*4&gt;96,96,S12*4)))</f>
        <v/>
      </c>
      <c r="AO12" s="34"/>
      <c r="AP12" s="34"/>
      <c r="AQ12" s="34" t="str">
        <f aca="false">IF(S12="","",IF(S12*4&gt;95,"",IF(S12*5&gt;96,96,S12*5)))</f>
        <v/>
      </c>
      <c r="AR12" s="34"/>
      <c r="AS12" s="34"/>
      <c r="AT12" s="34" t="str">
        <f aca="false">IF(S12="","",IF(S12*5&gt;95,"",IF(S12*6&gt;96,96,S12*6)))</f>
        <v/>
      </c>
      <c r="AU12" s="34"/>
      <c r="AV12" s="34"/>
      <c r="AW12" s="34" t="str">
        <f aca="false">IF(S12="","",IF(S12*6&gt;95,"",IF(S12*7&gt;96,96,S12*7)))</f>
        <v/>
      </c>
      <c r="AX12" s="34"/>
      <c r="AY12" s="34"/>
      <c r="AZ12" s="34" t="str">
        <f aca="false">IF(S12="","",IF(S12*7&gt;95,"",IF(S12*8&gt;96,96,S12*8)))</f>
        <v/>
      </c>
      <c r="BA12" s="34"/>
      <c r="BB12" s="34"/>
      <c r="BC12" s="34" t="str">
        <f aca="false">IF(S12="","",IF(S12*8&gt;95,"",IF(S12*9&gt;96,96,S12*9)))</f>
        <v/>
      </c>
      <c r="BD12" s="34"/>
      <c r="BE12" s="34"/>
      <c r="BF12" s="34" t="str">
        <f aca="false">IF(S12="","",IF(S12*9&gt;95,"",IF(S12*10&gt;96,96,S12*10)))</f>
        <v/>
      </c>
      <c r="BG12" s="34"/>
      <c r="BH12" s="34"/>
      <c r="BI12" s="28"/>
      <c r="BJ12" s="37"/>
      <c r="BK12" s="37"/>
      <c r="BL12" s="37"/>
      <c r="BM12" s="37"/>
      <c r="BN12" s="39"/>
      <c r="BO12" s="39"/>
      <c r="BP12" s="39"/>
      <c r="BQ12" s="39"/>
      <c r="BR12" s="39"/>
      <c r="BS12" s="39"/>
      <c r="BT12" s="39"/>
      <c r="BU12" s="39"/>
      <c r="BV12" s="38" t="str">
        <f aca="false">IF(CK222="","",CQ222)</f>
        <v/>
      </c>
      <c r="BW12" s="38"/>
      <c r="BX12" s="38"/>
      <c r="BY12" s="38"/>
      <c r="BZ12" s="38" t="str">
        <f aca="false">IF(CK223="","",CQ223)</f>
        <v/>
      </c>
      <c r="CA12" s="38"/>
      <c r="CB12" s="38"/>
      <c r="CC12" s="38"/>
      <c r="CD12" s="38" t="str">
        <f aca="false">IF(CK224="","",CQ224)</f>
        <v/>
      </c>
      <c r="CE12" s="38"/>
      <c r="CF12" s="38"/>
      <c r="CG12" s="38"/>
    </row>
    <row r="13" customFormat="false" ht="6.5" hidden="false" customHeight="true" outlineLevel="0" collapsed="false">
      <c r="A13" s="40" t="str">
        <f aca="false">CT152</f>
        <v/>
      </c>
      <c r="B13" s="40"/>
      <c r="C13" s="32" t="s">
        <v>18</v>
      </c>
      <c r="D13" s="32"/>
      <c r="E13" s="32"/>
      <c r="F13" s="32"/>
      <c r="G13" s="19"/>
      <c r="H13" s="19"/>
      <c r="I13" s="19"/>
      <c r="J13" s="19"/>
      <c r="K13" s="19"/>
      <c r="L13" s="19"/>
      <c r="M13" s="10"/>
      <c r="N13" s="33"/>
      <c r="O13" s="33"/>
      <c r="P13" s="33"/>
      <c r="Q13" s="33"/>
      <c r="R13" s="33"/>
      <c r="S13" s="36"/>
      <c r="T13" s="36"/>
      <c r="U13" s="36"/>
      <c r="V13" s="36"/>
      <c r="W13" s="36"/>
      <c r="X13" s="10"/>
      <c r="Y13" s="41"/>
      <c r="Z13" s="41"/>
      <c r="AA13" s="41"/>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28"/>
      <c r="BJ13" s="37"/>
      <c r="BK13" s="37"/>
      <c r="BL13" s="37"/>
      <c r="BM13" s="37"/>
      <c r="BN13" s="39"/>
      <c r="BO13" s="39"/>
      <c r="BP13" s="39"/>
      <c r="BQ13" s="39"/>
      <c r="BR13" s="39"/>
      <c r="BS13" s="39"/>
      <c r="BT13" s="39"/>
      <c r="BU13" s="39"/>
      <c r="BV13" s="38"/>
      <c r="BW13" s="38"/>
      <c r="BX13" s="38"/>
      <c r="BY13" s="38"/>
      <c r="BZ13" s="38"/>
      <c r="CA13" s="38"/>
      <c r="CB13" s="38"/>
      <c r="CC13" s="38"/>
      <c r="CD13" s="38"/>
      <c r="CE13" s="38"/>
      <c r="CF13" s="38"/>
      <c r="CG13" s="38"/>
    </row>
    <row r="14" customFormat="false" ht="6.5" hidden="false" customHeight="true" outlineLevel="0" collapsed="false">
      <c r="A14" s="40"/>
      <c r="B14" s="40"/>
      <c r="C14" s="32"/>
      <c r="D14" s="32"/>
      <c r="E14" s="32"/>
      <c r="F14" s="32"/>
      <c r="G14" s="19"/>
      <c r="H14" s="19"/>
      <c r="I14" s="19"/>
      <c r="J14" s="19"/>
      <c r="K14" s="19"/>
      <c r="L14" s="19"/>
      <c r="M14" s="10"/>
      <c r="N14" s="33" t="str">
        <f aca="false">IF(CT161=0,"回避","DEX")</f>
        <v>回避</v>
      </c>
      <c r="O14" s="33"/>
      <c r="P14" s="33"/>
      <c r="Q14" s="33"/>
      <c r="R14" s="33"/>
      <c r="S14" s="36" t="str">
        <f aca="false">IF(CR210&lt;1,"",IF(CT161=0,INT((G13+G15)/2),G13))</f>
        <v/>
      </c>
      <c r="T14" s="36"/>
      <c r="U14" s="36"/>
      <c r="V14" s="36"/>
      <c r="W14" s="36"/>
      <c r="X14" s="10"/>
      <c r="Y14" s="41" t="str">
        <f aca="false">IF(S14="","",IF(INT(S14/10)&gt;96,96,INT(S14/10)))</f>
        <v/>
      </c>
      <c r="Z14" s="41"/>
      <c r="AA14" s="41"/>
      <c r="AB14" s="34" t="str">
        <f aca="false">IF(S14="","",IF(INT(S14/10)&gt;95,"",IF(INT(S14/2)&gt;96,96,INT(S14/2))))</f>
        <v/>
      </c>
      <c r="AC14" s="34"/>
      <c r="AD14" s="34"/>
      <c r="AE14" s="34" t="str">
        <f aca="false">IF(S14="","",IF(INT(S14/2)&gt;95,"",IF(S14&gt;96,96,S14)))</f>
        <v/>
      </c>
      <c r="AF14" s="34"/>
      <c r="AG14" s="34"/>
      <c r="AH14" s="34" t="str">
        <f aca="false">IF(S14="","",IF(S14&gt;95,"",IF(S14*2&gt;96,96,S14*2)))</f>
        <v/>
      </c>
      <c r="AI14" s="34"/>
      <c r="AJ14" s="34"/>
      <c r="AK14" s="34" t="str">
        <f aca="false">IF(S14="","",IF(S14*2&gt;95,"",IF(S14*3&gt;96,96,S14*3)))</f>
        <v/>
      </c>
      <c r="AL14" s="34"/>
      <c r="AM14" s="34"/>
      <c r="AN14" s="34" t="str">
        <f aca="false">IF(S14="","",IF(S14*3&gt;95,"",IF(S14*4&gt;96,96,S14*4)))</f>
        <v/>
      </c>
      <c r="AO14" s="34"/>
      <c r="AP14" s="34"/>
      <c r="AQ14" s="34" t="str">
        <f aca="false">IF(S14="","",IF(S14*4&gt;95,"",IF(S14*5&gt;96,96,S14*5)))</f>
        <v/>
      </c>
      <c r="AR14" s="34"/>
      <c r="AS14" s="34"/>
      <c r="AT14" s="34" t="str">
        <f aca="false">IF(S14="","",IF(S14*5&gt;95,"",IF(S14*6&gt;96,96,S14*6)))</f>
        <v/>
      </c>
      <c r="AU14" s="34"/>
      <c r="AV14" s="34"/>
      <c r="AW14" s="34" t="str">
        <f aca="false">IF(S14="","",IF(S14*6&gt;95,"",IF(S14*7&gt;96,96,S14*7)))</f>
        <v/>
      </c>
      <c r="AX14" s="34"/>
      <c r="AY14" s="34"/>
      <c r="AZ14" s="34" t="str">
        <f aca="false">IF(S14="","",IF(S14*7&gt;95,"",IF(S14*8&gt;96,96,S14*8)))</f>
        <v/>
      </c>
      <c r="BA14" s="34"/>
      <c r="BB14" s="34"/>
      <c r="BC14" s="34" t="str">
        <f aca="false">IF(S14="","",IF(S14*8&gt;95,"",IF(S14*9&gt;96,96,S14*9)))</f>
        <v/>
      </c>
      <c r="BD14" s="34"/>
      <c r="BE14" s="34"/>
      <c r="BF14" s="34" t="str">
        <f aca="false">IF(S14="","",IF(S14*9&gt;95,"",IF(S14*10&gt;96,96,S14*10)))</f>
        <v/>
      </c>
      <c r="BG14" s="34"/>
      <c r="BH14" s="34"/>
      <c r="BI14" s="28"/>
      <c r="BJ14" s="42" t="str">
        <f aca="false">IF(CK225="","",CQ225)</f>
        <v/>
      </c>
      <c r="BK14" s="42"/>
      <c r="BL14" s="42"/>
      <c r="BM14" s="42"/>
      <c r="BN14" s="39"/>
      <c r="BO14" s="39"/>
      <c r="BP14" s="39"/>
      <c r="BQ14" s="39"/>
      <c r="BR14" s="39"/>
      <c r="BS14" s="39"/>
      <c r="BT14" s="39"/>
      <c r="BU14" s="39"/>
      <c r="BV14" s="39"/>
      <c r="BW14" s="39"/>
      <c r="BX14" s="39"/>
      <c r="BY14" s="39"/>
      <c r="BZ14" s="39"/>
      <c r="CA14" s="39"/>
      <c r="CB14" s="39"/>
      <c r="CC14" s="39"/>
      <c r="CD14" s="39"/>
      <c r="CE14" s="39"/>
      <c r="CF14" s="39"/>
      <c r="CG14" s="39"/>
    </row>
    <row r="15" customFormat="false" ht="6.5" hidden="false" customHeight="true" outlineLevel="0" collapsed="false">
      <c r="A15" s="40" t="str">
        <f aca="false">CT153</f>
        <v/>
      </c>
      <c r="B15" s="40"/>
      <c r="C15" s="32" t="s">
        <v>19</v>
      </c>
      <c r="D15" s="32"/>
      <c r="E15" s="32"/>
      <c r="F15" s="32"/>
      <c r="G15" s="19"/>
      <c r="H15" s="19"/>
      <c r="I15" s="19"/>
      <c r="J15" s="19"/>
      <c r="K15" s="19"/>
      <c r="L15" s="19"/>
      <c r="M15" s="10"/>
      <c r="N15" s="33"/>
      <c r="O15" s="33"/>
      <c r="P15" s="33"/>
      <c r="Q15" s="33"/>
      <c r="R15" s="33"/>
      <c r="S15" s="36"/>
      <c r="T15" s="36"/>
      <c r="U15" s="36"/>
      <c r="V15" s="36"/>
      <c r="W15" s="36"/>
      <c r="X15" s="10"/>
      <c r="Y15" s="41"/>
      <c r="Z15" s="41"/>
      <c r="AA15" s="41"/>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28"/>
      <c r="BJ15" s="42"/>
      <c r="BK15" s="42"/>
      <c r="BL15" s="42"/>
      <c r="BM15" s="42"/>
      <c r="BN15" s="39"/>
      <c r="BO15" s="39"/>
      <c r="BP15" s="39"/>
      <c r="BQ15" s="39"/>
      <c r="BR15" s="39"/>
      <c r="BS15" s="39"/>
      <c r="BT15" s="39"/>
      <c r="BU15" s="39"/>
      <c r="BV15" s="39"/>
      <c r="BW15" s="39"/>
      <c r="BX15" s="39"/>
      <c r="BY15" s="39"/>
      <c r="BZ15" s="39"/>
      <c r="CA15" s="39"/>
      <c r="CB15" s="39"/>
      <c r="CC15" s="39"/>
      <c r="CD15" s="39"/>
      <c r="CE15" s="39"/>
      <c r="CF15" s="39"/>
      <c r="CG15" s="39"/>
    </row>
    <row r="16" customFormat="false" ht="6.5" hidden="false" customHeight="true" outlineLevel="0" collapsed="false">
      <c r="A16" s="40"/>
      <c r="B16" s="40"/>
      <c r="C16" s="32"/>
      <c r="D16" s="32"/>
      <c r="E16" s="32"/>
      <c r="F16" s="32"/>
      <c r="G16" s="19"/>
      <c r="H16" s="19"/>
      <c r="I16" s="19"/>
      <c r="J16" s="19"/>
      <c r="K16" s="19"/>
      <c r="L16" s="19"/>
      <c r="M16" s="10"/>
      <c r="N16" s="33" t="str">
        <f aca="false">IF(CT161=0,"妖力","PER")</f>
        <v>妖力</v>
      </c>
      <c r="O16" s="33"/>
      <c r="P16" s="33"/>
      <c r="Q16" s="33"/>
      <c r="R16" s="33"/>
      <c r="S16" s="36" t="str">
        <f aca="false">IF(CR210&lt;1,"",IF(CT161=0,INT((G15+G17)/2),G15))</f>
        <v/>
      </c>
      <c r="T16" s="36"/>
      <c r="U16" s="36"/>
      <c r="V16" s="36"/>
      <c r="W16" s="36"/>
      <c r="X16" s="10"/>
      <c r="Y16" s="41" t="str">
        <f aca="false">IF(S16="","",IF(INT(S16/10)&gt;96,96,INT(S16/10)))</f>
        <v/>
      </c>
      <c r="Z16" s="41"/>
      <c r="AA16" s="41"/>
      <c r="AB16" s="34" t="str">
        <f aca="false">IF(S16="","",IF(INT(S16/10)&gt;95,"",IF(INT(S16/2)&gt;96,96,INT(S16/2))))</f>
        <v/>
      </c>
      <c r="AC16" s="34"/>
      <c r="AD16" s="34"/>
      <c r="AE16" s="34" t="str">
        <f aca="false">IF(S16="","",IF(INT(S16/2)&gt;95,"",IF(S16&gt;96,96,S16)))</f>
        <v/>
      </c>
      <c r="AF16" s="34"/>
      <c r="AG16" s="34"/>
      <c r="AH16" s="34" t="str">
        <f aca="false">IF(S16="","",IF(S16&gt;95,"",IF(S16*2&gt;96,96,S16*2)))</f>
        <v/>
      </c>
      <c r="AI16" s="34"/>
      <c r="AJ16" s="34"/>
      <c r="AK16" s="34" t="str">
        <f aca="false">IF(S16="","",IF(S16*2&gt;95,"",IF(S16*3&gt;96,96,S16*3)))</f>
        <v/>
      </c>
      <c r="AL16" s="34"/>
      <c r="AM16" s="34"/>
      <c r="AN16" s="34" t="str">
        <f aca="false">IF(S16="","",IF(S16*3&gt;95,"",IF(S16*4&gt;96,96,S16*4)))</f>
        <v/>
      </c>
      <c r="AO16" s="34"/>
      <c r="AP16" s="34"/>
      <c r="AQ16" s="34" t="str">
        <f aca="false">IF(S16="","",IF(S16*4&gt;95,"",IF(S16*5&gt;96,96,S16*5)))</f>
        <v/>
      </c>
      <c r="AR16" s="34"/>
      <c r="AS16" s="34"/>
      <c r="AT16" s="34" t="str">
        <f aca="false">IF(S16="","",IF(S16*5&gt;95,"",IF(S16*6&gt;96,96,S16*6)))</f>
        <v/>
      </c>
      <c r="AU16" s="34"/>
      <c r="AV16" s="34"/>
      <c r="AW16" s="34" t="str">
        <f aca="false">IF(S16="","",IF(S16*6&gt;95,"",IF(S16*7&gt;96,96,S16*7)))</f>
        <v/>
      </c>
      <c r="AX16" s="34"/>
      <c r="AY16" s="34"/>
      <c r="AZ16" s="34" t="str">
        <f aca="false">IF(S16="","",IF(S16*7&gt;95,"",IF(S16*8&gt;96,96,S16*8)))</f>
        <v/>
      </c>
      <c r="BA16" s="34"/>
      <c r="BB16" s="34"/>
      <c r="BC16" s="34" t="str">
        <f aca="false">IF(S16="","",IF(S16*8&gt;95,"",IF(S16*9&gt;96,96,S16*9)))</f>
        <v/>
      </c>
      <c r="BD16" s="34"/>
      <c r="BE16" s="34"/>
      <c r="BF16" s="34" t="str">
        <f aca="false">IF(S16="","",IF(S16*9&gt;95,"",IF(S16*10&gt;96,96,S16*10)))</f>
        <v/>
      </c>
      <c r="BG16" s="34"/>
      <c r="BH16" s="34"/>
      <c r="BI16" s="28"/>
      <c r="BJ16" s="43" t="s">
        <v>20</v>
      </c>
      <c r="BK16" s="43"/>
      <c r="BL16" s="43"/>
      <c r="BM16" s="43"/>
      <c r="BN16" s="43"/>
      <c r="BO16" s="43"/>
      <c r="BP16" s="43"/>
      <c r="BQ16" s="43"/>
      <c r="BR16" s="43"/>
      <c r="BS16" s="44" t="n">
        <f aca="false">CQ226</f>
        <v>5</v>
      </c>
      <c r="BT16" s="44"/>
      <c r="BU16" s="44"/>
      <c r="BV16" s="44"/>
      <c r="BW16" s="44"/>
      <c r="BX16" s="44"/>
      <c r="BY16" s="44"/>
      <c r="BZ16" s="44"/>
      <c r="CA16" s="44"/>
      <c r="CB16" s="44"/>
      <c r="CC16" s="44"/>
      <c r="CD16" s="44"/>
      <c r="CE16" s="44"/>
      <c r="CF16" s="44"/>
      <c r="CG16" s="44"/>
    </row>
    <row r="17" customFormat="false" ht="6.5" hidden="false" customHeight="true" outlineLevel="0" collapsed="false">
      <c r="A17" s="40" t="str">
        <f aca="false">CT154</f>
        <v/>
      </c>
      <c r="B17" s="40"/>
      <c r="C17" s="32" t="s">
        <v>21</v>
      </c>
      <c r="D17" s="32"/>
      <c r="E17" s="32"/>
      <c r="F17" s="32"/>
      <c r="G17" s="19"/>
      <c r="H17" s="19"/>
      <c r="I17" s="19"/>
      <c r="J17" s="19"/>
      <c r="K17" s="19"/>
      <c r="L17" s="19"/>
      <c r="M17" s="10"/>
      <c r="N17" s="33"/>
      <c r="O17" s="33"/>
      <c r="P17" s="33"/>
      <c r="Q17" s="33"/>
      <c r="R17" s="33"/>
      <c r="S17" s="36"/>
      <c r="T17" s="36"/>
      <c r="U17" s="36"/>
      <c r="V17" s="36"/>
      <c r="W17" s="36"/>
      <c r="X17" s="10"/>
      <c r="Y17" s="41"/>
      <c r="Z17" s="41"/>
      <c r="AA17" s="41"/>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28"/>
      <c r="BJ17" s="43"/>
      <c r="BK17" s="43"/>
      <c r="BL17" s="43"/>
      <c r="BM17" s="43"/>
      <c r="BN17" s="43"/>
      <c r="BO17" s="43"/>
      <c r="BP17" s="43"/>
      <c r="BQ17" s="43"/>
      <c r="BR17" s="43"/>
      <c r="BS17" s="44"/>
      <c r="BT17" s="44"/>
      <c r="BU17" s="44"/>
      <c r="BV17" s="44"/>
      <c r="BW17" s="44"/>
      <c r="BX17" s="44"/>
      <c r="BY17" s="44"/>
      <c r="BZ17" s="44"/>
      <c r="CA17" s="44"/>
      <c r="CB17" s="44"/>
      <c r="CC17" s="44"/>
      <c r="CD17" s="44"/>
      <c r="CE17" s="44"/>
      <c r="CF17" s="44"/>
      <c r="CG17" s="44"/>
    </row>
    <row r="18" customFormat="false" ht="6.5" hidden="false" customHeight="true" outlineLevel="0" collapsed="false">
      <c r="A18" s="40"/>
      <c r="B18" s="40"/>
      <c r="C18" s="32"/>
      <c r="D18" s="32"/>
      <c r="E18" s="32"/>
      <c r="F18" s="32"/>
      <c r="G18" s="19"/>
      <c r="H18" s="19"/>
      <c r="I18" s="19"/>
      <c r="J18" s="19"/>
      <c r="K18" s="19"/>
      <c r="L18" s="19"/>
      <c r="M18" s="10"/>
      <c r="N18" s="33" t="str">
        <f aca="false">IF(CT161=0,"霊力","INT")</f>
        <v>霊力</v>
      </c>
      <c r="O18" s="33"/>
      <c r="P18" s="33"/>
      <c r="Q18" s="33"/>
      <c r="R18" s="33"/>
      <c r="S18" s="36" t="str">
        <f aca="false">IF(CR210&lt;1,"",IF(CT161=0,INT((G17+G19)/2),G17))</f>
        <v/>
      </c>
      <c r="T18" s="36"/>
      <c r="U18" s="36"/>
      <c r="V18" s="36"/>
      <c r="W18" s="36"/>
      <c r="X18" s="10"/>
      <c r="Y18" s="41" t="str">
        <f aca="false">IF(S18="","",IF(INT(S18/10)&gt;96,96,INT(S18/10)))</f>
        <v/>
      </c>
      <c r="Z18" s="41"/>
      <c r="AA18" s="41"/>
      <c r="AB18" s="34" t="str">
        <f aca="false">IF(S18="","",IF(INT(S18/10)&gt;95,"",IF(INT(S18/2)&gt;96,96,INT(S18/2))))</f>
        <v/>
      </c>
      <c r="AC18" s="34"/>
      <c r="AD18" s="34"/>
      <c r="AE18" s="34" t="str">
        <f aca="false">IF(S18="","",IF(INT(S18/2)&gt;95,"",IF(S18&gt;96,96,S18)))</f>
        <v/>
      </c>
      <c r="AF18" s="34"/>
      <c r="AG18" s="34"/>
      <c r="AH18" s="34" t="str">
        <f aca="false">IF(S18="","",IF(S18&gt;95,"",IF(S18*2&gt;96,96,S18*2)))</f>
        <v/>
      </c>
      <c r="AI18" s="34"/>
      <c r="AJ18" s="34"/>
      <c r="AK18" s="34" t="str">
        <f aca="false">IF(S18="","",IF(S18*2&gt;95,"",IF(S18*3&gt;96,96,S18*3)))</f>
        <v/>
      </c>
      <c r="AL18" s="34"/>
      <c r="AM18" s="34"/>
      <c r="AN18" s="34" t="str">
        <f aca="false">IF(S18="","",IF(S18*3&gt;95,"",IF(S18*4&gt;96,96,S18*4)))</f>
        <v/>
      </c>
      <c r="AO18" s="34"/>
      <c r="AP18" s="34"/>
      <c r="AQ18" s="34" t="str">
        <f aca="false">IF(S18="","",IF(S18*4&gt;95,"",IF(S18*5&gt;96,96,S18*5)))</f>
        <v/>
      </c>
      <c r="AR18" s="34"/>
      <c r="AS18" s="34"/>
      <c r="AT18" s="34" t="str">
        <f aca="false">IF(S18="","",IF(S18*5&gt;95,"",IF(S18*6&gt;96,96,S18*6)))</f>
        <v/>
      </c>
      <c r="AU18" s="34"/>
      <c r="AV18" s="34"/>
      <c r="AW18" s="34" t="str">
        <f aca="false">IF(S18="","",IF(S18*6&gt;95,"",IF(S18*7&gt;96,96,S18*7)))</f>
        <v/>
      </c>
      <c r="AX18" s="34"/>
      <c r="AY18" s="34"/>
      <c r="AZ18" s="34" t="str">
        <f aca="false">IF(S18="","",IF(S18*7&gt;95,"",IF(S18*8&gt;96,96,S18*8)))</f>
        <v/>
      </c>
      <c r="BA18" s="34"/>
      <c r="BB18" s="34"/>
      <c r="BC18" s="34" t="str">
        <f aca="false">IF(S18="","",IF(S18*8&gt;95,"",IF(S18*9&gt;96,96,S18*9)))</f>
        <v/>
      </c>
      <c r="BD18" s="34"/>
      <c r="BE18" s="34"/>
      <c r="BF18" s="34" t="str">
        <f aca="false">IF(S18="","",IF(S18*9&gt;95,"",IF(S18*10&gt;96,96,S18*10)))</f>
        <v/>
      </c>
      <c r="BG18" s="34"/>
      <c r="BH18" s="34"/>
      <c r="BI18" s="28"/>
      <c r="BJ18" s="43" t="s">
        <v>22</v>
      </c>
      <c r="BK18" s="43"/>
      <c r="BL18" s="43"/>
      <c r="BM18" s="43"/>
      <c r="BN18" s="43"/>
      <c r="BO18" s="43"/>
      <c r="BP18" s="43"/>
      <c r="BQ18" s="43"/>
      <c r="BR18" s="43"/>
      <c r="BS18" s="44" t="n">
        <f aca="false">CQ226</f>
        <v>5</v>
      </c>
      <c r="BT18" s="44"/>
      <c r="BU18" s="44"/>
      <c r="BV18" s="44"/>
      <c r="BW18" s="44"/>
      <c r="BX18" s="44"/>
      <c r="BY18" s="44"/>
      <c r="BZ18" s="44"/>
      <c r="CA18" s="44"/>
      <c r="CB18" s="44"/>
      <c r="CC18" s="44"/>
      <c r="CD18" s="44"/>
      <c r="CE18" s="44"/>
      <c r="CF18" s="44"/>
      <c r="CG18" s="44"/>
    </row>
    <row r="19" customFormat="false" ht="6.5" hidden="false" customHeight="true" outlineLevel="0" collapsed="false">
      <c r="A19" s="40" t="str">
        <f aca="false">CT155</f>
        <v/>
      </c>
      <c r="B19" s="40"/>
      <c r="C19" s="32" t="s">
        <v>23</v>
      </c>
      <c r="D19" s="32"/>
      <c r="E19" s="32"/>
      <c r="F19" s="32"/>
      <c r="G19" s="19"/>
      <c r="H19" s="19"/>
      <c r="I19" s="19"/>
      <c r="J19" s="19"/>
      <c r="K19" s="19"/>
      <c r="L19" s="19"/>
      <c r="M19" s="10"/>
      <c r="N19" s="33"/>
      <c r="O19" s="33"/>
      <c r="P19" s="33"/>
      <c r="Q19" s="33"/>
      <c r="R19" s="33"/>
      <c r="S19" s="36"/>
      <c r="T19" s="36"/>
      <c r="U19" s="36"/>
      <c r="V19" s="36"/>
      <c r="W19" s="36"/>
      <c r="X19" s="10"/>
      <c r="Y19" s="41"/>
      <c r="Z19" s="41"/>
      <c r="AA19" s="41"/>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28"/>
      <c r="BJ19" s="43"/>
      <c r="BK19" s="43"/>
      <c r="BL19" s="43"/>
      <c r="BM19" s="43"/>
      <c r="BN19" s="43"/>
      <c r="BO19" s="43"/>
      <c r="BP19" s="43"/>
      <c r="BQ19" s="43"/>
      <c r="BR19" s="43"/>
      <c r="BS19" s="44"/>
      <c r="BT19" s="44"/>
      <c r="BU19" s="44"/>
      <c r="BV19" s="44"/>
      <c r="BW19" s="44"/>
      <c r="BX19" s="44"/>
      <c r="BY19" s="44"/>
      <c r="BZ19" s="44"/>
      <c r="CA19" s="44"/>
      <c r="CB19" s="44"/>
      <c r="CC19" s="44"/>
      <c r="CD19" s="44"/>
      <c r="CE19" s="44"/>
      <c r="CF19" s="44"/>
      <c r="CG19" s="44"/>
    </row>
    <row r="20" customFormat="false" ht="6.5" hidden="false" customHeight="true" outlineLevel="0" collapsed="false">
      <c r="A20" s="40"/>
      <c r="B20" s="40"/>
      <c r="C20" s="32"/>
      <c r="D20" s="32"/>
      <c r="E20" s="32"/>
      <c r="F20" s="32"/>
      <c r="G20" s="19"/>
      <c r="H20" s="19"/>
      <c r="I20" s="19"/>
      <c r="J20" s="19"/>
      <c r="K20" s="19"/>
      <c r="L20" s="19"/>
      <c r="M20" s="10"/>
      <c r="N20" s="33" t="str">
        <f aca="false">IF(CT161=0,"闘気","MEN")</f>
        <v>闘気</v>
      </c>
      <c r="O20" s="33"/>
      <c r="P20" s="33"/>
      <c r="Q20" s="33"/>
      <c r="R20" s="33"/>
      <c r="S20" s="36" t="str">
        <f aca="false">IF(CR210&lt;1,"",IF(CT161=0,INT((G19+G9)/2),G19))</f>
        <v/>
      </c>
      <c r="T20" s="36"/>
      <c r="U20" s="36"/>
      <c r="V20" s="36"/>
      <c r="W20" s="36"/>
      <c r="X20" s="10"/>
      <c r="Y20" s="41" t="str">
        <f aca="false">IF(S20="","",IF(INT(S20/10)&gt;96,96,INT(S20/10)))</f>
        <v/>
      </c>
      <c r="Z20" s="41"/>
      <c r="AA20" s="41"/>
      <c r="AB20" s="34" t="str">
        <f aca="false">IF(S20="","",IF(INT(S20/10)&gt;95,"",IF(INT(S20/2)&gt;96,96,INT(S20/2))))</f>
        <v/>
      </c>
      <c r="AC20" s="34"/>
      <c r="AD20" s="34"/>
      <c r="AE20" s="34" t="str">
        <f aca="false">IF(S20="","",IF(INT(S20/2)&gt;95,"",IF(S20&gt;96,96,S20)))</f>
        <v/>
      </c>
      <c r="AF20" s="34"/>
      <c r="AG20" s="34"/>
      <c r="AH20" s="34" t="str">
        <f aca="false">IF(S20="","",IF(S20&gt;95,"",IF(S20*2&gt;96,96,S20*2)))</f>
        <v/>
      </c>
      <c r="AI20" s="34"/>
      <c r="AJ20" s="34"/>
      <c r="AK20" s="34" t="str">
        <f aca="false">IF(S20="","",IF(S20*2&gt;95,"",IF(S20*3&gt;96,96,S20*3)))</f>
        <v/>
      </c>
      <c r="AL20" s="34"/>
      <c r="AM20" s="34"/>
      <c r="AN20" s="34" t="str">
        <f aca="false">IF(S20="","",IF(S20*3&gt;95,"",IF(S20*4&gt;96,96,S20*4)))</f>
        <v/>
      </c>
      <c r="AO20" s="34"/>
      <c r="AP20" s="34"/>
      <c r="AQ20" s="34" t="str">
        <f aca="false">IF(S20="","",IF(S20*4&gt;95,"",IF(S20*5&gt;96,96,S20*5)))</f>
        <v/>
      </c>
      <c r="AR20" s="34"/>
      <c r="AS20" s="34"/>
      <c r="AT20" s="34" t="str">
        <f aca="false">IF(S20="","",IF(S20*5&gt;95,"",IF(S20*6&gt;96,96,S20*6)))</f>
        <v/>
      </c>
      <c r="AU20" s="34"/>
      <c r="AV20" s="34"/>
      <c r="AW20" s="34" t="str">
        <f aca="false">IF(S20="","",IF(S20*6&gt;95,"",IF(S20*7&gt;96,96,S20*7)))</f>
        <v/>
      </c>
      <c r="AX20" s="34"/>
      <c r="AY20" s="34"/>
      <c r="AZ20" s="34" t="str">
        <f aca="false">IF(S20="","",IF(S20*7&gt;95,"",IF(S20*8&gt;96,96,S20*8)))</f>
        <v/>
      </c>
      <c r="BA20" s="34"/>
      <c r="BB20" s="34"/>
      <c r="BC20" s="34" t="str">
        <f aca="false">IF(S20="","",IF(S20*8&gt;95,"",IF(S20*9&gt;96,96,S20*9)))</f>
        <v/>
      </c>
      <c r="BD20" s="34"/>
      <c r="BE20" s="34"/>
      <c r="BF20" s="34" t="str">
        <f aca="false">IF(S20="","",IF(S20*9&gt;95,"",IF(S20*10&gt;96,96,S20*10)))</f>
        <v/>
      </c>
      <c r="BG20" s="34"/>
      <c r="BH20" s="34"/>
      <c r="BI20" s="28"/>
      <c r="BJ20" s="43" t="s">
        <v>24</v>
      </c>
      <c r="BK20" s="43"/>
      <c r="BL20" s="43"/>
      <c r="BM20" s="43"/>
      <c r="BN20" s="43"/>
      <c r="BO20" s="43"/>
      <c r="BP20" s="43"/>
      <c r="BQ20" s="43"/>
      <c r="BR20" s="43"/>
      <c r="BS20" s="44" t="n">
        <f aca="false">CQ226</f>
        <v>5</v>
      </c>
      <c r="BT20" s="44"/>
      <c r="BU20" s="44"/>
      <c r="BV20" s="44"/>
      <c r="BW20" s="44"/>
      <c r="BX20" s="44"/>
      <c r="BY20" s="44"/>
      <c r="BZ20" s="44"/>
      <c r="CA20" s="44"/>
      <c r="CB20" s="44"/>
      <c r="CC20" s="44"/>
      <c r="CD20" s="44"/>
      <c r="CE20" s="44"/>
      <c r="CF20" s="44"/>
      <c r="CG20" s="44"/>
    </row>
    <row r="21" customFormat="false" ht="6.5" hidden="false" customHeight="true" outlineLevel="0" collapsed="false">
      <c r="A21" s="10"/>
      <c r="B21" s="10"/>
      <c r="C21" s="10"/>
      <c r="D21" s="10"/>
      <c r="E21" s="10"/>
      <c r="F21" s="10"/>
      <c r="G21" s="10"/>
      <c r="H21" s="10"/>
      <c r="I21" s="10"/>
      <c r="J21" s="10"/>
      <c r="K21" s="10"/>
      <c r="L21" s="10"/>
      <c r="M21" s="10"/>
      <c r="N21" s="33"/>
      <c r="O21" s="33"/>
      <c r="P21" s="33"/>
      <c r="Q21" s="33"/>
      <c r="R21" s="33"/>
      <c r="S21" s="36"/>
      <c r="T21" s="36"/>
      <c r="U21" s="36"/>
      <c r="V21" s="36"/>
      <c r="W21" s="36"/>
      <c r="X21" s="10"/>
      <c r="Y21" s="41"/>
      <c r="Z21" s="41"/>
      <c r="AA21" s="41"/>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28"/>
      <c r="BJ21" s="43"/>
      <c r="BK21" s="43"/>
      <c r="BL21" s="43"/>
      <c r="BM21" s="43"/>
      <c r="BN21" s="43"/>
      <c r="BO21" s="43"/>
      <c r="BP21" s="43"/>
      <c r="BQ21" s="43"/>
      <c r="BR21" s="43"/>
      <c r="BS21" s="44"/>
      <c r="BT21" s="44"/>
      <c r="BU21" s="44"/>
      <c r="BV21" s="44"/>
      <c r="BW21" s="44"/>
      <c r="BX21" s="44"/>
      <c r="BY21" s="44"/>
      <c r="BZ21" s="44"/>
      <c r="CA21" s="44"/>
      <c r="CB21" s="44"/>
      <c r="CC21" s="44"/>
      <c r="CD21" s="44"/>
      <c r="CE21" s="44"/>
      <c r="CF21" s="44"/>
      <c r="CG21" s="44"/>
    </row>
    <row r="22" customFormat="false" ht="6.5" hidden="false" customHeight="true" outlineLevel="0" collapsed="false">
      <c r="A22" s="10"/>
      <c r="B22" s="10"/>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row>
    <row r="23" customFormat="false" ht="6.5" hidden="false" customHeight="true" outlineLevel="0" collapsed="false">
      <c r="A23" s="45" t="s">
        <v>25</v>
      </c>
      <c r="B23" s="45"/>
      <c r="C23" s="46" t="s">
        <v>26</v>
      </c>
      <c r="D23" s="46"/>
      <c r="E23" s="46"/>
      <c r="F23" s="46"/>
      <c r="G23" s="46"/>
      <c r="H23" s="46"/>
      <c r="I23" s="46"/>
      <c r="J23" s="46"/>
      <c r="K23" s="46"/>
      <c r="L23" s="46" t="s">
        <v>27</v>
      </c>
      <c r="M23" s="46"/>
      <c r="N23" s="46"/>
      <c r="O23" s="46"/>
      <c r="P23" s="46"/>
      <c r="Q23" s="46" t="s">
        <v>28</v>
      </c>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t="s">
        <v>29</v>
      </c>
      <c r="AP23" s="46"/>
      <c r="AQ23" s="46"/>
      <c r="AR23" s="46"/>
      <c r="AS23" s="46"/>
      <c r="AT23" s="46"/>
      <c r="AU23" s="46"/>
      <c r="AV23" s="46"/>
      <c r="AW23" s="46"/>
      <c r="AX23" s="46"/>
      <c r="AY23" s="46"/>
      <c r="AZ23" s="46"/>
      <c r="BA23" s="46" t="s">
        <v>30</v>
      </c>
      <c r="BB23" s="46"/>
      <c r="BC23" s="46"/>
      <c r="BD23" s="46"/>
      <c r="BE23" s="46"/>
      <c r="BF23" s="46"/>
      <c r="BG23" s="46" t="s">
        <v>31</v>
      </c>
      <c r="BH23" s="46"/>
      <c r="BI23" s="46"/>
      <c r="BJ23" s="46"/>
      <c r="BK23" s="46"/>
      <c r="BL23" s="46" t="s">
        <v>32</v>
      </c>
      <c r="BM23" s="46"/>
      <c r="BN23" s="46"/>
      <c r="BO23" s="46"/>
      <c r="BP23" s="46"/>
      <c r="BQ23" s="10"/>
      <c r="BR23" s="47" t="s">
        <v>33</v>
      </c>
      <c r="BS23" s="47"/>
      <c r="BT23" s="47"/>
      <c r="BU23" s="47"/>
      <c r="BV23" s="36" t="str">
        <f aca="false">CO166</f>
        <v/>
      </c>
      <c r="BW23" s="36"/>
      <c r="BX23" s="36"/>
      <c r="BY23" s="36"/>
      <c r="BZ23" s="48"/>
      <c r="CA23" s="48"/>
      <c r="CB23" s="48"/>
      <c r="CC23" s="48"/>
      <c r="CD23" s="48"/>
      <c r="CE23" s="48"/>
      <c r="CF23" s="48"/>
      <c r="CG23" s="48"/>
    </row>
    <row r="24" customFormat="false" ht="6.5" hidden="false" customHeight="true" outlineLevel="0" collapsed="false">
      <c r="A24" s="45"/>
      <c r="B24" s="45"/>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10"/>
      <c r="BR24" s="47"/>
      <c r="BS24" s="47"/>
      <c r="BT24" s="47"/>
      <c r="BU24" s="47"/>
      <c r="BV24" s="36"/>
      <c r="BW24" s="36"/>
      <c r="BX24" s="36"/>
      <c r="BY24" s="36"/>
      <c r="BZ24" s="48"/>
      <c r="CA24" s="48"/>
      <c r="CB24" s="48"/>
      <c r="CC24" s="48"/>
      <c r="CD24" s="48"/>
      <c r="CE24" s="48"/>
      <c r="CF24" s="48"/>
      <c r="CG24" s="48"/>
    </row>
    <row r="25" customFormat="false" ht="6.5" hidden="false" customHeight="true" outlineLevel="0" collapsed="false">
      <c r="A25" s="45"/>
      <c r="B25" s="45"/>
      <c r="C25" s="49" t="s">
        <v>34</v>
      </c>
      <c r="D25" s="49"/>
      <c r="E25" s="49"/>
      <c r="F25" s="49"/>
      <c r="G25" s="49"/>
      <c r="H25" s="49"/>
      <c r="I25" s="49"/>
      <c r="J25" s="49"/>
      <c r="K25" s="49"/>
      <c r="L25" s="34" t="str">
        <f aca="false">CO161</f>
        <v/>
      </c>
      <c r="M25" s="34"/>
      <c r="N25" s="34"/>
      <c r="O25" s="34"/>
      <c r="P25" s="34"/>
      <c r="Q25" s="34" t="str">
        <f aca="false">CO162</f>
        <v/>
      </c>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t="str">
        <f aca="false">CO163</f>
        <v/>
      </c>
      <c r="AP25" s="34"/>
      <c r="AQ25" s="34"/>
      <c r="AR25" s="34"/>
      <c r="AS25" s="34"/>
      <c r="AT25" s="34"/>
      <c r="AU25" s="34"/>
      <c r="AV25" s="34"/>
      <c r="AW25" s="34"/>
      <c r="AX25" s="34"/>
      <c r="AY25" s="34"/>
      <c r="AZ25" s="34"/>
      <c r="BA25" s="34" t="str">
        <f aca="false">CO164</f>
        <v/>
      </c>
      <c r="BB25" s="34"/>
      <c r="BC25" s="34"/>
      <c r="BD25" s="34"/>
      <c r="BE25" s="34"/>
      <c r="BF25" s="34"/>
      <c r="BG25" s="34" t="str">
        <f aca="false">CO165</f>
        <v/>
      </c>
      <c r="BH25" s="34"/>
      <c r="BI25" s="34"/>
      <c r="BJ25" s="34"/>
      <c r="BK25" s="34"/>
      <c r="BL25" s="50" t="s">
        <v>35</v>
      </c>
      <c r="BM25" s="50"/>
      <c r="BN25" s="50"/>
      <c r="BO25" s="50"/>
      <c r="BP25" s="50"/>
      <c r="BQ25" s="10"/>
      <c r="BR25" s="51"/>
      <c r="BS25" s="51"/>
      <c r="BT25" s="51"/>
      <c r="BU25" s="51"/>
      <c r="BV25" s="51"/>
      <c r="BW25" s="51"/>
      <c r="BX25" s="51"/>
      <c r="BY25" s="51"/>
      <c r="BZ25" s="51"/>
      <c r="CA25" s="51"/>
      <c r="CB25" s="51"/>
      <c r="CC25" s="51"/>
      <c r="CD25" s="51"/>
      <c r="CE25" s="51"/>
      <c r="CF25" s="51"/>
      <c r="CG25" s="51"/>
    </row>
    <row r="26" customFormat="false" ht="6.5" hidden="false" customHeight="true" outlineLevel="0" collapsed="false">
      <c r="A26" s="45"/>
      <c r="B26" s="45"/>
      <c r="C26" s="49"/>
      <c r="D26" s="49"/>
      <c r="E26" s="49"/>
      <c r="F26" s="49"/>
      <c r="G26" s="49"/>
      <c r="H26" s="49"/>
      <c r="I26" s="49"/>
      <c r="J26" s="49"/>
      <c r="K26" s="49"/>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50"/>
      <c r="BM26" s="50"/>
      <c r="BN26" s="50"/>
      <c r="BO26" s="50"/>
      <c r="BP26" s="50"/>
      <c r="BQ26" s="10"/>
      <c r="BR26" s="51"/>
      <c r="BS26" s="51"/>
      <c r="BT26" s="51"/>
      <c r="BU26" s="51"/>
      <c r="BV26" s="51"/>
      <c r="BW26" s="51"/>
      <c r="BX26" s="51"/>
      <c r="BY26" s="51"/>
      <c r="BZ26" s="51"/>
      <c r="CA26" s="51"/>
      <c r="CB26" s="51"/>
      <c r="CC26" s="51"/>
      <c r="CD26" s="51"/>
      <c r="CE26" s="51"/>
      <c r="CF26" s="51"/>
      <c r="CG26" s="51"/>
    </row>
    <row r="27" customFormat="false" ht="6.5" hidden="false" customHeight="true" outlineLevel="0" collapsed="false">
      <c r="A27" s="45"/>
      <c r="B27" s="45"/>
      <c r="C27" s="52" t="s">
        <v>36</v>
      </c>
      <c r="D27" s="52"/>
      <c r="E27" s="52"/>
      <c r="F27" s="52"/>
      <c r="G27" s="52"/>
      <c r="H27" s="52"/>
      <c r="I27" s="52"/>
      <c r="J27" s="52"/>
      <c r="K27" s="52"/>
      <c r="L27" s="53" t="s">
        <v>37</v>
      </c>
      <c r="M27" s="53"/>
      <c r="N27" s="53"/>
      <c r="O27" s="53"/>
      <c r="P27" s="53"/>
      <c r="Q27" s="53" t="s">
        <v>37</v>
      </c>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t="s">
        <v>37</v>
      </c>
      <c r="AP27" s="53"/>
      <c r="AQ27" s="53"/>
      <c r="AR27" s="53"/>
      <c r="AS27" s="53"/>
      <c r="AT27" s="53"/>
      <c r="AU27" s="53"/>
      <c r="AV27" s="53"/>
      <c r="AW27" s="53"/>
      <c r="AX27" s="53"/>
      <c r="AY27" s="53"/>
      <c r="AZ27" s="53"/>
      <c r="BA27" s="53" t="s">
        <v>38</v>
      </c>
      <c r="BB27" s="53"/>
      <c r="BC27" s="53"/>
      <c r="BD27" s="53"/>
      <c r="BE27" s="53"/>
      <c r="BF27" s="53"/>
      <c r="BG27" s="53" t="s">
        <v>39</v>
      </c>
      <c r="BH27" s="53"/>
      <c r="BI27" s="53"/>
      <c r="BJ27" s="53"/>
      <c r="BK27" s="53"/>
      <c r="BL27" s="54" t="s">
        <v>40</v>
      </c>
      <c r="BM27" s="54"/>
      <c r="BN27" s="54"/>
      <c r="BO27" s="54"/>
      <c r="BP27" s="54"/>
      <c r="BQ27" s="10"/>
      <c r="BR27" s="51"/>
      <c r="BS27" s="51"/>
      <c r="BT27" s="51"/>
      <c r="BU27" s="51"/>
      <c r="BV27" s="51"/>
      <c r="BW27" s="51"/>
      <c r="BX27" s="51"/>
      <c r="BY27" s="51"/>
      <c r="BZ27" s="51"/>
      <c r="CA27" s="51"/>
      <c r="CB27" s="51"/>
      <c r="CC27" s="51"/>
      <c r="CD27" s="51"/>
      <c r="CE27" s="51"/>
      <c r="CF27" s="51"/>
      <c r="CG27" s="51"/>
    </row>
    <row r="28" customFormat="false" ht="6.5" hidden="false" customHeight="true" outlineLevel="0" collapsed="false">
      <c r="A28" s="45"/>
      <c r="B28" s="45"/>
      <c r="C28" s="52"/>
      <c r="D28" s="52"/>
      <c r="E28" s="52"/>
      <c r="F28" s="52"/>
      <c r="G28" s="52"/>
      <c r="H28" s="52"/>
      <c r="I28" s="52"/>
      <c r="J28" s="52"/>
      <c r="K28" s="52"/>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4"/>
      <c r="BM28" s="54"/>
      <c r="BN28" s="54"/>
      <c r="BO28" s="54"/>
      <c r="BP28" s="54"/>
      <c r="BQ28" s="10"/>
      <c r="BR28" s="51"/>
      <c r="BS28" s="51"/>
      <c r="BT28" s="51"/>
      <c r="BU28" s="51"/>
      <c r="BV28" s="51"/>
      <c r="BW28" s="51"/>
      <c r="BX28" s="51"/>
      <c r="BY28" s="51"/>
      <c r="BZ28" s="51"/>
      <c r="CA28" s="51"/>
      <c r="CB28" s="51"/>
      <c r="CC28" s="51"/>
      <c r="CD28" s="51"/>
      <c r="CE28" s="51"/>
      <c r="CF28" s="51"/>
      <c r="CG28" s="51"/>
    </row>
    <row r="29" customFormat="false" ht="6.5" hidden="false" customHeight="true" outlineLevel="0" collapsed="false">
      <c r="A29" s="45"/>
      <c r="B29" s="45"/>
      <c r="C29" s="52" t="s">
        <v>41</v>
      </c>
      <c r="D29" s="52"/>
      <c r="E29" s="52"/>
      <c r="F29" s="52"/>
      <c r="G29" s="52"/>
      <c r="H29" s="52"/>
      <c r="I29" s="52"/>
      <c r="J29" s="52"/>
      <c r="K29" s="52"/>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10"/>
      <c r="BR29" s="56"/>
      <c r="BS29" s="56"/>
      <c r="BT29" s="56"/>
      <c r="BU29" s="56"/>
      <c r="BV29" s="56"/>
      <c r="BW29" s="56"/>
      <c r="BX29" s="56"/>
      <c r="BY29" s="56"/>
      <c r="BZ29" s="56"/>
      <c r="CA29" s="56"/>
      <c r="CB29" s="56"/>
      <c r="CC29" s="56"/>
      <c r="CD29" s="56"/>
      <c r="CE29" s="56"/>
      <c r="CF29" s="56"/>
      <c r="CG29" s="56"/>
    </row>
    <row r="30" customFormat="false" ht="6.5" hidden="false" customHeight="true" outlineLevel="0" collapsed="false">
      <c r="A30" s="45"/>
      <c r="B30" s="45"/>
      <c r="C30" s="52"/>
      <c r="D30" s="52"/>
      <c r="E30" s="52"/>
      <c r="F30" s="52"/>
      <c r="G30" s="52"/>
      <c r="H30" s="52"/>
      <c r="I30" s="52"/>
      <c r="J30" s="52"/>
      <c r="K30" s="52"/>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10"/>
      <c r="BR30" s="56"/>
      <c r="BS30" s="56"/>
      <c r="BT30" s="56"/>
      <c r="BU30" s="56"/>
      <c r="BV30" s="56"/>
      <c r="BW30" s="56"/>
      <c r="BX30" s="56"/>
      <c r="BY30" s="56"/>
      <c r="BZ30" s="56"/>
      <c r="CA30" s="56"/>
      <c r="CB30" s="56"/>
      <c r="CC30" s="56"/>
      <c r="CD30" s="56"/>
      <c r="CE30" s="56"/>
      <c r="CF30" s="56"/>
      <c r="CG30" s="56"/>
    </row>
    <row r="31" customFormat="false" ht="6.5" hidden="false" customHeight="true" outlineLevel="0" collapsed="false">
      <c r="A31" s="10"/>
      <c r="B31" s="10"/>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row>
    <row r="32" customFormat="false" ht="6.5" hidden="false" customHeight="true" outlineLevel="0" collapsed="false">
      <c r="A32" s="57" t="s">
        <v>42</v>
      </c>
      <c r="B32" s="57"/>
      <c r="C32" s="57"/>
      <c r="D32" s="57"/>
      <c r="E32" s="57"/>
      <c r="F32" s="57"/>
      <c r="G32" s="57"/>
      <c r="H32" s="57"/>
      <c r="I32" s="57"/>
      <c r="J32" s="57"/>
      <c r="K32" s="57"/>
      <c r="L32" s="57"/>
      <c r="M32" s="57"/>
      <c r="N32" s="57"/>
      <c r="O32" s="57"/>
      <c r="P32" s="57"/>
      <c r="Q32" s="58" t="s">
        <v>43</v>
      </c>
      <c r="R32" s="58"/>
      <c r="S32" s="58"/>
      <c r="T32" s="59" t="s">
        <v>44</v>
      </c>
      <c r="U32" s="59"/>
      <c r="V32" s="59"/>
      <c r="W32" s="59"/>
      <c r="X32" s="60" t="s">
        <v>45</v>
      </c>
      <c r="Y32" s="60"/>
      <c r="Z32" s="60"/>
      <c r="AA32" s="60"/>
      <c r="AB32" s="10"/>
      <c r="AC32" s="17" t="s">
        <v>46</v>
      </c>
      <c r="AD32" s="17"/>
      <c r="AE32" s="17"/>
      <c r="AF32" s="17"/>
      <c r="AG32" s="17"/>
      <c r="AH32" s="17"/>
      <c r="AI32" s="61"/>
      <c r="AJ32" s="61"/>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1"/>
      <c r="BJ32" s="61"/>
      <c r="BK32" s="10"/>
      <c r="BL32" s="62" t="s">
        <v>47</v>
      </c>
      <c r="BM32" s="62"/>
      <c r="BN32" s="62"/>
      <c r="BO32" s="62"/>
      <c r="BP32" s="62"/>
      <c r="BQ32" s="62"/>
      <c r="BR32" s="62"/>
      <c r="BS32" s="62"/>
      <c r="BT32" s="62"/>
      <c r="BU32" s="62"/>
      <c r="BV32" s="62"/>
      <c r="BW32" s="62"/>
      <c r="BX32" s="63"/>
      <c r="BY32" s="63"/>
      <c r="BZ32" s="63"/>
      <c r="CA32" s="63"/>
      <c r="CB32" s="63"/>
      <c r="CC32" s="63"/>
      <c r="CD32" s="63"/>
      <c r="CE32" s="63"/>
      <c r="CF32" s="63"/>
      <c r="CG32" s="63"/>
      <c r="CJ32" s="0"/>
      <c r="CK32" s="0"/>
    </row>
    <row r="33" customFormat="false" ht="6.5" hidden="false" customHeight="true" outlineLevel="0" collapsed="false">
      <c r="A33" s="57"/>
      <c r="B33" s="57"/>
      <c r="C33" s="57"/>
      <c r="D33" s="57"/>
      <c r="E33" s="57"/>
      <c r="F33" s="57"/>
      <c r="G33" s="57"/>
      <c r="H33" s="57"/>
      <c r="I33" s="57"/>
      <c r="J33" s="57"/>
      <c r="K33" s="57"/>
      <c r="L33" s="57"/>
      <c r="M33" s="57"/>
      <c r="N33" s="57"/>
      <c r="O33" s="57"/>
      <c r="P33" s="57"/>
      <c r="Q33" s="58"/>
      <c r="R33" s="58"/>
      <c r="S33" s="58"/>
      <c r="T33" s="59"/>
      <c r="U33" s="59"/>
      <c r="V33" s="59"/>
      <c r="W33" s="59"/>
      <c r="X33" s="60"/>
      <c r="Y33" s="60"/>
      <c r="Z33" s="60"/>
      <c r="AA33" s="60"/>
      <c r="AB33" s="10"/>
      <c r="AC33" s="17"/>
      <c r="AD33" s="17"/>
      <c r="AE33" s="17"/>
      <c r="AF33" s="17"/>
      <c r="AG33" s="17"/>
      <c r="AH33" s="17"/>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10"/>
      <c r="BL33" s="10"/>
      <c r="BM33" s="62"/>
      <c r="BN33" s="62"/>
      <c r="BO33" s="62"/>
      <c r="BP33" s="62"/>
      <c r="BQ33" s="62"/>
      <c r="BR33" s="62"/>
      <c r="BS33" s="62"/>
      <c r="BT33" s="62"/>
      <c r="BU33" s="62"/>
      <c r="BV33" s="62"/>
      <c r="BW33" s="62"/>
      <c r="BX33" s="63"/>
      <c r="BY33" s="63"/>
      <c r="BZ33" s="63"/>
      <c r="CA33" s="63"/>
      <c r="CB33" s="63"/>
      <c r="CC33" s="63"/>
      <c r="CD33" s="63"/>
      <c r="CE33" s="63"/>
      <c r="CF33" s="63"/>
      <c r="CG33" s="63"/>
      <c r="CJ33" s="0"/>
      <c r="CK33" s="0"/>
    </row>
    <row r="34" customFormat="false" ht="6.5" hidden="false" customHeight="true" outlineLevel="0" collapsed="false">
      <c r="A34" s="64"/>
      <c r="B34" s="65"/>
      <c r="C34" s="65"/>
      <c r="D34" s="65"/>
      <c r="E34" s="65"/>
      <c r="F34" s="65"/>
      <c r="G34" s="65"/>
      <c r="H34" s="65"/>
      <c r="I34" s="65"/>
      <c r="J34" s="65"/>
      <c r="K34" s="65"/>
      <c r="L34" s="65"/>
      <c r="M34" s="65"/>
      <c r="N34" s="65"/>
      <c r="O34" s="65"/>
      <c r="P34" s="65"/>
      <c r="Q34" s="66" t="str">
        <f aca="false">IF(DE116="","",INDEX(通常,DE116,2))</f>
        <v/>
      </c>
      <c r="R34" s="66"/>
      <c r="S34" s="66"/>
      <c r="T34" s="34" t="str">
        <f aca="false">IF(DE116="","",INDEX(通常,DE116,3))</f>
        <v/>
      </c>
      <c r="U34" s="34"/>
      <c r="V34" s="34"/>
      <c r="W34" s="34"/>
      <c r="X34" s="67"/>
      <c r="Y34" s="67"/>
      <c r="Z34" s="67"/>
      <c r="AA34" s="67"/>
      <c r="AB34" s="10"/>
      <c r="AC34" s="68" t="s">
        <v>48</v>
      </c>
      <c r="AD34" s="68"/>
      <c r="AE34" s="68"/>
      <c r="AF34" s="68"/>
      <c r="AG34" s="68"/>
      <c r="AH34" s="68"/>
      <c r="AI34" s="69"/>
      <c r="AJ34" s="69"/>
      <c r="AK34" s="69"/>
      <c r="AL34" s="69"/>
      <c r="AM34" s="69"/>
      <c r="AN34" s="69"/>
      <c r="AO34" s="69"/>
      <c r="AP34" s="69"/>
      <c r="AQ34" s="69"/>
      <c r="AR34" s="69"/>
      <c r="AS34" s="69"/>
      <c r="AT34" s="70" t="s">
        <v>49</v>
      </c>
      <c r="AU34" s="70"/>
      <c r="AV34" s="70"/>
      <c r="AW34" s="70"/>
      <c r="AX34" s="70"/>
      <c r="AY34" s="70"/>
      <c r="AZ34" s="71"/>
      <c r="BA34" s="71"/>
      <c r="BB34" s="71"/>
      <c r="BC34" s="71"/>
      <c r="BD34" s="71"/>
      <c r="BE34" s="71"/>
      <c r="BF34" s="71"/>
      <c r="BG34" s="71"/>
      <c r="BH34" s="71"/>
      <c r="BI34" s="71"/>
      <c r="BJ34" s="71"/>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J34" s="0"/>
      <c r="CK34" s="0"/>
    </row>
    <row r="35" customFormat="false" ht="6.5" hidden="false" customHeight="true" outlineLevel="0" collapsed="false">
      <c r="A35" s="64"/>
      <c r="B35" s="65"/>
      <c r="C35" s="65"/>
      <c r="D35" s="65"/>
      <c r="E35" s="65"/>
      <c r="F35" s="65"/>
      <c r="G35" s="65"/>
      <c r="H35" s="65"/>
      <c r="I35" s="65"/>
      <c r="J35" s="65"/>
      <c r="K35" s="65"/>
      <c r="L35" s="65"/>
      <c r="M35" s="65"/>
      <c r="N35" s="65"/>
      <c r="O35" s="65"/>
      <c r="P35" s="65"/>
      <c r="Q35" s="66"/>
      <c r="R35" s="66"/>
      <c r="S35" s="66"/>
      <c r="T35" s="34"/>
      <c r="U35" s="34"/>
      <c r="V35" s="34"/>
      <c r="W35" s="34"/>
      <c r="X35" s="67"/>
      <c r="Y35" s="67"/>
      <c r="Z35" s="67"/>
      <c r="AA35" s="67"/>
      <c r="AB35" s="10"/>
      <c r="AC35" s="68"/>
      <c r="AD35" s="68"/>
      <c r="AE35" s="68"/>
      <c r="AF35" s="68"/>
      <c r="AG35" s="68"/>
      <c r="AH35" s="68"/>
      <c r="AI35" s="69"/>
      <c r="AJ35" s="69"/>
      <c r="AK35" s="69"/>
      <c r="AL35" s="69"/>
      <c r="AM35" s="69"/>
      <c r="AN35" s="69"/>
      <c r="AO35" s="69"/>
      <c r="AP35" s="69"/>
      <c r="AQ35" s="69"/>
      <c r="AR35" s="69"/>
      <c r="AS35" s="69"/>
      <c r="AT35" s="70"/>
      <c r="AU35" s="70"/>
      <c r="AV35" s="70"/>
      <c r="AW35" s="70"/>
      <c r="AX35" s="70"/>
      <c r="AY35" s="70"/>
      <c r="AZ35" s="71"/>
      <c r="BA35" s="71"/>
      <c r="BB35" s="71"/>
      <c r="BC35" s="71"/>
      <c r="BD35" s="71"/>
      <c r="BE35" s="71"/>
      <c r="BF35" s="71"/>
      <c r="BG35" s="71"/>
      <c r="BH35" s="71"/>
      <c r="BI35" s="71"/>
      <c r="BJ35" s="71"/>
      <c r="BK35" s="10"/>
      <c r="BL35" s="72"/>
      <c r="BM35" s="72"/>
      <c r="BN35" s="72"/>
      <c r="BO35" s="72"/>
      <c r="BP35" s="72"/>
      <c r="BQ35" s="72"/>
      <c r="BR35" s="72"/>
      <c r="BS35" s="72"/>
      <c r="BT35" s="72"/>
      <c r="BU35" s="72"/>
      <c r="BV35" s="72"/>
      <c r="BW35" s="72"/>
      <c r="BX35" s="72"/>
      <c r="BY35" s="72"/>
      <c r="BZ35" s="72"/>
      <c r="CA35" s="72"/>
      <c r="CB35" s="72"/>
      <c r="CC35" s="72"/>
      <c r="CD35" s="72"/>
      <c r="CE35" s="72"/>
      <c r="CF35" s="72"/>
      <c r="CG35" s="72"/>
      <c r="CJ35" s="0"/>
      <c r="CK35" s="0"/>
    </row>
    <row r="36" customFormat="false" ht="6.5" hidden="false" customHeight="true" outlineLevel="0" collapsed="false">
      <c r="A36" s="64"/>
      <c r="B36" s="73"/>
      <c r="C36" s="73"/>
      <c r="D36" s="73"/>
      <c r="E36" s="73"/>
      <c r="F36" s="73"/>
      <c r="G36" s="73"/>
      <c r="H36" s="73"/>
      <c r="I36" s="73"/>
      <c r="J36" s="73"/>
      <c r="K36" s="73"/>
      <c r="L36" s="73"/>
      <c r="M36" s="73"/>
      <c r="N36" s="73"/>
      <c r="O36" s="73"/>
      <c r="P36" s="73"/>
      <c r="Q36" s="74" t="str">
        <f aca="false">IF(DE118="","",INDEX(通常,DE118,2))</f>
        <v/>
      </c>
      <c r="R36" s="74"/>
      <c r="S36" s="74"/>
      <c r="T36" s="34" t="str">
        <f aca="false">IF(DE118="","",INDEX(通常,DE118,3))</f>
        <v/>
      </c>
      <c r="U36" s="34"/>
      <c r="V36" s="34"/>
      <c r="W36" s="34"/>
      <c r="X36" s="75"/>
      <c r="Y36" s="75"/>
      <c r="Z36" s="75"/>
      <c r="AA36" s="75"/>
      <c r="AB36" s="10"/>
      <c r="AC36" s="68" t="s">
        <v>50</v>
      </c>
      <c r="AD36" s="68"/>
      <c r="AE36" s="68"/>
      <c r="AF36" s="68"/>
      <c r="AG36" s="68"/>
      <c r="AH36" s="68"/>
      <c r="AI36" s="69"/>
      <c r="AJ36" s="69"/>
      <c r="AK36" s="69"/>
      <c r="AL36" s="69"/>
      <c r="AM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10"/>
      <c r="BL36" s="72"/>
      <c r="BM36" s="72"/>
      <c r="BN36" s="72"/>
      <c r="BO36" s="72"/>
      <c r="BP36" s="72"/>
      <c r="BQ36" s="72"/>
      <c r="BR36" s="72"/>
      <c r="BS36" s="72"/>
      <c r="BT36" s="72"/>
      <c r="BU36" s="72"/>
      <c r="BV36" s="72"/>
      <c r="BW36" s="72"/>
      <c r="BX36" s="72"/>
      <c r="BY36" s="72"/>
      <c r="BZ36" s="72"/>
      <c r="CA36" s="72"/>
      <c r="CB36" s="72"/>
      <c r="CC36" s="72"/>
      <c r="CD36" s="72"/>
      <c r="CE36" s="72"/>
      <c r="CF36" s="72"/>
      <c r="CG36" s="72"/>
      <c r="CJ36" s="0"/>
      <c r="CK36" s="0"/>
    </row>
    <row r="37" customFormat="false" ht="6.5" hidden="false" customHeight="true" outlineLevel="0" collapsed="false">
      <c r="A37" s="64"/>
      <c r="B37" s="73"/>
      <c r="C37" s="73"/>
      <c r="D37" s="73"/>
      <c r="E37" s="73"/>
      <c r="F37" s="73"/>
      <c r="G37" s="73"/>
      <c r="H37" s="73"/>
      <c r="I37" s="73"/>
      <c r="J37" s="73"/>
      <c r="K37" s="73"/>
      <c r="L37" s="73"/>
      <c r="M37" s="73"/>
      <c r="N37" s="73"/>
      <c r="O37" s="73"/>
      <c r="P37" s="73"/>
      <c r="Q37" s="74"/>
      <c r="R37" s="74"/>
      <c r="S37" s="74"/>
      <c r="T37" s="34"/>
      <c r="U37" s="34"/>
      <c r="V37" s="34"/>
      <c r="W37" s="34"/>
      <c r="X37" s="75"/>
      <c r="Y37" s="75"/>
      <c r="Z37" s="75"/>
      <c r="AA37" s="75"/>
      <c r="AB37" s="10"/>
      <c r="AC37" s="68"/>
      <c r="AD37" s="68"/>
      <c r="AE37" s="68"/>
      <c r="AF37" s="68"/>
      <c r="AG37" s="68"/>
      <c r="AH37" s="68"/>
      <c r="AI37" s="69"/>
      <c r="AJ37" s="69"/>
      <c r="AK37" s="69"/>
      <c r="AL37" s="69"/>
      <c r="AM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10"/>
      <c r="BL37" s="76"/>
      <c r="BM37" s="76"/>
      <c r="BN37" s="76"/>
      <c r="BO37" s="76"/>
      <c r="BP37" s="76"/>
      <c r="BQ37" s="76"/>
      <c r="BR37" s="76"/>
      <c r="BS37" s="76"/>
      <c r="BT37" s="76"/>
      <c r="BU37" s="76"/>
      <c r="BV37" s="76"/>
      <c r="BW37" s="76"/>
      <c r="BX37" s="76"/>
      <c r="BY37" s="76"/>
      <c r="BZ37" s="76"/>
      <c r="CA37" s="76"/>
      <c r="CB37" s="76"/>
      <c r="CC37" s="76"/>
      <c r="CD37" s="76"/>
      <c r="CE37" s="76"/>
      <c r="CF37" s="76"/>
      <c r="CG37" s="76"/>
      <c r="CJ37" s="0"/>
      <c r="CK37" s="0"/>
    </row>
    <row r="38" customFormat="false" ht="6.5" hidden="false" customHeight="true" outlineLevel="0" collapsed="false">
      <c r="A38" s="64"/>
      <c r="B38" s="73"/>
      <c r="C38" s="73"/>
      <c r="D38" s="73"/>
      <c r="E38" s="73"/>
      <c r="F38" s="73"/>
      <c r="G38" s="73"/>
      <c r="H38" s="73"/>
      <c r="I38" s="73"/>
      <c r="J38" s="73"/>
      <c r="K38" s="73"/>
      <c r="L38" s="73"/>
      <c r="M38" s="73"/>
      <c r="N38" s="73"/>
      <c r="O38" s="73"/>
      <c r="P38" s="73"/>
      <c r="Q38" s="74" t="str">
        <f aca="false">IF(DE120="","",INDEX(通常,DE120,2))</f>
        <v/>
      </c>
      <c r="R38" s="74"/>
      <c r="S38" s="74"/>
      <c r="T38" s="34" t="str">
        <f aca="false">IF(DE120="","",INDEX(通常,DE120,3))</f>
        <v/>
      </c>
      <c r="U38" s="34"/>
      <c r="V38" s="34"/>
      <c r="W38" s="34"/>
      <c r="X38" s="75"/>
      <c r="Y38" s="75"/>
      <c r="Z38" s="75"/>
      <c r="AA38" s="75"/>
      <c r="AB38" s="10"/>
      <c r="AC38" s="68" t="s">
        <v>51</v>
      </c>
      <c r="AD38" s="68"/>
      <c r="AE38" s="68"/>
      <c r="AF38" s="68"/>
      <c r="AG38" s="68"/>
      <c r="AH38" s="68"/>
      <c r="AI38" s="69"/>
      <c r="AJ38" s="69"/>
      <c r="AK38" s="69"/>
      <c r="AL38" s="69"/>
      <c r="AM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10"/>
      <c r="BL38" s="76"/>
      <c r="BM38" s="76"/>
      <c r="BN38" s="76"/>
      <c r="BO38" s="76"/>
      <c r="BP38" s="76"/>
      <c r="BQ38" s="76"/>
      <c r="BR38" s="76"/>
      <c r="BS38" s="76"/>
      <c r="BT38" s="76"/>
      <c r="BU38" s="76"/>
      <c r="BV38" s="76"/>
      <c r="BW38" s="76"/>
      <c r="BX38" s="76"/>
      <c r="BY38" s="76"/>
      <c r="BZ38" s="76"/>
      <c r="CA38" s="76"/>
      <c r="CB38" s="76"/>
      <c r="CC38" s="76"/>
      <c r="CD38" s="76"/>
      <c r="CE38" s="76"/>
      <c r="CF38" s="76"/>
      <c r="CG38" s="76"/>
      <c r="CJ38" s="0"/>
      <c r="CK38" s="0"/>
    </row>
    <row r="39" customFormat="false" ht="6.5" hidden="false" customHeight="true" outlineLevel="0" collapsed="false">
      <c r="A39" s="64"/>
      <c r="B39" s="73"/>
      <c r="C39" s="73"/>
      <c r="D39" s="73"/>
      <c r="E39" s="73"/>
      <c r="F39" s="73"/>
      <c r="G39" s="73"/>
      <c r="H39" s="73"/>
      <c r="I39" s="73"/>
      <c r="J39" s="73"/>
      <c r="K39" s="73"/>
      <c r="L39" s="73"/>
      <c r="M39" s="73"/>
      <c r="N39" s="73"/>
      <c r="O39" s="73"/>
      <c r="P39" s="73"/>
      <c r="Q39" s="74"/>
      <c r="R39" s="74"/>
      <c r="S39" s="74"/>
      <c r="T39" s="34"/>
      <c r="U39" s="34"/>
      <c r="V39" s="34"/>
      <c r="W39" s="34"/>
      <c r="X39" s="75"/>
      <c r="Y39" s="75"/>
      <c r="Z39" s="75"/>
      <c r="AA39" s="75"/>
      <c r="AB39" s="10"/>
      <c r="AC39" s="68"/>
      <c r="AD39" s="68"/>
      <c r="AE39" s="68"/>
      <c r="AF39" s="68"/>
      <c r="AG39" s="68"/>
      <c r="AH39" s="68"/>
      <c r="AI39" s="69"/>
      <c r="AJ39" s="69"/>
      <c r="AK39" s="69"/>
      <c r="AL39" s="69"/>
      <c r="AM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10"/>
      <c r="BL39" s="76"/>
      <c r="BM39" s="76"/>
      <c r="BN39" s="76"/>
      <c r="BO39" s="76"/>
      <c r="BP39" s="76"/>
      <c r="BQ39" s="76"/>
      <c r="BR39" s="76"/>
      <c r="BS39" s="76"/>
      <c r="BT39" s="76"/>
      <c r="BU39" s="76"/>
      <c r="BV39" s="76"/>
      <c r="BW39" s="76"/>
      <c r="BX39" s="76"/>
      <c r="BY39" s="76"/>
      <c r="BZ39" s="76"/>
      <c r="CA39" s="76"/>
      <c r="CB39" s="76"/>
      <c r="CC39" s="76"/>
      <c r="CD39" s="76"/>
      <c r="CE39" s="76"/>
      <c r="CF39" s="76"/>
      <c r="CG39" s="76"/>
      <c r="CJ39" s="0"/>
      <c r="CK39" s="0"/>
    </row>
    <row r="40" customFormat="false" ht="6.5" hidden="false" customHeight="true" outlineLevel="0" collapsed="false">
      <c r="A40" s="64"/>
      <c r="B40" s="73"/>
      <c r="C40" s="73"/>
      <c r="D40" s="73"/>
      <c r="E40" s="73"/>
      <c r="F40" s="73"/>
      <c r="G40" s="73"/>
      <c r="H40" s="73"/>
      <c r="I40" s="73"/>
      <c r="J40" s="73"/>
      <c r="K40" s="73"/>
      <c r="L40" s="73"/>
      <c r="M40" s="73"/>
      <c r="N40" s="73"/>
      <c r="O40" s="73"/>
      <c r="P40" s="73"/>
      <c r="Q40" s="74" t="str">
        <f aca="false">IF(DE122="","",INDEX(通常,DE122,2))</f>
        <v/>
      </c>
      <c r="R40" s="74"/>
      <c r="S40" s="74"/>
      <c r="T40" s="34" t="str">
        <f aca="false">IF(DE122="","",INDEX(通常,DE122,3))</f>
        <v/>
      </c>
      <c r="U40" s="34"/>
      <c r="V40" s="34"/>
      <c r="W40" s="34"/>
      <c r="X40" s="75"/>
      <c r="Y40" s="75"/>
      <c r="Z40" s="75"/>
      <c r="AA40" s="75"/>
      <c r="AB40" s="10"/>
      <c r="AC40" s="68" t="s">
        <v>52</v>
      </c>
      <c r="AD40" s="68"/>
      <c r="AE40" s="68"/>
      <c r="AF40" s="68"/>
      <c r="AG40" s="68"/>
      <c r="AH40" s="68"/>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10"/>
      <c r="BL40" s="76"/>
      <c r="BM40" s="76"/>
      <c r="BN40" s="76"/>
      <c r="BO40" s="76"/>
      <c r="BP40" s="76"/>
      <c r="BQ40" s="76"/>
      <c r="BR40" s="76"/>
      <c r="BS40" s="76"/>
      <c r="BT40" s="76"/>
      <c r="BU40" s="76"/>
      <c r="BV40" s="76"/>
      <c r="BW40" s="76"/>
      <c r="BX40" s="76"/>
      <c r="BY40" s="76"/>
      <c r="BZ40" s="76"/>
      <c r="CA40" s="76"/>
      <c r="CB40" s="76"/>
      <c r="CC40" s="76"/>
      <c r="CD40" s="76"/>
      <c r="CE40" s="76"/>
      <c r="CF40" s="76"/>
      <c r="CG40" s="76"/>
      <c r="CJ40" s="0"/>
      <c r="CK40" s="0"/>
    </row>
    <row r="41" customFormat="false" ht="6.5" hidden="false" customHeight="true" outlineLevel="0" collapsed="false">
      <c r="A41" s="64"/>
      <c r="B41" s="73"/>
      <c r="C41" s="73"/>
      <c r="D41" s="73"/>
      <c r="E41" s="73"/>
      <c r="F41" s="73"/>
      <c r="G41" s="73"/>
      <c r="H41" s="73"/>
      <c r="I41" s="73"/>
      <c r="J41" s="73"/>
      <c r="K41" s="73"/>
      <c r="L41" s="73"/>
      <c r="M41" s="73"/>
      <c r="N41" s="73"/>
      <c r="O41" s="73"/>
      <c r="P41" s="73"/>
      <c r="Q41" s="74"/>
      <c r="R41" s="74"/>
      <c r="S41" s="74"/>
      <c r="T41" s="34"/>
      <c r="U41" s="34"/>
      <c r="V41" s="34"/>
      <c r="W41" s="34"/>
      <c r="X41" s="75"/>
      <c r="Y41" s="75"/>
      <c r="Z41" s="75"/>
      <c r="AA41" s="75"/>
      <c r="AB41" s="10"/>
      <c r="AC41" s="68"/>
      <c r="AD41" s="68"/>
      <c r="AE41" s="68"/>
      <c r="AF41" s="68"/>
      <c r="AG41" s="68"/>
      <c r="AH41" s="68"/>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10"/>
      <c r="BL41" s="76"/>
      <c r="BM41" s="76"/>
      <c r="BN41" s="76"/>
      <c r="BO41" s="76"/>
      <c r="BP41" s="76"/>
      <c r="BQ41" s="76"/>
      <c r="BR41" s="76"/>
      <c r="BS41" s="76"/>
      <c r="BT41" s="76"/>
      <c r="BU41" s="76"/>
      <c r="BV41" s="76"/>
      <c r="BW41" s="76"/>
      <c r="BX41" s="76"/>
      <c r="BY41" s="76"/>
      <c r="BZ41" s="76"/>
      <c r="CA41" s="76"/>
      <c r="CB41" s="76"/>
      <c r="CC41" s="76"/>
      <c r="CD41" s="76"/>
      <c r="CE41" s="76"/>
      <c r="CF41" s="76"/>
      <c r="CG41" s="76"/>
      <c r="CJ41" s="0"/>
      <c r="CK41" s="0"/>
    </row>
    <row r="42" customFormat="false" ht="6.5" hidden="false" customHeight="true" outlineLevel="0" collapsed="false">
      <c r="A42" s="64"/>
      <c r="B42" s="73"/>
      <c r="C42" s="73"/>
      <c r="D42" s="73"/>
      <c r="E42" s="73"/>
      <c r="F42" s="73"/>
      <c r="G42" s="73"/>
      <c r="H42" s="73"/>
      <c r="I42" s="73"/>
      <c r="J42" s="73"/>
      <c r="K42" s="73"/>
      <c r="L42" s="73"/>
      <c r="M42" s="73"/>
      <c r="N42" s="73"/>
      <c r="O42" s="73"/>
      <c r="P42" s="73"/>
      <c r="Q42" s="74" t="str">
        <f aca="false">IF(DE124="","",INDEX(通常,DE124,2))</f>
        <v/>
      </c>
      <c r="R42" s="74"/>
      <c r="S42" s="74"/>
      <c r="T42" s="34" t="str">
        <f aca="false">IF(DE124="","",INDEX(通常,DE124,3))</f>
        <v/>
      </c>
      <c r="U42" s="34"/>
      <c r="V42" s="34"/>
      <c r="W42" s="34"/>
      <c r="X42" s="75"/>
      <c r="Y42" s="75"/>
      <c r="Z42" s="75"/>
      <c r="AA42" s="75"/>
      <c r="AB42" s="10"/>
      <c r="AC42" s="68" t="s">
        <v>53</v>
      </c>
      <c r="AD42" s="68"/>
      <c r="AE42" s="68"/>
      <c r="AF42" s="68"/>
      <c r="AG42" s="68"/>
      <c r="AH42" s="68"/>
      <c r="AI42" s="71"/>
      <c r="AJ42" s="71"/>
      <c r="AK42" s="71"/>
      <c r="AL42" s="71"/>
      <c r="AM42" s="71"/>
      <c r="AN42" s="71"/>
      <c r="AO42" s="71"/>
      <c r="AP42" s="71"/>
      <c r="AQ42" s="71"/>
      <c r="AR42" s="71"/>
      <c r="AS42" s="71"/>
      <c r="AT42" s="70" t="s">
        <v>54</v>
      </c>
      <c r="AU42" s="70"/>
      <c r="AV42" s="70"/>
      <c r="AW42" s="70"/>
      <c r="AX42" s="70"/>
      <c r="AY42" s="70"/>
      <c r="AZ42" s="77"/>
      <c r="BA42" s="77"/>
      <c r="BB42" s="77"/>
      <c r="BC42" s="77"/>
      <c r="BD42" s="77"/>
      <c r="BE42" s="77"/>
      <c r="BF42" s="77"/>
      <c r="BG42" s="77"/>
      <c r="BH42" s="77"/>
      <c r="BI42" s="77"/>
      <c r="BJ42" s="77"/>
      <c r="BK42" s="10"/>
      <c r="BL42" s="76"/>
      <c r="BM42" s="76"/>
      <c r="BN42" s="76"/>
      <c r="BO42" s="76"/>
      <c r="BP42" s="76"/>
      <c r="BQ42" s="76"/>
      <c r="BR42" s="76"/>
      <c r="BS42" s="76"/>
      <c r="BT42" s="76"/>
      <c r="BU42" s="76"/>
      <c r="BV42" s="76"/>
      <c r="BW42" s="76"/>
      <c r="BX42" s="76"/>
      <c r="BY42" s="76"/>
      <c r="BZ42" s="76"/>
      <c r="CA42" s="76"/>
      <c r="CB42" s="76"/>
      <c r="CC42" s="76"/>
      <c r="CD42" s="76"/>
      <c r="CE42" s="76"/>
      <c r="CF42" s="76"/>
      <c r="CG42" s="76"/>
      <c r="CJ42" s="0"/>
      <c r="CK42" s="0"/>
    </row>
    <row r="43" customFormat="false" ht="6.5" hidden="false" customHeight="true" outlineLevel="0" collapsed="false">
      <c r="A43" s="64"/>
      <c r="B43" s="73"/>
      <c r="C43" s="73"/>
      <c r="D43" s="73"/>
      <c r="E43" s="73"/>
      <c r="F43" s="73"/>
      <c r="G43" s="73"/>
      <c r="H43" s="73"/>
      <c r="I43" s="73"/>
      <c r="J43" s="73"/>
      <c r="K43" s="73"/>
      <c r="L43" s="73"/>
      <c r="M43" s="73"/>
      <c r="N43" s="73"/>
      <c r="O43" s="73"/>
      <c r="P43" s="73"/>
      <c r="Q43" s="74"/>
      <c r="R43" s="74"/>
      <c r="S43" s="74"/>
      <c r="T43" s="34"/>
      <c r="U43" s="34"/>
      <c r="V43" s="34"/>
      <c r="W43" s="34"/>
      <c r="X43" s="75"/>
      <c r="Y43" s="75"/>
      <c r="Z43" s="75"/>
      <c r="AA43" s="75"/>
      <c r="AB43" s="10"/>
      <c r="AC43" s="68"/>
      <c r="AD43" s="68"/>
      <c r="AE43" s="68"/>
      <c r="AF43" s="68"/>
      <c r="AG43" s="68"/>
      <c r="AH43" s="68"/>
      <c r="AI43" s="71"/>
      <c r="AJ43" s="71"/>
      <c r="AK43" s="71"/>
      <c r="AL43" s="71"/>
      <c r="AM43" s="71"/>
      <c r="AN43" s="71"/>
      <c r="AO43" s="71"/>
      <c r="AP43" s="71"/>
      <c r="AQ43" s="71"/>
      <c r="AR43" s="71"/>
      <c r="AS43" s="71"/>
      <c r="AT43" s="70"/>
      <c r="AU43" s="70"/>
      <c r="AV43" s="70"/>
      <c r="AW43" s="70"/>
      <c r="AX43" s="70"/>
      <c r="AY43" s="70"/>
      <c r="AZ43" s="77"/>
      <c r="BA43" s="77"/>
      <c r="BB43" s="77"/>
      <c r="BC43" s="77"/>
      <c r="BD43" s="77"/>
      <c r="BE43" s="77"/>
      <c r="BF43" s="77"/>
      <c r="BG43" s="77"/>
      <c r="BH43" s="77"/>
      <c r="BI43" s="77"/>
      <c r="BJ43" s="77"/>
      <c r="BK43" s="10"/>
      <c r="BL43" s="76"/>
      <c r="BM43" s="76"/>
      <c r="BN43" s="76"/>
      <c r="BO43" s="76"/>
      <c r="BP43" s="76"/>
      <c r="BQ43" s="76"/>
      <c r="BR43" s="76"/>
      <c r="BS43" s="76"/>
      <c r="BT43" s="76"/>
      <c r="BU43" s="76"/>
      <c r="BV43" s="76"/>
      <c r="BW43" s="76"/>
      <c r="BX43" s="76"/>
      <c r="BY43" s="76"/>
      <c r="BZ43" s="76"/>
      <c r="CA43" s="76"/>
      <c r="CB43" s="76"/>
      <c r="CC43" s="76"/>
      <c r="CD43" s="76"/>
      <c r="CE43" s="76"/>
      <c r="CF43" s="76"/>
      <c r="CG43" s="76"/>
      <c r="CJ43" s="0"/>
      <c r="CK43" s="0"/>
    </row>
    <row r="44" customFormat="false" ht="6.5" hidden="false" customHeight="true" outlineLevel="0" collapsed="false">
      <c r="A44" s="64"/>
      <c r="B44" s="73"/>
      <c r="C44" s="73"/>
      <c r="D44" s="73"/>
      <c r="E44" s="73"/>
      <c r="F44" s="73"/>
      <c r="G44" s="73"/>
      <c r="H44" s="73"/>
      <c r="I44" s="73"/>
      <c r="J44" s="73"/>
      <c r="K44" s="73"/>
      <c r="L44" s="73"/>
      <c r="M44" s="73"/>
      <c r="N44" s="73"/>
      <c r="O44" s="73"/>
      <c r="P44" s="73"/>
      <c r="Q44" s="74" t="str">
        <f aca="false">IF(DE126="","",INDEX(通常,DE126,2))</f>
        <v/>
      </c>
      <c r="R44" s="74"/>
      <c r="S44" s="74"/>
      <c r="T44" s="34" t="str">
        <f aca="false">IF(DE126="","",INDEX(通常,DE126,3))</f>
        <v/>
      </c>
      <c r="U44" s="34"/>
      <c r="V44" s="34"/>
      <c r="W44" s="34"/>
      <c r="X44" s="75"/>
      <c r="Y44" s="75"/>
      <c r="Z44" s="75"/>
      <c r="AA44" s="75"/>
      <c r="AB44" s="10"/>
      <c r="AC44" s="68" t="s">
        <v>55</v>
      </c>
      <c r="AD44" s="68"/>
      <c r="AE44" s="68"/>
      <c r="AF44" s="68"/>
      <c r="AG44" s="68"/>
      <c r="AH44" s="68"/>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10"/>
      <c r="BL44" s="76"/>
      <c r="BM44" s="76"/>
      <c r="BN44" s="76"/>
      <c r="BO44" s="76"/>
      <c r="BP44" s="76"/>
      <c r="BQ44" s="76"/>
      <c r="BR44" s="76"/>
      <c r="BS44" s="76"/>
      <c r="BT44" s="76"/>
      <c r="BU44" s="76"/>
      <c r="BV44" s="76"/>
      <c r="BW44" s="76"/>
      <c r="BX44" s="76"/>
      <c r="BY44" s="76"/>
      <c r="BZ44" s="76"/>
      <c r="CA44" s="76"/>
      <c r="CB44" s="76"/>
      <c r="CC44" s="76"/>
      <c r="CD44" s="76"/>
      <c r="CE44" s="76"/>
      <c r="CF44" s="76"/>
      <c r="CG44" s="76"/>
      <c r="CJ44" s="0"/>
      <c r="CK44" s="0"/>
    </row>
    <row r="45" customFormat="false" ht="6.5" hidden="false" customHeight="true" outlineLevel="0" collapsed="false">
      <c r="A45" s="64"/>
      <c r="B45" s="73"/>
      <c r="C45" s="73"/>
      <c r="D45" s="73"/>
      <c r="E45" s="73"/>
      <c r="F45" s="73"/>
      <c r="G45" s="73"/>
      <c r="H45" s="73"/>
      <c r="I45" s="73"/>
      <c r="J45" s="73"/>
      <c r="K45" s="73"/>
      <c r="L45" s="73"/>
      <c r="M45" s="73"/>
      <c r="N45" s="73"/>
      <c r="O45" s="73"/>
      <c r="P45" s="73"/>
      <c r="Q45" s="74"/>
      <c r="R45" s="74"/>
      <c r="S45" s="74"/>
      <c r="T45" s="34"/>
      <c r="U45" s="34"/>
      <c r="V45" s="34"/>
      <c r="W45" s="34"/>
      <c r="X45" s="75"/>
      <c r="Y45" s="75"/>
      <c r="Z45" s="75"/>
      <c r="AA45" s="75"/>
      <c r="AB45" s="10"/>
      <c r="AC45" s="68"/>
      <c r="AD45" s="68"/>
      <c r="AE45" s="68"/>
      <c r="AF45" s="68"/>
      <c r="AG45" s="68"/>
      <c r="AH45" s="68"/>
      <c r="AI45" s="71"/>
      <c r="AJ45" s="71"/>
      <c r="AK45" s="71"/>
      <c r="AL45" s="71"/>
      <c r="AM45" s="71"/>
      <c r="AN45" s="71"/>
      <c r="AO45" s="71"/>
      <c r="AP45" s="71"/>
      <c r="AQ45" s="71"/>
      <c r="AR45" s="71"/>
      <c r="AS45" s="71"/>
      <c r="AT45" s="71"/>
      <c r="AU45" s="71"/>
      <c r="AV45" s="71"/>
      <c r="AW45" s="71"/>
      <c r="AX45" s="71"/>
      <c r="AY45" s="71"/>
      <c r="AZ45" s="71"/>
      <c r="BA45" s="71"/>
      <c r="BB45" s="71"/>
      <c r="BC45" s="71"/>
      <c r="BD45" s="71"/>
      <c r="BE45" s="71"/>
      <c r="BF45" s="71"/>
      <c r="BG45" s="71"/>
      <c r="BH45" s="71"/>
      <c r="BI45" s="71"/>
      <c r="BJ45" s="71"/>
      <c r="BK45" s="10"/>
      <c r="BL45" s="76"/>
      <c r="BM45" s="76"/>
      <c r="BN45" s="76"/>
      <c r="BO45" s="76"/>
      <c r="BP45" s="76"/>
      <c r="BQ45" s="76"/>
      <c r="BR45" s="76"/>
      <c r="BS45" s="76"/>
      <c r="BT45" s="76"/>
      <c r="BU45" s="76"/>
      <c r="BV45" s="76"/>
      <c r="BW45" s="76"/>
      <c r="BX45" s="76"/>
      <c r="BY45" s="76"/>
      <c r="BZ45" s="76"/>
      <c r="CA45" s="76"/>
      <c r="CB45" s="76"/>
      <c r="CC45" s="76"/>
      <c r="CD45" s="76"/>
      <c r="CE45" s="76"/>
      <c r="CF45" s="76"/>
      <c r="CG45" s="76"/>
      <c r="CJ45" s="0"/>
      <c r="CK45" s="0"/>
    </row>
    <row r="46" customFormat="false" ht="6.5" hidden="false" customHeight="true" outlineLevel="0" collapsed="false">
      <c r="A46" s="64"/>
      <c r="B46" s="73"/>
      <c r="C46" s="73"/>
      <c r="D46" s="73"/>
      <c r="E46" s="73"/>
      <c r="F46" s="73"/>
      <c r="G46" s="73"/>
      <c r="H46" s="73"/>
      <c r="I46" s="73"/>
      <c r="J46" s="73"/>
      <c r="K46" s="73"/>
      <c r="L46" s="73"/>
      <c r="M46" s="73"/>
      <c r="N46" s="73"/>
      <c r="O46" s="73"/>
      <c r="P46" s="73"/>
      <c r="Q46" s="74" t="str">
        <f aca="false">IF(DE128="","",INDEX(通常,DE128,2))</f>
        <v/>
      </c>
      <c r="R46" s="74"/>
      <c r="S46" s="74"/>
      <c r="T46" s="34" t="str">
        <f aca="false">IF(DE128="","",INDEX(通常,DE128,3))</f>
        <v/>
      </c>
      <c r="U46" s="34"/>
      <c r="V46" s="34"/>
      <c r="W46" s="34"/>
      <c r="X46" s="75"/>
      <c r="Y46" s="75"/>
      <c r="Z46" s="75"/>
      <c r="AA46" s="75"/>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76"/>
      <c r="BM46" s="76"/>
      <c r="BN46" s="76"/>
      <c r="BO46" s="76"/>
      <c r="BP46" s="76"/>
      <c r="BQ46" s="76"/>
      <c r="BR46" s="76"/>
      <c r="BS46" s="76"/>
      <c r="BT46" s="76"/>
      <c r="BU46" s="76"/>
      <c r="BV46" s="76"/>
      <c r="BW46" s="76"/>
      <c r="BX46" s="76"/>
      <c r="BY46" s="76"/>
      <c r="BZ46" s="76"/>
      <c r="CA46" s="76"/>
      <c r="CB46" s="76"/>
      <c r="CC46" s="76"/>
      <c r="CD46" s="76"/>
      <c r="CE46" s="76"/>
      <c r="CF46" s="76"/>
      <c r="CG46" s="76"/>
      <c r="CJ46" s="0"/>
      <c r="CK46" s="0"/>
    </row>
    <row r="47" customFormat="false" ht="6.5" hidden="false" customHeight="true" outlineLevel="0" collapsed="false">
      <c r="A47" s="64"/>
      <c r="B47" s="73"/>
      <c r="C47" s="73"/>
      <c r="D47" s="73"/>
      <c r="E47" s="73"/>
      <c r="F47" s="73"/>
      <c r="G47" s="73"/>
      <c r="H47" s="73"/>
      <c r="I47" s="73"/>
      <c r="J47" s="73"/>
      <c r="K47" s="73"/>
      <c r="L47" s="73"/>
      <c r="M47" s="73"/>
      <c r="N47" s="73"/>
      <c r="O47" s="73"/>
      <c r="P47" s="73"/>
      <c r="Q47" s="74"/>
      <c r="R47" s="74"/>
      <c r="S47" s="74"/>
      <c r="T47" s="34"/>
      <c r="U47" s="34"/>
      <c r="V47" s="34"/>
      <c r="W47" s="34"/>
      <c r="X47" s="75"/>
      <c r="Y47" s="75"/>
      <c r="Z47" s="75"/>
      <c r="AA47" s="75"/>
      <c r="AB47" s="10"/>
      <c r="AC47" s="78" t="s">
        <v>56</v>
      </c>
      <c r="AD47" s="78"/>
      <c r="AE47" s="78"/>
      <c r="AF47" s="78"/>
      <c r="AG47" s="78"/>
      <c r="AH47" s="61"/>
      <c r="AI47" s="61"/>
      <c r="AJ47" s="61"/>
      <c r="AK47" s="61"/>
      <c r="AL47" s="61"/>
      <c r="AM47" s="61"/>
      <c r="AN47" s="61"/>
      <c r="AO47" s="61"/>
      <c r="AP47" s="61"/>
      <c r="AQ47" s="61"/>
      <c r="AR47" s="61"/>
      <c r="AS47" s="61"/>
      <c r="AT47" s="79" t="s">
        <v>57</v>
      </c>
      <c r="AU47" s="79"/>
      <c r="AV47" s="79"/>
      <c r="AW47" s="61"/>
      <c r="AX47" s="61"/>
      <c r="AY47" s="61"/>
      <c r="AZ47" s="61"/>
      <c r="BA47" s="61"/>
      <c r="BB47" s="61"/>
      <c r="BC47" s="61"/>
      <c r="BD47" s="61"/>
      <c r="BE47" s="61"/>
      <c r="BF47" s="61"/>
      <c r="BG47" s="61"/>
      <c r="BH47" s="61"/>
      <c r="BI47" s="61"/>
      <c r="BJ47" s="61"/>
      <c r="BK47" s="10"/>
      <c r="BL47" s="80"/>
      <c r="BM47" s="80"/>
      <c r="BN47" s="80"/>
      <c r="BO47" s="80"/>
      <c r="BP47" s="80"/>
      <c r="BQ47" s="80"/>
      <c r="BR47" s="80"/>
      <c r="BS47" s="80"/>
      <c r="BT47" s="80"/>
      <c r="BU47" s="80"/>
      <c r="BV47" s="80"/>
      <c r="BW47" s="80"/>
      <c r="BX47" s="80"/>
      <c r="BY47" s="80"/>
      <c r="BZ47" s="80"/>
      <c r="CA47" s="80"/>
      <c r="CB47" s="80"/>
      <c r="CC47" s="80"/>
      <c r="CD47" s="80"/>
      <c r="CE47" s="80"/>
      <c r="CF47" s="80"/>
      <c r="CG47" s="80"/>
      <c r="CJ47" s="0"/>
      <c r="CK47" s="0"/>
    </row>
    <row r="48" customFormat="false" ht="6.5" hidden="false" customHeight="true" outlineLevel="0" collapsed="false">
      <c r="A48" s="64"/>
      <c r="B48" s="73"/>
      <c r="C48" s="73"/>
      <c r="D48" s="73"/>
      <c r="E48" s="73"/>
      <c r="F48" s="73"/>
      <c r="G48" s="73"/>
      <c r="H48" s="73"/>
      <c r="I48" s="73"/>
      <c r="J48" s="73"/>
      <c r="K48" s="73"/>
      <c r="L48" s="73"/>
      <c r="M48" s="73"/>
      <c r="N48" s="73"/>
      <c r="O48" s="73"/>
      <c r="P48" s="73"/>
      <c r="Q48" s="74" t="str">
        <f aca="false">IF(DE130="","",INDEX(通常,DE130,2))</f>
        <v/>
      </c>
      <c r="R48" s="74"/>
      <c r="S48" s="74"/>
      <c r="T48" s="34" t="str">
        <f aca="false">IF(DE130="","",INDEX(通常,DE130,3))</f>
        <v/>
      </c>
      <c r="U48" s="34"/>
      <c r="V48" s="34"/>
      <c r="W48" s="34"/>
      <c r="X48" s="75"/>
      <c r="Y48" s="75"/>
      <c r="Z48" s="75"/>
      <c r="AA48" s="75"/>
      <c r="AB48" s="10"/>
      <c r="AC48" s="78"/>
      <c r="AD48" s="78"/>
      <c r="AE48" s="78"/>
      <c r="AF48" s="78"/>
      <c r="AG48" s="78"/>
      <c r="AH48" s="61"/>
      <c r="AI48" s="61"/>
      <c r="AJ48" s="61"/>
      <c r="AK48" s="61"/>
      <c r="AL48" s="61"/>
      <c r="AM48" s="61"/>
      <c r="AN48" s="61"/>
      <c r="AO48" s="61"/>
      <c r="AP48" s="61"/>
      <c r="AQ48" s="61"/>
      <c r="AR48" s="61"/>
      <c r="AS48" s="61"/>
      <c r="AT48" s="79"/>
      <c r="AU48" s="79"/>
      <c r="AV48" s="79"/>
      <c r="AW48" s="61"/>
      <c r="AX48" s="61"/>
      <c r="AY48" s="61"/>
      <c r="AZ48" s="61"/>
      <c r="BA48" s="61"/>
      <c r="BB48" s="61"/>
      <c r="BC48" s="61"/>
      <c r="BD48" s="61"/>
      <c r="BE48" s="61"/>
      <c r="BF48" s="61"/>
      <c r="BG48" s="61"/>
      <c r="BH48" s="61"/>
      <c r="BI48" s="61"/>
      <c r="BJ48" s="61"/>
      <c r="BK48" s="10"/>
      <c r="BL48" s="80"/>
      <c r="BM48" s="80"/>
      <c r="BN48" s="80"/>
      <c r="BO48" s="80"/>
      <c r="BP48" s="80"/>
      <c r="BQ48" s="80"/>
      <c r="BR48" s="80"/>
      <c r="BS48" s="80"/>
      <c r="BT48" s="80"/>
      <c r="BU48" s="80"/>
      <c r="BV48" s="80"/>
      <c r="BW48" s="80"/>
      <c r="BX48" s="80"/>
      <c r="BY48" s="80"/>
      <c r="BZ48" s="80"/>
      <c r="CA48" s="80"/>
      <c r="CB48" s="80"/>
      <c r="CC48" s="80"/>
      <c r="CD48" s="80"/>
      <c r="CE48" s="80"/>
      <c r="CF48" s="80"/>
      <c r="CG48" s="80"/>
      <c r="CJ48" s="0"/>
      <c r="CK48" s="0"/>
    </row>
    <row r="49" customFormat="false" ht="6.5" hidden="false" customHeight="true" outlineLevel="0" collapsed="false">
      <c r="A49" s="64"/>
      <c r="B49" s="73"/>
      <c r="C49" s="73"/>
      <c r="D49" s="73"/>
      <c r="E49" s="73"/>
      <c r="F49" s="73"/>
      <c r="G49" s="73"/>
      <c r="H49" s="73"/>
      <c r="I49" s="73"/>
      <c r="J49" s="73"/>
      <c r="K49" s="73"/>
      <c r="L49" s="73"/>
      <c r="M49" s="73"/>
      <c r="N49" s="73"/>
      <c r="O49" s="73"/>
      <c r="P49" s="73"/>
      <c r="Q49" s="74"/>
      <c r="R49" s="74"/>
      <c r="S49" s="74"/>
      <c r="T49" s="34"/>
      <c r="U49" s="34"/>
      <c r="V49" s="34"/>
      <c r="W49" s="34"/>
      <c r="X49" s="75"/>
      <c r="Y49" s="75"/>
      <c r="Z49" s="75"/>
      <c r="AA49" s="75"/>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J49" s="0"/>
      <c r="CK49" s="0"/>
    </row>
    <row r="50" customFormat="false" ht="6.5" hidden="false" customHeight="true" outlineLevel="0" collapsed="false">
      <c r="A50" s="64"/>
      <c r="B50" s="73"/>
      <c r="C50" s="73"/>
      <c r="D50" s="73"/>
      <c r="E50" s="73"/>
      <c r="F50" s="73"/>
      <c r="G50" s="73"/>
      <c r="H50" s="73"/>
      <c r="I50" s="73"/>
      <c r="J50" s="73"/>
      <c r="K50" s="73"/>
      <c r="L50" s="73"/>
      <c r="M50" s="73"/>
      <c r="N50" s="73"/>
      <c r="O50" s="73"/>
      <c r="P50" s="73"/>
      <c r="Q50" s="74" t="str">
        <f aca="false">IF(DE132="","",INDEX(通常,DE132,2))</f>
        <v/>
      </c>
      <c r="R50" s="74"/>
      <c r="S50" s="74"/>
      <c r="T50" s="34" t="str">
        <f aca="false">IF(DE132="","",INDEX(通常,DE132,3))</f>
        <v/>
      </c>
      <c r="U50" s="34"/>
      <c r="V50" s="34"/>
      <c r="W50" s="34"/>
      <c r="X50" s="75"/>
      <c r="Y50" s="75"/>
      <c r="Z50" s="75"/>
      <c r="AA50" s="75"/>
      <c r="AB50" s="10"/>
      <c r="AC50" s="81" t="s">
        <v>58</v>
      </c>
      <c r="AD50" s="81"/>
      <c r="AE50" s="36"/>
      <c r="AF50" s="36"/>
      <c r="AG50" s="36"/>
      <c r="AH50" s="36"/>
      <c r="AI50" s="82" t="s">
        <v>59</v>
      </c>
      <c r="AJ50" s="82"/>
      <c r="AK50" s="82"/>
      <c r="AL50" s="82"/>
      <c r="AM50" s="82" t="s">
        <v>60</v>
      </c>
      <c r="AN50" s="82"/>
      <c r="AO50" s="82"/>
      <c r="AP50" s="82"/>
      <c r="AQ50" s="82" t="s">
        <v>61</v>
      </c>
      <c r="AR50" s="82"/>
      <c r="AS50" s="82"/>
      <c r="AT50" s="82"/>
      <c r="AU50" s="10"/>
      <c r="AV50" s="83" t="s">
        <v>62</v>
      </c>
      <c r="AW50" s="83"/>
      <c r="AX50" s="83"/>
      <c r="AY50" s="83"/>
      <c r="AZ50" s="83"/>
      <c r="BA50" s="83"/>
      <c r="BB50" s="83"/>
      <c r="BC50" s="83"/>
      <c r="BD50" s="83"/>
      <c r="BE50" s="83"/>
      <c r="BF50" s="83"/>
      <c r="BG50" s="83"/>
      <c r="BH50" s="83"/>
      <c r="BI50" s="83"/>
      <c r="BJ50" s="83"/>
      <c r="BK50" s="83"/>
      <c r="BL50" s="84" t="s">
        <v>63</v>
      </c>
      <c r="BM50" s="84"/>
      <c r="BN50" s="84"/>
      <c r="BO50" s="84"/>
      <c r="BP50" s="84"/>
      <c r="BQ50" s="84"/>
      <c r="BR50" s="84"/>
      <c r="BS50" s="84"/>
      <c r="BT50" s="84"/>
      <c r="BU50" s="84"/>
      <c r="BV50" s="84"/>
      <c r="BW50" s="84"/>
      <c r="BX50" s="84"/>
      <c r="BY50" s="84"/>
      <c r="BZ50" s="84"/>
      <c r="CA50" s="84"/>
      <c r="CB50" s="84"/>
      <c r="CC50" s="84"/>
      <c r="CD50" s="85" t="s">
        <v>64</v>
      </c>
      <c r="CE50" s="85"/>
      <c r="CF50" s="85"/>
      <c r="CG50" s="85"/>
      <c r="CJ50" s="0"/>
      <c r="CK50" s="0"/>
    </row>
    <row r="51" customFormat="false" ht="6.5" hidden="false" customHeight="true" outlineLevel="0" collapsed="false">
      <c r="A51" s="64"/>
      <c r="B51" s="73"/>
      <c r="C51" s="73"/>
      <c r="D51" s="73"/>
      <c r="E51" s="73"/>
      <c r="F51" s="73"/>
      <c r="G51" s="73"/>
      <c r="H51" s="73"/>
      <c r="I51" s="73"/>
      <c r="J51" s="73"/>
      <c r="K51" s="73"/>
      <c r="L51" s="73"/>
      <c r="M51" s="73"/>
      <c r="N51" s="73"/>
      <c r="O51" s="73"/>
      <c r="P51" s="73"/>
      <c r="Q51" s="74"/>
      <c r="R51" s="74"/>
      <c r="S51" s="74"/>
      <c r="T51" s="34"/>
      <c r="U51" s="34"/>
      <c r="V51" s="34"/>
      <c r="W51" s="34"/>
      <c r="X51" s="75"/>
      <c r="Y51" s="75"/>
      <c r="Z51" s="75"/>
      <c r="AA51" s="75"/>
      <c r="AB51" s="10"/>
      <c r="AC51" s="81"/>
      <c r="AD51" s="81"/>
      <c r="AE51" s="36"/>
      <c r="AF51" s="36"/>
      <c r="AG51" s="36"/>
      <c r="AH51" s="36"/>
      <c r="AI51" s="82"/>
      <c r="AJ51" s="82"/>
      <c r="AK51" s="82"/>
      <c r="AL51" s="82"/>
      <c r="AM51" s="82"/>
      <c r="AN51" s="82"/>
      <c r="AO51" s="82"/>
      <c r="AP51" s="82"/>
      <c r="AQ51" s="82"/>
      <c r="AR51" s="82"/>
      <c r="AS51" s="82"/>
      <c r="AT51" s="82"/>
      <c r="AU51" s="10"/>
      <c r="AV51" s="83"/>
      <c r="AW51" s="83"/>
      <c r="AX51" s="83"/>
      <c r="AY51" s="83"/>
      <c r="AZ51" s="83"/>
      <c r="BA51" s="83"/>
      <c r="BB51" s="83"/>
      <c r="BC51" s="83"/>
      <c r="BD51" s="83"/>
      <c r="BE51" s="83"/>
      <c r="BF51" s="83"/>
      <c r="BG51" s="83"/>
      <c r="BH51" s="83"/>
      <c r="BI51" s="83"/>
      <c r="BJ51" s="83"/>
      <c r="BK51" s="83"/>
      <c r="BL51" s="84"/>
      <c r="BM51" s="84"/>
      <c r="BN51" s="84"/>
      <c r="BO51" s="84"/>
      <c r="BP51" s="84"/>
      <c r="BQ51" s="84"/>
      <c r="BR51" s="84"/>
      <c r="BS51" s="84"/>
      <c r="BT51" s="84"/>
      <c r="BU51" s="84"/>
      <c r="BV51" s="84"/>
      <c r="BW51" s="84"/>
      <c r="BX51" s="84"/>
      <c r="BY51" s="84"/>
      <c r="BZ51" s="84"/>
      <c r="CA51" s="84"/>
      <c r="CB51" s="84"/>
      <c r="CC51" s="84"/>
      <c r="CD51" s="85"/>
      <c r="CE51" s="85"/>
      <c r="CF51" s="85"/>
      <c r="CG51" s="85"/>
      <c r="CJ51" s="0"/>
      <c r="CK51" s="0"/>
    </row>
    <row r="52" customFormat="false" ht="6.5" hidden="false" customHeight="true" outlineLevel="0" collapsed="false">
      <c r="A52" s="64"/>
      <c r="B52" s="73"/>
      <c r="C52" s="73"/>
      <c r="D52" s="73"/>
      <c r="E52" s="73"/>
      <c r="F52" s="73"/>
      <c r="G52" s="73"/>
      <c r="H52" s="73"/>
      <c r="I52" s="73"/>
      <c r="J52" s="73"/>
      <c r="K52" s="73"/>
      <c r="L52" s="73"/>
      <c r="M52" s="73"/>
      <c r="N52" s="73"/>
      <c r="O52" s="73"/>
      <c r="P52" s="73"/>
      <c r="Q52" s="74" t="str">
        <f aca="false">IF(DE134="","",INDEX(通常,DE134,2))</f>
        <v/>
      </c>
      <c r="R52" s="74"/>
      <c r="S52" s="74"/>
      <c r="T52" s="34" t="str">
        <f aca="false">IF(DE134="","",INDEX(通常,DE134,3))</f>
        <v/>
      </c>
      <c r="U52" s="34"/>
      <c r="V52" s="34"/>
      <c r="W52" s="34"/>
      <c r="X52" s="75"/>
      <c r="Y52" s="75"/>
      <c r="Z52" s="75"/>
      <c r="AA52" s="75"/>
      <c r="AB52" s="10"/>
      <c r="AC52" s="86" t="s">
        <v>65</v>
      </c>
      <c r="AD52" s="86"/>
      <c r="AE52" s="34"/>
      <c r="AF52" s="34"/>
      <c r="AG52" s="34"/>
      <c r="AH52" s="34"/>
      <c r="AI52" s="34" t="str">
        <f aca="false">IF(CR211&lt;1,"",IF(CT166=2,CR165,CR164))</f>
        <v/>
      </c>
      <c r="AJ52" s="34"/>
      <c r="AK52" s="34"/>
      <c r="AL52" s="34"/>
      <c r="AM52" s="34" t="str">
        <f aca="false">IF(CR211&lt;1,"",IF(CT166=2,CS165,CS164))</f>
        <v/>
      </c>
      <c r="AN52" s="34"/>
      <c r="AO52" s="34"/>
      <c r="AP52" s="34"/>
      <c r="AQ52" s="34" t="str">
        <f aca="false">IF(CR211&lt;1,"",IF(CT166=2,CT165,CT164))</f>
        <v/>
      </c>
      <c r="AR52" s="34"/>
      <c r="AS52" s="34"/>
      <c r="AT52" s="34"/>
      <c r="AU52" s="10"/>
      <c r="AV52" s="64"/>
      <c r="AW52" s="87"/>
      <c r="AX52" s="87"/>
      <c r="AY52" s="87"/>
      <c r="AZ52" s="87"/>
      <c r="BA52" s="87"/>
      <c r="BB52" s="87"/>
      <c r="BC52" s="87"/>
      <c r="BD52" s="87"/>
      <c r="BE52" s="87"/>
      <c r="BF52" s="87"/>
      <c r="BG52" s="87"/>
      <c r="BH52" s="87"/>
      <c r="BI52" s="87"/>
      <c r="BJ52" s="87"/>
      <c r="BK52" s="87"/>
      <c r="BL52" s="88" t="str">
        <f aca="false">IF(DE139="","",INDEX(CJ$190:CJ$192,DE139,1))</f>
        <v/>
      </c>
      <c r="BM52" s="88"/>
      <c r="BN52" s="88"/>
      <c r="BO52" s="88"/>
      <c r="BP52" s="88"/>
      <c r="BQ52" s="88"/>
      <c r="BR52" s="88"/>
      <c r="BS52" s="88"/>
      <c r="BT52" s="88"/>
      <c r="BU52" s="88"/>
      <c r="BV52" s="88"/>
      <c r="BW52" s="88"/>
      <c r="BX52" s="88"/>
      <c r="BY52" s="88"/>
      <c r="BZ52" s="88"/>
      <c r="CA52" s="88"/>
      <c r="CB52" s="88"/>
      <c r="CC52" s="88"/>
      <c r="CD52" s="36" t="str">
        <f aca="false">IF(DE139="","",INDEX(CK$190:CK$192,DE139,1))</f>
        <v/>
      </c>
      <c r="CE52" s="36"/>
      <c r="CF52" s="36"/>
      <c r="CG52" s="36"/>
      <c r="CJ52" s="0"/>
      <c r="CK52" s="0"/>
    </row>
    <row r="53" customFormat="false" ht="6.5" hidden="false" customHeight="true" outlineLevel="0" collapsed="false">
      <c r="A53" s="64"/>
      <c r="B53" s="73"/>
      <c r="C53" s="73"/>
      <c r="D53" s="73"/>
      <c r="E53" s="73"/>
      <c r="F53" s="73"/>
      <c r="G53" s="73"/>
      <c r="H53" s="73"/>
      <c r="I53" s="73"/>
      <c r="J53" s="73"/>
      <c r="K53" s="73"/>
      <c r="L53" s="73"/>
      <c r="M53" s="73"/>
      <c r="N53" s="73"/>
      <c r="O53" s="73"/>
      <c r="P53" s="73"/>
      <c r="Q53" s="74"/>
      <c r="R53" s="74"/>
      <c r="S53" s="74"/>
      <c r="T53" s="34"/>
      <c r="U53" s="34"/>
      <c r="V53" s="34"/>
      <c r="W53" s="34"/>
      <c r="X53" s="75"/>
      <c r="Y53" s="75"/>
      <c r="Z53" s="75"/>
      <c r="AA53" s="75"/>
      <c r="AB53" s="10"/>
      <c r="AC53" s="86"/>
      <c r="AD53" s="86"/>
      <c r="AE53" s="34"/>
      <c r="AF53" s="34"/>
      <c r="AG53" s="34"/>
      <c r="AH53" s="34"/>
      <c r="AI53" s="34"/>
      <c r="AJ53" s="34"/>
      <c r="AK53" s="34"/>
      <c r="AL53" s="34"/>
      <c r="AM53" s="34"/>
      <c r="AN53" s="34"/>
      <c r="AO53" s="34"/>
      <c r="AP53" s="34"/>
      <c r="AQ53" s="34"/>
      <c r="AR53" s="34"/>
      <c r="AS53" s="34"/>
      <c r="AT53" s="34"/>
      <c r="AU53" s="10"/>
      <c r="AV53" s="64"/>
      <c r="AW53" s="87"/>
      <c r="AX53" s="87"/>
      <c r="AY53" s="87"/>
      <c r="AZ53" s="87"/>
      <c r="BA53" s="87"/>
      <c r="BB53" s="87"/>
      <c r="BC53" s="87"/>
      <c r="BD53" s="87"/>
      <c r="BE53" s="87"/>
      <c r="BF53" s="87"/>
      <c r="BG53" s="87"/>
      <c r="BH53" s="87"/>
      <c r="BI53" s="87"/>
      <c r="BJ53" s="87"/>
      <c r="BK53" s="87"/>
      <c r="BL53" s="88"/>
      <c r="BM53" s="88"/>
      <c r="BN53" s="88"/>
      <c r="BO53" s="88"/>
      <c r="BP53" s="88"/>
      <c r="BQ53" s="88"/>
      <c r="BR53" s="88"/>
      <c r="BS53" s="88"/>
      <c r="BT53" s="88"/>
      <c r="BU53" s="88"/>
      <c r="BV53" s="88"/>
      <c r="BW53" s="88"/>
      <c r="BX53" s="88"/>
      <c r="BY53" s="88"/>
      <c r="BZ53" s="88"/>
      <c r="CA53" s="88"/>
      <c r="CB53" s="88"/>
      <c r="CC53" s="88"/>
      <c r="CD53" s="36"/>
      <c r="CE53" s="36"/>
      <c r="CF53" s="36"/>
      <c r="CG53" s="36"/>
      <c r="CJ53" s="0"/>
      <c r="CK53" s="0"/>
    </row>
    <row r="54" customFormat="false" ht="6.5" hidden="false" customHeight="true" outlineLevel="0" collapsed="false">
      <c r="A54" s="64"/>
      <c r="B54" s="73"/>
      <c r="C54" s="73"/>
      <c r="D54" s="73"/>
      <c r="E54" s="73"/>
      <c r="F54" s="73"/>
      <c r="G54" s="73"/>
      <c r="H54" s="73"/>
      <c r="I54" s="73"/>
      <c r="J54" s="73"/>
      <c r="K54" s="73"/>
      <c r="L54" s="73"/>
      <c r="M54" s="73"/>
      <c r="N54" s="73"/>
      <c r="O54" s="73"/>
      <c r="P54" s="73"/>
      <c r="Q54" s="74" t="str">
        <f aca="false">IF(DE136="","",INDEX(通常,DE136,2))</f>
        <v/>
      </c>
      <c r="R54" s="74"/>
      <c r="S54" s="74"/>
      <c r="T54" s="34" t="str">
        <f aca="false">IF(DE136="","",INDEX(通常,DE136,3))</f>
        <v/>
      </c>
      <c r="U54" s="34"/>
      <c r="V54" s="34"/>
      <c r="W54" s="34"/>
      <c r="X54" s="75"/>
      <c r="Y54" s="75"/>
      <c r="Z54" s="75"/>
      <c r="AA54" s="75"/>
      <c r="AB54" s="10"/>
      <c r="AC54" s="86" t="s">
        <v>66</v>
      </c>
      <c r="AD54" s="86"/>
      <c r="AE54" s="34"/>
      <c r="AF54" s="34"/>
      <c r="AG54" s="34"/>
      <c r="AH54" s="34"/>
      <c r="AI54" s="82" t="s">
        <v>67</v>
      </c>
      <c r="AJ54" s="82"/>
      <c r="AK54" s="82"/>
      <c r="AL54" s="82"/>
      <c r="AM54" s="82" t="s">
        <v>68</v>
      </c>
      <c r="AN54" s="82"/>
      <c r="AO54" s="82"/>
      <c r="AP54" s="82"/>
      <c r="AQ54" s="82" t="s">
        <v>69</v>
      </c>
      <c r="AR54" s="82"/>
      <c r="AS54" s="82"/>
      <c r="AT54" s="82"/>
      <c r="AU54" s="10"/>
      <c r="AV54" s="64"/>
      <c r="AW54" s="89"/>
      <c r="AX54" s="89"/>
      <c r="AY54" s="89"/>
      <c r="AZ54" s="89"/>
      <c r="BA54" s="89"/>
      <c r="BB54" s="89"/>
      <c r="BC54" s="89"/>
      <c r="BD54" s="89"/>
      <c r="BE54" s="89"/>
      <c r="BF54" s="89"/>
      <c r="BG54" s="89"/>
      <c r="BH54" s="89"/>
      <c r="BI54" s="89"/>
      <c r="BJ54" s="89"/>
      <c r="BK54" s="89"/>
      <c r="BL54" s="90" t="str">
        <f aca="false">IF(DE141="","",INDEX(CJ$190:CJ$192,DE141,1))</f>
        <v/>
      </c>
      <c r="BM54" s="90"/>
      <c r="BN54" s="90"/>
      <c r="BO54" s="90"/>
      <c r="BP54" s="90"/>
      <c r="BQ54" s="90"/>
      <c r="BR54" s="90"/>
      <c r="BS54" s="90"/>
      <c r="BT54" s="90"/>
      <c r="BU54" s="90"/>
      <c r="BV54" s="90"/>
      <c r="BW54" s="90"/>
      <c r="BX54" s="90"/>
      <c r="BY54" s="90"/>
      <c r="BZ54" s="90"/>
      <c r="CA54" s="90"/>
      <c r="CB54" s="90"/>
      <c r="CC54" s="90"/>
      <c r="CD54" s="34" t="str">
        <f aca="false">IF(DE141="","",INDEX(CK$190:CK$192,DE141,1))</f>
        <v/>
      </c>
      <c r="CE54" s="34"/>
      <c r="CF54" s="34"/>
      <c r="CG54" s="34"/>
      <c r="CJ54" s="0"/>
      <c r="CK54" s="0"/>
    </row>
    <row r="55" customFormat="false" ht="6.5" hidden="false" customHeight="true" outlineLevel="0" collapsed="false">
      <c r="A55" s="64"/>
      <c r="B55" s="73"/>
      <c r="C55" s="73"/>
      <c r="D55" s="73"/>
      <c r="E55" s="73"/>
      <c r="F55" s="73"/>
      <c r="G55" s="73"/>
      <c r="H55" s="73"/>
      <c r="I55" s="73"/>
      <c r="J55" s="73"/>
      <c r="K55" s="73"/>
      <c r="L55" s="73"/>
      <c r="M55" s="73"/>
      <c r="N55" s="73"/>
      <c r="O55" s="73"/>
      <c r="P55" s="73"/>
      <c r="Q55" s="74"/>
      <c r="R55" s="74"/>
      <c r="S55" s="74"/>
      <c r="T55" s="34"/>
      <c r="U55" s="34"/>
      <c r="V55" s="34"/>
      <c r="W55" s="34"/>
      <c r="X55" s="75"/>
      <c r="Y55" s="75"/>
      <c r="Z55" s="75"/>
      <c r="AA55" s="75"/>
      <c r="AB55" s="10"/>
      <c r="AC55" s="86"/>
      <c r="AD55" s="86"/>
      <c r="AE55" s="34"/>
      <c r="AF55" s="34"/>
      <c r="AG55" s="34"/>
      <c r="AH55" s="34"/>
      <c r="AI55" s="82"/>
      <c r="AJ55" s="82"/>
      <c r="AK55" s="82"/>
      <c r="AL55" s="82"/>
      <c r="AM55" s="82"/>
      <c r="AN55" s="82"/>
      <c r="AO55" s="82"/>
      <c r="AP55" s="82"/>
      <c r="AQ55" s="82"/>
      <c r="AR55" s="82"/>
      <c r="AS55" s="82"/>
      <c r="AT55" s="82"/>
      <c r="AU55" s="10"/>
      <c r="AV55" s="64"/>
      <c r="AW55" s="89"/>
      <c r="AX55" s="89"/>
      <c r="AY55" s="89"/>
      <c r="AZ55" s="89"/>
      <c r="BA55" s="89"/>
      <c r="BB55" s="89"/>
      <c r="BC55" s="89"/>
      <c r="BD55" s="89"/>
      <c r="BE55" s="89"/>
      <c r="BF55" s="89"/>
      <c r="BG55" s="89"/>
      <c r="BH55" s="89"/>
      <c r="BI55" s="89"/>
      <c r="BJ55" s="89"/>
      <c r="BK55" s="89"/>
      <c r="BL55" s="90"/>
      <c r="BM55" s="90"/>
      <c r="BN55" s="90"/>
      <c r="BO55" s="90"/>
      <c r="BP55" s="90"/>
      <c r="BQ55" s="90"/>
      <c r="BR55" s="90"/>
      <c r="BS55" s="90"/>
      <c r="BT55" s="90"/>
      <c r="BU55" s="90"/>
      <c r="BV55" s="90"/>
      <c r="BW55" s="90"/>
      <c r="BX55" s="90"/>
      <c r="BY55" s="90"/>
      <c r="BZ55" s="90"/>
      <c r="CA55" s="90"/>
      <c r="CB55" s="90"/>
      <c r="CC55" s="90"/>
      <c r="CD55" s="34"/>
      <c r="CE55" s="34"/>
      <c r="CF55" s="34"/>
      <c r="CG55" s="34"/>
      <c r="CJ55" s="0"/>
      <c r="CK55" s="0"/>
    </row>
    <row r="56" customFormat="false" ht="6.5" hidden="false" customHeight="true" outlineLevel="0" collapsed="false">
      <c r="A56" s="64"/>
      <c r="B56" s="73" t="str">
        <f aca="false">CJ212</f>
        <v/>
      </c>
      <c r="C56" s="73"/>
      <c r="D56" s="73"/>
      <c r="E56" s="73"/>
      <c r="F56" s="73"/>
      <c r="G56" s="73"/>
      <c r="H56" s="73"/>
      <c r="I56" s="73"/>
      <c r="J56" s="73"/>
      <c r="K56" s="73"/>
      <c r="L56" s="73"/>
      <c r="M56" s="73"/>
      <c r="N56" s="73"/>
      <c r="O56" s="73"/>
      <c r="P56" s="73"/>
      <c r="Q56" s="74" t="str">
        <f aca="false">IF(DE138="","",INDEX(通常,DE138,2))</f>
        <v/>
      </c>
      <c r="R56" s="74"/>
      <c r="S56" s="74"/>
      <c r="T56" s="34" t="str">
        <f aca="false">IF(DE138="","",INDEX(通常,DE138,3))</f>
        <v/>
      </c>
      <c r="U56" s="34"/>
      <c r="V56" s="34"/>
      <c r="W56" s="34"/>
      <c r="X56" s="75" t="str">
        <f aca="false">CK212</f>
        <v/>
      </c>
      <c r="Y56" s="75"/>
      <c r="Z56" s="75"/>
      <c r="AA56" s="75"/>
      <c r="AB56" s="10"/>
      <c r="AC56" s="86" t="s">
        <v>70</v>
      </c>
      <c r="AD56" s="86"/>
      <c r="AE56" s="34"/>
      <c r="AF56" s="34"/>
      <c r="AG56" s="34"/>
      <c r="AH56" s="34"/>
      <c r="AI56" s="34" t="str">
        <f aca="false">IF(CR211&lt;1,"",IF(CT166=2,CR164,CR165))</f>
        <v/>
      </c>
      <c r="AJ56" s="34"/>
      <c r="AK56" s="34"/>
      <c r="AL56" s="34"/>
      <c r="AM56" s="34" t="str">
        <f aca="false">IF(CR211&lt;1,"",IF(CT166=2,CS164,CS165))</f>
        <v/>
      </c>
      <c r="AN56" s="34"/>
      <c r="AO56" s="34"/>
      <c r="AP56" s="34"/>
      <c r="AQ56" s="34" t="str">
        <f aca="false">IF(CR211&lt;1,"",IF(CT166=2,CT164,CT165))</f>
        <v/>
      </c>
      <c r="AR56" s="34"/>
      <c r="AS56" s="34"/>
      <c r="AT56" s="34"/>
      <c r="AU56" s="10"/>
      <c r="AV56" s="64"/>
      <c r="AW56" s="89"/>
      <c r="AX56" s="89"/>
      <c r="AY56" s="89"/>
      <c r="AZ56" s="89"/>
      <c r="BA56" s="89"/>
      <c r="BB56" s="89"/>
      <c r="BC56" s="89"/>
      <c r="BD56" s="89"/>
      <c r="BE56" s="89"/>
      <c r="BF56" s="89"/>
      <c r="BG56" s="89"/>
      <c r="BH56" s="89"/>
      <c r="BI56" s="89"/>
      <c r="BJ56" s="89"/>
      <c r="BK56" s="89"/>
      <c r="BL56" s="90" t="str">
        <f aca="false">IF(DE143="","",INDEX(CJ$190:CJ$192,DE143,1))</f>
        <v/>
      </c>
      <c r="BM56" s="90"/>
      <c r="BN56" s="90"/>
      <c r="BO56" s="90"/>
      <c r="BP56" s="90"/>
      <c r="BQ56" s="90"/>
      <c r="BR56" s="90"/>
      <c r="BS56" s="90"/>
      <c r="BT56" s="90"/>
      <c r="BU56" s="90"/>
      <c r="BV56" s="90"/>
      <c r="BW56" s="90"/>
      <c r="BX56" s="90"/>
      <c r="BY56" s="90"/>
      <c r="BZ56" s="90"/>
      <c r="CA56" s="90"/>
      <c r="CB56" s="90"/>
      <c r="CC56" s="90"/>
      <c r="CD56" s="34" t="str">
        <f aca="false">IF(DE143="","",INDEX(CK$190:CK$192,DE143,1))</f>
        <v/>
      </c>
      <c r="CE56" s="34"/>
      <c r="CF56" s="34"/>
      <c r="CG56" s="34"/>
    </row>
    <row r="57" customFormat="false" ht="6.5" hidden="false" customHeight="true" outlineLevel="0" collapsed="false">
      <c r="A57" s="64"/>
      <c r="B57" s="64"/>
      <c r="C57" s="73"/>
      <c r="D57" s="73"/>
      <c r="E57" s="73"/>
      <c r="F57" s="73"/>
      <c r="G57" s="73"/>
      <c r="H57" s="73"/>
      <c r="I57" s="73"/>
      <c r="J57" s="73"/>
      <c r="K57" s="73"/>
      <c r="L57" s="73"/>
      <c r="M57" s="73"/>
      <c r="N57" s="73"/>
      <c r="O57" s="73"/>
      <c r="P57" s="73"/>
      <c r="Q57" s="74"/>
      <c r="R57" s="74"/>
      <c r="S57" s="74"/>
      <c r="T57" s="34"/>
      <c r="U57" s="34"/>
      <c r="V57" s="34"/>
      <c r="W57" s="34"/>
      <c r="X57" s="75"/>
      <c r="Y57" s="75"/>
      <c r="Z57" s="75"/>
      <c r="AA57" s="75"/>
      <c r="AB57" s="10"/>
      <c r="AC57" s="86"/>
      <c r="AD57" s="86"/>
      <c r="AE57" s="34"/>
      <c r="AF57" s="34"/>
      <c r="AG57" s="34"/>
      <c r="AH57" s="34"/>
      <c r="AI57" s="34"/>
      <c r="AJ57" s="34"/>
      <c r="AK57" s="34"/>
      <c r="AL57" s="34"/>
      <c r="AM57" s="34"/>
      <c r="AN57" s="34"/>
      <c r="AO57" s="34"/>
      <c r="AP57" s="34"/>
      <c r="AQ57" s="34"/>
      <c r="AR57" s="34"/>
      <c r="AS57" s="34"/>
      <c r="AT57" s="34"/>
      <c r="AU57" s="10"/>
      <c r="AV57" s="64"/>
      <c r="AW57" s="64"/>
      <c r="AX57" s="89"/>
      <c r="AY57" s="89"/>
      <c r="AZ57" s="89"/>
      <c r="BA57" s="89"/>
      <c r="BB57" s="89"/>
      <c r="BC57" s="89"/>
      <c r="BD57" s="89"/>
      <c r="BE57" s="89"/>
      <c r="BF57" s="89"/>
      <c r="BG57" s="89"/>
      <c r="BH57" s="89"/>
      <c r="BI57" s="89"/>
      <c r="BJ57" s="89"/>
      <c r="BK57" s="89"/>
      <c r="BL57" s="90"/>
      <c r="BM57" s="90"/>
      <c r="BN57" s="90"/>
      <c r="BO57" s="90"/>
      <c r="BP57" s="90"/>
      <c r="BQ57" s="90"/>
      <c r="BR57" s="90"/>
      <c r="BS57" s="90"/>
      <c r="BT57" s="90"/>
      <c r="BU57" s="90"/>
      <c r="BV57" s="90"/>
      <c r="BW57" s="90"/>
      <c r="BX57" s="90"/>
      <c r="BY57" s="90"/>
      <c r="BZ57" s="90"/>
      <c r="CA57" s="90"/>
      <c r="CB57" s="90"/>
      <c r="CC57" s="90"/>
      <c r="CD57" s="34"/>
      <c r="CE57" s="34"/>
      <c r="CF57" s="34"/>
      <c r="CG57" s="34"/>
    </row>
    <row r="58" customFormat="false" ht="6.5" hidden="false" customHeight="tru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c r="AA58" s="10"/>
      <c r="AB58" s="10"/>
      <c r="AC58" s="91" t="str">
        <f aca="false">CS211</f>
        <v/>
      </c>
      <c r="AD58" s="91"/>
      <c r="AE58" s="91"/>
      <c r="AF58" s="91"/>
      <c r="AG58" s="91"/>
      <c r="AH58" s="91"/>
      <c r="AI58" s="91"/>
      <c r="AJ58" s="91"/>
      <c r="AK58" s="91"/>
      <c r="AL58" s="91"/>
      <c r="AM58" s="91"/>
      <c r="AN58" s="91"/>
      <c r="AO58" s="91"/>
      <c r="AP58" s="91"/>
      <c r="AQ58" s="91"/>
      <c r="AR58" s="91"/>
      <c r="AS58" s="91"/>
      <c r="AT58" s="91"/>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row>
    <row r="59" customFormat="false" ht="6.5" hidden="false" customHeight="true" outlineLevel="0" collapsed="false">
      <c r="A59" s="92" t="s">
        <v>71</v>
      </c>
      <c r="B59" s="92"/>
      <c r="C59" s="92"/>
      <c r="D59" s="92"/>
      <c r="E59" s="92"/>
      <c r="F59" s="92"/>
      <c r="G59" s="92"/>
      <c r="H59" s="92"/>
      <c r="I59" s="92"/>
      <c r="J59" s="92"/>
      <c r="K59" s="92"/>
      <c r="L59" s="60" t="s">
        <v>44</v>
      </c>
      <c r="M59" s="60"/>
      <c r="N59" s="60"/>
      <c r="O59" s="60"/>
      <c r="P59" s="60" t="s">
        <v>45</v>
      </c>
      <c r="Q59" s="60"/>
      <c r="R59" s="60"/>
      <c r="S59" s="60"/>
      <c r="T59" s="10"/>
      <c r="U59" s="10"/>
      <c r="V59" s="10"/>
      <c r="W59" s="10"/>
      <c r="X59" s="10"/>
      <c r="Y59" s="10"/>
      <c r="Z59" s="10"/>
      <c r="AA59" s="10"/>
      <c r="AB59" s="10"/>
      <c r="AC59" s="91"/>
      <c r="AD59" s="91"/>
      <c r="AE59" s="91"/>
      <c r="AF59" s="91"/>
      <c r="AG59" s="91"/>
      <c r="AH59" s="91"/>
      <c r="AI59" s="91"/>
      <c r="AJ59" s="91"/>
      <c r="AK59" s="91"/>
      <c r="AL59" s="91"/>
      <c r="AM59" s="91"/>
      <c r="AN59" s="91"/>
      <c r="AO59" s="91"/>
      <c r="AP59" s="91"/>
      <c r="AQ59" s="91"/>
      <c r="AR59" s="91"/>
      <c r="AS59" s="91"/>
      <c r="AT59" s="91"/>
      <c r="AU59" s="10"/>
      <c r="AV59" s="10"/>
      <c r="AW59" s="10"/>
      <c r="AX59" s="10"/>
      <c r="AY59" s="10"/>
      <c r="AZ59" s="10"/>
      <c r="BA59" s="10"/>
      <c r="BB59" s="10"/>
      <c r="BC59" s="10"/>
      <c r="BD59" s="10"/>
      <c r="BE59" s="10"/>
      <c r="BF59" s="10"/>
      <c r="BG59" s="10"/>
      <c r="BH59" s="10"/>
      <c r="BI59" s="10"/>
      <c r="BJ59" s="10"/>
      <c r="BK59" s="10"/>
      <c r="BL59" s="93" t="s">
        <v>72</v>
      </c>
      <c r="BM59" s="93"/>
      <c r="BN59" s="93"/>
      <c r="BO59" s="93"/>
      <c r="BP59" s="93"/>
      <c r="BQ59" s="93"/>
      <c r="BR59" s="93"/>
      <c r="BS59" s="93"/>
      <c r="BT59" s="93"/>
      <c r="BU59" s="93"/>
      <c r="BV59" s="93"/>
      <c r="BW59" s="93"/>
      <c r="BX59" s="93"/>
      <c r="BY59" s="93"/>
      <c r="BZ59" s="93"/>
      <c r="CA59" s="93"/>
      <c r="CB59" s="30" t="s">
        <v>73</v>
      </c>
      <c r="CC59" s="30"/>
      <c r="CD59" s="30"/>
      <c r="CE59" s="94" t="s">
        <v>74</v>
      </c>
      <c r="CF59" s="94"/>
      <c r="CG59" s="94"/>
    </row>
    <row r="60" customFormat="false" ht="6.5" hidden="false" customHeight="true" outlineLevel="0" collapsed="false">
      <c r="A60" s="92"/>
      <c r="B60" s="92"/>
      <c r="C60" s="92"/>
      <c r="D60" s="92"/>
      <c r="E60" s="92"/>
      <c r="F60" s="92"/>
      <c r="G60" s="92"/>
      <c r="H60" s="92"/>
      <c r="I60" s="92"/>
      <c r="J60" s="92"/>
      <c r="K60" s="92"/>
      <c r="L60" s="60"/>
      <c r="M60" s="60"/>
      <c r="N60" s="60"/>
      <c r="O60" s="60"/>
      <c r="P60" s="60"/>
      <c r="Q60" s="60"/>
      <c r="R60" s="60"/>
      <c r="S60" s="6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93"/>
      <c r="BM60" s="93"/>
      <c r="BN60" s="93"/>
      <c r="BO60" s="93"/>
      <c r="BP60" s="93"/>
      <c r="BQ60" s="93"/>
      <c r="BR60" s="93"/>
      <c r="BS60" s="93"/>
      <c r="BT60" s="93"/>
      <c r="BU60" s="93"/>
      <c r="BV60" s="93"/>
      <c r="BW60" s="93"/>
      <c r="BX60" s="93"/>
      <c r="BY60" s="93"/>
      <c r="BZ60" s="93"/>
      <c r="CA60" s="93"/>
      <c r="CB60" s="30"/>
      <c r="CC60" s="30"/>
      <c r="CD60" s="30"/>
      <c r="CE60" s="94"/>
      <c r="CF60" s="94"/>
      <c r="CG60" s="94"/>
    </row>
    <row r="61" customFormat="false" ht="6.5" hidden="false" customHeight="true" outlineLevel="0" collapsed="false">
      <c r="A61" s="95" t="str">
        <f aca="false">IF(AM5="","",INDEX(クラス特性,DE115,2))</f>
        <v/>
      </c>
      <c r="B61" s="95"/>
      <c r="C61" s="95"/>
      <c r="D61" s="95"/>
      <c r="E61" s="95"/>
      <c r="F61" s="95"/>
      <c r="G61" s="95"/>
      <c r="H61" s="95"/>
      <c r="I61" s="95"/>
      <c r="J61" s="95"/>
      <c r="K61" s="95"/>
      <c r="L61" s="36" t="str">
        <f aca="false">IF(AM5="","",INDEX(クラス特性,DE115,3))</f>
        <v/>
      </c>
      <c r="M61" s="36"/>
      <c r="N61" s="36"/>
      <c r="O61" s="36"/>
      <c r="P61" s="36"/>
      <c r="Q61" s="36"/>
      <c r="R61" s="36"/>
      <c r="S61" s="36"/>
      <c r="T61" s="84" t="s">
        <v>75</v>
      </c>
      <c r="U61" s="84"/>
      <c r="V61" s="84"/>
      <c r="W61" s="84" t="s">
        <v>63</v>
      </c>
      <c r="X61" s="84"/>
      <c r="Y61" s="84"/>
      <c r="Z61" s="84"/>
      <c r="AA61" s="84"/>
      <c r="AB61" s="84"/>
      <c r="AC61" s="84"/>
      <c r="AD61" s="84"/>
      <c r="AE61" s="84"/>
      <c r="AF61" s="84"/>
      <c r="AG61" s="84" t="s">
        <v>76</v>
      </c>
      <c r="AH61" s="84"/>
      <c r="AI61" s="84"/>
      <c r="AJ61" s="84"/>
      <c r="AK61" s="84"/>
      <c r="AL61" s="84"/>
      <c r="AM61" s="84"/>
      <c r="AN61" s="84"/>
      <c r="AO61" s="84" t="s">
        <v>77</v>
      </c>
      <c r="AP61" s="84"/>
      <c r="AQ61" s="84"/>
      <c r="AR61" s="84"/>
      <c r="AS61" s="84"/>
      <c r="AT61" s="84"/>
      <c r="AU61" s="84"/>
      <c r="AV61" s="84"/>
      <c r="AW61" s="84" t="s">
        <v>78</v>
      </c>
      <c r="AX61" s="84"/>
      <c r="AY61" s="84"/>
      <c r="AZ61" s="84"/>
      <c r="BA61" s="84"/>
      <c r="BB61" s="84"/>
      <c r="BC61" s="84"/>
      <c r="BD61" s="84"/>
      <c r="BE61" s="84" t="s">
        <v>79</v>
      </c>
      <c r="BF61" s="84"/>
      <c r="BG61" s="84"/>
      <c r="BH61" s="84" t="s">
        <v>80</v>
      </c>
      <c r="BI61" s="84"/>
      <c r="BJ61" s="84"/>
      <c r="BK61" s="10"/>
      <c r="BL61" s="96"/>
      <c r="BM61" s="96"/>
      <c r="BN61" s="96"/>
      <c r="BO61" s="96"/>
      <c r="BP61" s="96"/>
      <c r="BQ61" s="96"/>
      <c r="BR61" s="96"/>
      <c r="BS61" s="96"/>
      <c r="BT61" s="96"/>
      <c r="BU61" s="96"/>
      <c r="BV61" s="96"/>
      <c r="BW61" s="96"/>
      <c r="BX61" s="96"/>
      <c r="BY61" s="96"/>
      <c r="BZ61" s="96"/>
      <c r="CA61" s="96"/>
      <c r="CB61" s="96"/>
      <c r="CC61" s="96"/>
      <c r="CD61" s="96"/>
      <c r="CE61" s="69"/>
      <c r="CF61" s="69"/>
      <c r="CG61" s="69"/>
    </row>
    <row r="62" customFormat="false" ht="6.5" hidden="false" customHeight="true" outlineLevel="0" collapsed="false">
      <c r="A62" s="95"/>
      <c r="B62" s="95"/>
      <c r="C62" s="95"/>
      <c r="D62" s="95"/>
      <c r="E62" s="95"/>
      <c r="F62" s="95"/>
      <c r="G62" s="95"/>
      <c r="H62" s="95"/>
      <c r="I62" s="95"/>
      <c r="J62" s="95"/>
      <c r="K62" s="95"/>
      <c r="L62" s="36"/>
      <c r="M62" s="36"/>
      <c r="N62" s="36"/>
      <c r="O62" s="36"/>
      <c r="P62" s="36"/>
      <c r="Q62" s="36"/>
      <c r="R62" s="36"/>
      <c r="S62" s="36"/>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10"/>
      <c r="BL62" s="96"/>
      <c r="BM62" s="96"/>
      <c r="BN62" s="96"/>
      <c r="BO62" s="96"/>
      <c r="BP62" s="96"/>
      <c r="BQ62" s="96"/>
      <c r="BR62" s="96"/>
      <c r="BS62" s="96"/>
      <c r="BT62" s="96"/>
      <c r="BU62" s="96"/>
      <c r="BV62" s="96"/>
      <c r="BW62" s="96"/>
      <c r="BX62" s="96"/>
      <c r="BY62" s="96"/>
      <c r="BZ62" s="96"/>
      <c r="CA62" s="96"/>
      <c r="CB62" s="96"/>
      <c r="CC62" s="96"/>
      <c r="CD62" s="96"/>
      <c r="CE62" s="69"/>
      <c r="CF62" s="69"/>
      <c r="CG62" s="69"/>
    </row>
    <row r="63" customFormat="false" ht="6.5" hidden="false" customHeight="true" outlineLevel="0" collapsed="false">
      <c r="A63" s="64"/>
      <c r="B63" s="97"/>
      <c r="C63" s="97"/>
      <c r="D63" s="97"/>
      <c r="E63" s="97"/>
      <c r="F63" s="97"/>
      <c r="G63" s="97"/>
      <c r="H63" s="97"/>
      <c r="I63" s="97"/>
      <c r="J63" s="97"/>
      <c r="K63" s="97"/>
      <c r="L63" s="97"/>
      <c r="M63" s="97"/>
      <c r="N63" s="97"/>
      <c r="O63" s="97"/>
      <c r="P63" s="97"/>
      <c r="Q63" s="66" t="str">
        <f aca="false">IF(DE144="","",IF(INDEX(バリエ,DE144,8)=0,"-",INDEX(バリエ,DE144,8)))</f>
        <v/>
      </c>
      <c r="R63" s="66"/>
      <c r="S63" s="66"/>
      <c r="T63" s="98" t="str">
        <f aca="false">IF(DE144="","",INDEX(バリエ,DE144,2))</f>
        <v/>
      </c>
      <c r="U63" s="98"/>
      <c r="V63" s="98"/>
      <c r="W63" s="98" t="str">
        <f aca="false">IF(DE144="","",INDEX(バリエ,DE144,3))</f>
        <v/>
      </c>
      <c r="X63" s="98"/>
      <c r="Y63" s="98"/>
      <c r="Z63" s="98"/>
      <c r="AA63" s="98"/>
      <c r="AB63" s="98"/>
      <c r="AC63" s="98"/>
      <c r="AD63" s="98"/>
      <c r="AE63" s="98"/>
      <c r="AF63" s="98"/>
      <c r="AG63" s="98" t="str">
        <f aca="false">IF(DE144="","",INDEX(バリエ,DE144,4))</f>
        <v/>
      </c>
      <c r="AH63" s="98"/>
      <c r="AI63" s="98"/>
      <c r="AJ63" s="98"/>
      <c r="AK63" s="98"/>
      <c r="AL63" s="98"/>
      <c r="AM63" s="98"/>
      <c r="AN63" s="98"/>
      <c r="AO63" s="98" t="str">
        <f aca="false">IF(DE144="","",INDEX(バリエ,DE144,5))</f>
        <v/>
      </c>
      <c r="AP63" s="98"/>
      <c r="AQ63" s="98"/>
      <c r="AR63" s="98"/>
      <c r="AS63" s="98"/>
      <c r="AT63" s="98"/>
      <c r="AU63" s="98"/>
      <c r="AV63" s="98"/>
      <c r="AW63" s="98" t="str">
        <f aca="false">IF(DE144="","",INDEX(バリエ,DE144,6))</f>
        <v/>
      </c>
      <c r="AX63" s="98"/>
      <c r="AY63" s="98"/>
      <c r="AZ63" s="98"/>
      <c r="BA63" s="98"/>
      <c r="BB63" s="98"/>
      <c r="BC63" s="98"/>
      <c r="BD63" s="98"/>
      <c r="BE63" s="98" t="str">
        <f aca="false">IF(DE144="","",INDEX(バリエ,DE144,7))</f>
        <v/>
      </c>
      <c r="BF63" s="98"/>
      <c r="BG63" s="98"/>
      <c r="BH63" s="99"/>
      <c r="BI63" s="99"/>
      <c r="BJ63" s="99"/>
      <c r="BK63" s="10"/>
      <c r="BL63" s="64"/>
      <c r="BM63" s="100"/>
      <c r="BN63" s="100"/>
      <c r="BO63" s="100"/>
      <c r="BP63" s="100"/>
      <c r="BQ63" s="100"/>
      <c r="BR63" s="100"/>
      <c r="BS63" s="100"/>
      <c r="BT63" s="100"/>
      <c r="BU63" s="100"/>
      <c r="BV63" s="100"/>
      <c r="BW63" s="100"/>
      <c r="BX63" s="100"/>
      <c r="BY63" s="100"/>
      <c r="BZ63" s="100"/>
      <c r="CA63" s="100"/>
      <c r="CB63" s="61"/>
      <c r="CC63" s="61"/>
      <c r="CD63" s="61"/>
      <c r="CE63" s="61"/>
      <c r="CF63" s="61"/>
      <c r="CG63" s="61"/>
    </row>
    <row r="64" customFormat="false" ht="6.5" hidden="false" customHeight="true" outlineLevel="0" collapsed="false">
      <c r="A64" s="64"/>
      <c r="B64" s="97"/>
      <c r="C64" s="97"/>
      <c r="D64" s="97"/>
      <c r="E64" s="97"/>
      <c r="F64" s="97"/>
      <c r="G64" s="97"/>
      <c r="H64" s="97"/>
      <c r="I64" s="97"/>
      <c r="J64" s="97"/>
      <c r="K64" s="97"/>
      <c r="L64" s="97"/>
      <c r="M64" s="97"/>
      <c r="N64" s="97"/>
      <c r="O64" s="97"/>
      <c r="P64" s="97"/>
      <c r="Q64" s="66"/>
      <c r="R64" s="66"/>
      <c r="S64" s="66"/>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98"/>
      <c r="BA64" s="98"/>
      <c r="BB64" s="98"/>
      <c r="BC64" s="98"/>
      <c r="BD64" s="98"/>
      <c r="BE64" s="98"/>
      <c r="BF64" s="98"/>
      <c r="BG64" s="98"/>
      <c r="BH64" s="99"/>
      <c r="BI64" s="99"/>
      <c r="BJ64" s="99"/>
      <c r="BK64" s="10"/>
      <c r="BL64" s="64"/>
      <c r="BM64" s="100"/>
      <c r="BN64" s="100"/>
      <c r="BO64" s="100"/>
      <c r="BP64" s="100"/>
      <c r="BQ64" s="100"/>
      <c r="BR64" s="100"/>
      <c r="BS64" s="100"/>
      <c r="BT64" s="100"/>
      <c r="BU64" s="100"/>
      <c r="BV64" s="100"/>
      <c r="BW64" s="100"/>
      <c r="BX64" s="100"/>
      <c r="BY64" s="100"/>
      <c r="BZ64" s="100"/>
      <c r="CA64" s="100"/>
      <c r="CB64" s="61"/>
      <c r="CC64" s="61"/>
      <c r="CD64" s="61"/>
      <c r="CE64" s="61"/>
      <c r="CF64" s="61"/>
      <c r="CG64" s="61"/>
    </row>
    <row r="65" customFormat="false" ht="6.5" hidden="false" customHeight="true" outlineLevel="0" collapsed="false">
      <c r="A65" s="64"/>
      <c r="B65" s="101"/>
      <c r="C65" s="101"/>
      <c r="D65" s="101"/>
      <c r="E65" s="101"/>
      <c r="F65" s="101"/>
      <c r="G65" s="101"/>
      <c r="H65" s="101"/>
      <c r="I65" s="101"/>
      <c r="J65" s="101"/>
      <c r="K65" s="101"/>
      <c r="L65" s="101"/>
      <c r="M65" s="101"/>
      <c r="N65" s="101"/>
      <c r="O65" s="101"/>
      <c r="P65" s="101"/>
      <c r="Q65" s="66" t="str">
        <f aca="false">IF(DE146="","",IF(INDEX(バリエ,DE146,8)=0,"-",INDEX(バリエ,DE146,8)))</f>
        <v/>
      </c>
      <c r="R65" s="66"/>
      <c r="S65" s="66"/>
      <c r="T65" s="102" t="str">
        <f aca="false">IF(DE146="","",INDEX(バリエ,DE146,2))</f>
        <v/>
      </c>
      <c r="U65" s="102"/>
      <c r="V65" s="102"/>
      <c r="W65" s="102" t="str">
        <f aca="false">IF(DE146="","",INDEX(バリエ,DE146,3))</f>
        <v/>
      </c>
      <c r="X65" s="102"/>
      <c r="Y65" s="102"/>
      <c r="Z65" s="102"/>
      <c r="AA65" s="102"/>
      <c r="AB65" s="102"/>
      <c r="AC65" s="102"/>
      <c r="AD65" s="102"/>
      <c r="AE65" s="102"/>
      <c r="AF65" s="102"/>
      <c r="AG65" s="102" t="str">
        <f aca="false">IF(DE146="","",INDEX(バリエ,DE146,4))</f>
        <v/>
      </c>
      <c r="AH65" s="102"/>
      <c r="AI65" s="102"/>
      <c r="AJ65" s="102"/>
      <c r="AK65" s="102"/>
      <c r="AL65" s="102"/>
      <c r="AM65" s="102"/>
      <c r="AN65" s="102"/>
      <c r="AO65" s="102" t="str">
        <f aca="false">IF(DE146="","",INDEX(バリエ,DE146,5))</f>
        <v/>
      </c>
      <c r="AP65" s="102"/>
      <c r="AQ65" s="102"/>
      <c r="AR65" s="102"/>
      <c r="AS65" s="102"/>
      <c r="AT65" s="102"/>
      <c r="AU65" s="102"/>
      <c r="AV65" s="102"/>
      <c r="AW65" s="102" t="str">
        <f aca="false">IF(DE146="","",INDEX(バリエ,DE146,6))</f>
        <v/>
      </c>
      <c r="AX65" s="102"/>
      <c r="AY65" s="102"/>
      <c r="AZ65" s="102"/>
      <c r="BA65" s="102"/>
      <c r="BB65" s="102"/>
      <c r="BC65" s="102"/>
      <c r="BD65" s="102"/>
      <c r="BE65" s="102" t="str">
        <f aca="false">IF(DE146="","",INDEX(バリエ,DE146,7))</f>
        <v/>
      </c>
      <c r="BF65" s="102"/>
      <c r="BG65" s="102"/>
      <c r="BH65" s="103"/>
      <c r="BI65" s="103"/>
      <c r="BJ65" s="103"/>
      <c r="BK65" s="10"/>
      <c r="BL65" s="64"/>
      <c r="BM65" s="100"/>
      <c r="BN65" s="100"/>
      <c r="BO65" s="100"/>
      <c r="BP65" s="100"/>
      <c r="BQ65" s="100"/>
      <c r="BR65" s="100"/>
      <c r="BS65" s="100"/>
      <c r="BT65" s="100"/>
      <c r="BU65" s="100"/>
      <c r="BV65" s="100"/>
      <c r="BW65" s="100"/>
      <c r="BX65" s="100"/>
      <c r="BY65" s="100"/>
      <c r="BZ65" s="100"/>
      <c r="CA65" s="100"/>
      <c r="CB65" s="69"/>
      <c r="CC65" s="69"/>
      <c r="CD65" s="69"/>
      <c r="CE65" s="61"/>
      <c r="CF65" s="61"/>
      <c r="CG65" s="61"/>
    </row>
    <row r="66" customFormat="false" ht="6.5" hidden="false" customHeight="true" outlineLevel="0" collapsed="false">
      <c r="A66" s="64"/>
      <c r="B66" s="101"/>
      <c r="C66" s="101"/>
      <c r="D66" s="101"/>
      <c r="E66" s="101"/>
      <c r="F66" s="101"/>
      <c r="G66" s="101"/>
      <c r="H66" s="101"/>
      <c r="I66" s="101"/>
      <c r="J66" s="101"/>
      <c r="K66" s="101"/>
      <c r="L66" s="101"/>
      <c r="M66" s="101"/>
      <c r="N66" s="101"/>
      <c r="O66" s="101"/>
      <c r="P66" s="101"/>
      <c r="Q66" s="66"/>
      <c r="R66" s="66"/>
      <c r="S66" s="66"/>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c r="BD66" s="102"/>
      <c r="BE66" s="102"/>
      <c r="BF66" s="102"/>
      <c r="BG66" s="102"/>
      <c r="BH66" s="103"/>
      <c r="BI66" s="103"/>
      <c r="BJ66" s="103"/>
      <c r="BK66" s="10"/>
      <c r="BL66" s="64"/>
      <c r="BM66" s="100"/>
      <c r="BN66" s="100"/>
      <c r="BO66" s="100"/>
      <c r="BP66" s="100"/>
      <c r="BQ66" s="100"/>
      <c r="BR66" s="100"/>
      <c r="BS66" s="100"/>
      <c r="BT66" s="100"/>
      <c r="BU66" s="100"/>
      <c r="BV66" s="100"/>
      <c r="BW66" s="100"/>
      <c r="BX66" s="100"/>
      <c r="BY66" s="100"/>
      <c r="BZ66" s="100"/>
      <c r="CA66" s="100"/>
      <c r="CB66" s="69"/>
      <c r="CC66" s="69"/>
      <c r="CD66" s="69"/>
      <c r="CE66" s="61"/>
      <c r="CF66" s="61"/>
      <c r="CG66" s="61"/>
    </row>
    <row r="67" customFormat="false" ht="6.5" hidden="false" customHeight="true" outlineLevel="0" collapsed="false">
      <c r="A67" s="64"/>
      <c r="B67" s="101"/>
      <c r="C67" s="101"/>
      <c r="D67" s="101"/>
      <c r="E67" s="101"/>
      <c r="F67" s="101"/>
      <c r="G67" s="101"/>
      <c r="H67" s="101"/>
      <c r="I67" s="101"/>
      <c r="J67" s="101"/>
      <c r="K67" s="101"/>
      <c r="L67" s="101"/>
      <c r="M67" s="101"/>
      <c r="N67" s="101"/>
      <c r="O67" s="101"/>
      <c r="P67" s="101"/>
      <c r="Q67" s="66" t="str">
        <f aca="false">IF(DE148="","",IF(INDEX(バリエ,DE148,8)=0,"-",INDEX(バリエ,DE148,8)))</f>
        <v/>
      </c>
      <c r="R67" s="66"/>
      <c r="S67" s="66"/>
      <c r="T67" s="102" t="str">
        <f aca="false">IF(DE148="","",INDEX(バリエ,DE148,2))</f>
        <v/>
      </c>
      <c r="U67" s="102"/>
      <c r="V67" s="102"/>
      <c r="W67" s="102" t="str">
        <f aca="false">IF(DE148="","",INDEX(バリエ,DE148,3))</f>
        <v/>
      </c>
      <c r="X67" s="102"/>
      <c r="Y67" s="102"/>
      <c r="Z67" s="102"/>
      <c r="AA67" s="102"/>
      <c r="AB67" s="102"/>
      <c r="AC67" s="102"/>
      <c r="AD67" s="102"/>
      <c r="AE67" s="102"/>
      <c r="AF67" s="102"/>
      <c r="AG67" s="102" t="str">
        <f aca="false">IF(DE148="","",INDEX(バリエ,DE148,4))</f>
        <v/>
      </c>
      <c r="AH67" s="102"/>
      <c r="AI67" s="102"/>
      <c r="AJ67" s="102"/>
      <c r="AK67" s="102"/>
      <c r="AL67" s="102"/>
      <c r="AM67" s="102"/>
      <c r="AN67" s="102"/>
      <c r="AO67" s="102" t="str">
        <f aca="false">IF(DE148="","",INDEX(バリエ,DE148,5))</f>
        <v/>
      </c>
      <c r="AP67" s="102"/>
      <c r="AQ67" s="102"/>
      <c r="AR67" s="102"/>
      <c r="AS67" s="102"/>
      <c r="AT67" s="102"/>
      <c r="AU67" s="102"/>
      <c r="AV67" s="102"/>
      <c r="AW67" s="102" t="str">
        <f aca="false">IF(DE148="","",INDEX(バリエ,DE148,6))</f>
        <v/>
      </c>
      <c r="AX67" s="102"/>
      <c r="AY67" s="102"/>
      <c r="AZ67" s="102"/>
      <c r="BA67" s="102"/>
      <c r="BB67" s="102"/>
      <c r="BC67" s="102"/>
      <c r="BD67" s="102"/>
      <c r="BE67" s="102" t="str">
        <f aca="false">IF(DE148="","",INDEX(バリエ,DE148,7))</f>
        <v/>
      </c>
      <c r="BF67" s="102"/>
      <c r="BG67" s="102"/>
      <c r="BH67" s="103"/>
      <c r="BI67" s="103"/>
      <c r="BJ67" s="103"/>
      <c r="BK67" s="10"/>
      <c r="BL67" s="64"/>
      <c r="BM67" s="100"/>
      <c r="BN67" s="100"/>
      <c r="BO67" s="100"/>
      <c r="BP67" s="100"/>
      <c r="BQ67" s="100"/>
      <c r="BR67" s="100"/>
      <c r="BS67" s="100"/>
      <c r="BT67" s="100"/>
      <c r="BU67" s="100"/>
      <c r="BV67" s="100"/>
      <c r="BW67" s="100"/>
      <c r="BX67" s="100"/>
      <c r="BY67" s="100"/>
      <c r="BZ67" s="100"/>
      <c r="CA67" s="100"/>
      <c r="CB67" s="69"/>
      <c r="CC67" s="69"/>
      <c r="CD67" s="69"/>
      <c r="CE67" s="61"/>
      <c r="CF67" s="61"/>
      <c r="CG67" s="61"/>
    </row>
    <row r="68" customFormat="false" ht="6.5" hidden="false" customHeight="true" outlineLevel="0" collapsed="false">
      <c r="A68" s="64"/>
      <c r="B68" s="101"/>
      <c r="C68" s="101"/>
      <c r="D68" s="101"/>
      <c r="E68" s="101"/>
      <c r="F68" s="101"/>
      <c r="G68" s="101"/>
      <c r="H68" s="101"/>
      <c r="I68" s="101"/>
      <c r="J68" s="101"/>
      <c r="K68" s="101"/>
      <c r="L68" s="101"/>
      <c r="M68" s="101"/>
      <c r="N68" s="101"/>
      <c r="O68" s="101"/>
      <c r="P68" s="101"/>
      <c r="Q68" s="66"/>
      <c r="R68" s="66"/>
      <c r="S68" s="66"/>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102"/>
      <c r="BD68" s="102"/>
      <c r="BE68" s="102"/>
      <c r="BF68" s="102"/>
      <c r="BG68" s="102"/>
      <c r="BH68" s="103"/>
      <c r="BI68" s="103"/>
      <c r="BJ68" s="103"/>
      <c r="BK68" s="10"/>
      <c r="BL68" s="64"/>
      <c r="BM68" s="100"/>
      <c r="BN68" s="100"/>
      <c r="BO68" s="100"/>
      <c r="BP68" s="100"/>
      <c r="BQ68" s="100"/>
      <c r="BR68" s="100"/>
      <c r="BS68" s="100"/>
      <c r="BT68" s="100"/>
      <c r="BU68" s="100"/>
      <c r="BV68" s="100"/>
      <c r="BW68" s="100"/>
      <c r="BX68" s="100"/>
      <c r="BY68" s="100"/>
      <c r="BZ68" s="100"/>
      <c r="CA68" s="100"/>
      <c r="CB68" s="69"/>
      <c r="CC68" s="69"/>
      <c r="CD68" s="69"/>
      <c r="CE68" s="61"/>
      <c r="CF68" s="61"/>
      <c r="CG68" s="61"/>
    </row>
    <row r="69" customFormat="false" ht="6.5" hidden="false" customHeight="true" outlineLevel="0" collapsed="false">
      <c r="A69" s="64"/>
      <c r="B69" s="101"/>
      <c r="C69" s="101"/>
      <c r="D69" s="101"/>
      <c r="E69" s="101"/>
      <c r="F69" s="101"/>
      <c r="G69" s="101"/>
      <c r="H69" s="101"/>
      <c r="I69" s="101"/>
      <c r="J69" s="101"/>
      <c r="K69" s="101"/>
      <c r="L69" s="101"/>
      <c r="M69" s="101"/>
      <c r="N69" s="101"/>
      <c r="O69" s="101"/>
      <c r="P69" s="101"/>
      <c r="Q69" s="66" t="str">
        <f aca="false">IF(DE150="","",IF(INDEX(バリエ,DE150,8)=0,"-",INDEX(バリエ,DE150,8)))</f>
        <v/>
      </c>
      <c r="R69" s="66"/>
      <c r="S69" s="66"/>
      <c r="T69" s="102" t="str">
        <f aca="false">IF(DE150="","",INDEX(バリエ,DE150,2))</f>
        <v/>
      </c>
      <c r="U69" s="102"/>
      <c r="V69" s="102"/>
      <c r="W69" s="102" t="str">
        <f aca="false">IF(DE150="","",INDEX(バリエ,DE150,3))</f>
        <v/>
      </c>
      <c r="X69" s="102"/>
      <c r="Y69" s="102"/>
      <c r="Z69" s="102"/>
      <c r="AA69" s="102"/>
      <c r="AB69" s="102"/>
      <c r="AC69" s="102"/>
      <c r="AD69" s="102"/>
      <c r="AE69" s="102"/>
      <c r="AF69" s="102"/>
      <c r="AG69" s="102" t="str">
        <f aca="false">IF(DE150="","",INDEX(バリエ,DE150,4))</f>
        <v/>
      </c>
      <c r="AH69" s="102"/>
      <c r="AI69" s="102"/>
      <c r="AJ69" s="102"/>
      <c r="AK69" s="102"/>
      <c r="AL69" s="102"/>
      <c r="AM69" s="102"/>
      <c r="AN69" s="102"/>
      <c r="AO69" s="102" t="str">
        <f aca="false">IF(DE150="","",INDEX(バリエ,DE150,5))</f>
        <v/>
      </c>
      <c r="AP69" s="102"/>
      <c r="AQ69" s="102"/>
      <c r="AR69" s="102"/>
      <c r="AS69" s="102"/>
      <c r="AT69" s="102"/>
      <c r="AU69" s="102"/>
      <c r="AV69" s="102"/>
      <c r="AW69" s="102" t="str">
        <f aca="false">IF(DE150="","",INDEX(バリエ,DE150,6))</f>
        <v/>
      </c>
      <c r="AX69" s="102"/>
      <c r="AY69" s="102"/>
      <c r="AZ69" s="102"/>
      <c r="BA69" s="102"/>
      <c r="BB69" s="102"/>
      <c r="BC69" s="102"/>
      <c r="BD69" s="102"/>
      <c r="BE69" s="102" t="str">
        <f aca="false">IF(DE150="","",INDEX(バリエ,DE150,7))</f>
        <v/>
      </c>
      <c r="BF69" s="102"/>
      <c r="BG69" s="102"/>
      <c r="BH69" s="103"/>
      <c r="BI69" s="103"/>
      <c r="BJ69" s="103"/>
      <c r="BK69" s="10"/>
      <c r="BL69" s="64"/>
      <c r="BM69" s="100"/>
      <c r="BN69" s="100"/>
      <c r="BO69" s="100"/>
      <c r="BP69" s="100"/>
      <c r="BQ69" s="100"/>
      <c r="BR69" s="100"/>
      <c r="BS69" s="100"/>
      <c r="BT69" s="100"/>
      <c r="BU69" s="100"/>
      <c r="BV69" s="100"/>
      <c r="BW69" s="100"/>
      <c r="BX69" s="100"/>
      <c r="BY69" s="100"/>
      <c r="BZ69" s="100"/>
      <c r="CA69" s="100"/>
      <c r="CB69" s="69"/>
      <c r="CC69" s="69"/>
      <c r="CD69" s="69"/>
      <c r="CE69" s="61"/>
      <c r="CF69" s="61"/>
      <c r="CG69" s="61"/>
    </row>
    <row r="70" customFormat="false" ht="6.5" hidden="false" customHeight="true" outlineLevel="0" collapsed="false">
      <c r="A70" s="64"/>
      <c r="B70" s="101"/>
      <c r="C70" s="101"/>
      <c r="D70" s="101"/>
      <c r="E70" s="101"/>
      <c r="F70" s="101"/>
      <c r="G70" s="101"/>
      <c r="H70" s="101"/>
      <c r="I70" s="101"/>
      <c r="J70" s="101"/>
      <c r="K70" s="101"/>
      <c r="L70" s="101"/>
      <c r="M70" s="101"/>
      <c r="N70" s="101"/>
      <c r="O70" s="101"/>
      <c r="P70" s="101"/>
      <c r="Q70" s="66"/>
      <c r="R70" s="66"/>
      <c r="S70" s="66"/>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BD70" s="102"/>
      <c r="BE70" s="102"/>
      <c r="BF70" s="102"/>
      <c r="BG70" s="102"/>
      <c r="BH70" s="103"/>
      <c r="BI70" s="103"/>
      <c r="BJ70" s="103"/>
      <c r="BK70" s="10"/>
      <c r="BL70" s="64"/>
      <c r="BM70" s="100"/>
      <c r="BN70" s="100"/>
      <c r="BO70" s="100"/>
      <c r="BP70" s="100"/>
      <c r="BQ70" s="100"/>
      <c r="BR70" s="100"/>
      <c r="BS70" s="100"/>
      <c r="BT70" s="100"/>
      <c r="BU70" s="100"/>
      <c r="BV70" s="100"/>
      <c r="BW70" s="100"/>
      <c r="BX70" s="100"/>
      <c r="BY70" s="100"/>
      <c r="BZ70" s="100"/>
      <c r="CA70" s="100"/>
      <c r="CB70" s="69"/>
      <c r="CC70" s="69"/>
      <c r="CD70" s="69"/>
      <c r="CE70" s="61"/>
      <c r="CF70" s="61"/>
      <c r="CG70" s="61"/>
    </row>
    <row r="71" customFormat="false" ht="6.5" hidden="false" customHeight="true" outlineLevel="0" collapsed="false">
      <c r="A71" s="64"/>
      <c r="B71" s="101"/>
      <c r="C71" s="101"/>
      <c r="D71" s="101"/>
      <c r="E71" s="101"/>
      <c r="F71" s="101"/>
      <c r="G71" s="101"/>
      <c r="H71" s="101"/>
      <c r="I71" s="101"/>
      <c r="J71" s="101"/>
      <c r="K71" s="101"/>
      <c r="L71" s="101"/>
      <c r="M71" s="101"/>
      <c r="N71" s="101"/>
      <c r="O71" s="101"/>
      <c r="P71" s="101"/>
      <c r="Q71" s="66" t="str">
        <f aca="false">IF(DE152="","",IF(INDEX(バリエ,DE152,8)=0,"-",INDEX(バリエ,DE152,8)))</f>
        <v/>
      </c>
      <c r="R71" s="66"/>
      <c r="S71" s="66"/>
      <c r="T71" s="102" t="str">
        <f aca="false">IF(DE152="","",INDEX(バリエ,DE152,2))</f>
        <v/>
      </c>
      <c r="U71" s="102"/>
      <c r="V71" s="102"/>
      <c r="W71" s="102" t="str">
        <f aca="false">IF(DE152="","",INDEX(バリエ,DE152,3))</f>
        <v/>
      </c>
      <c r="X71" s="102"/>
      <c r="Y71" s="102"/>
      <c r="Z71" s="102"/>
      <c r="AA71" s="102"/>
      <c r="AB71" s="102"/>
      <c r="AC71" s="102"/>
      <c r="AD71" s="102"/>
      <c r="AE71" s="102"/>
      <c r="AF71" s="102"/>
      <c r="AG71" s="102" t="str">
        <f aca="false">IF(DE152="","",INDEX(バリエ,DE152,4))</f>
        <v/>
      </c>
      <c r="AH71" s="102"/>
      <c r="AI71" s="102"/>
      <c r="AJ71" s="102"/>
      <c r="AK71" s="102"/>
      <c r="AL71" s="102"/>
      <c r="AM71" s="102"/>
      <c r="AN71" s="102"/>
      <c r="AO71" s="102" t="str">
        <f aca="false">IF(DE152="","",INDEX(バリエ,DE152,5))</f>
        <v/>
      </c>
      <c r="AP71" s="102"/>
      <c r="AQ71" s="102"/>
      <c r="AR71" s="102"/>
      <c r="AS71" s="102"/>
      <c r="AT71" s="102"/>
      <c r="AU71" s="102"/>
      <c r="AV71" s="102"/>
      <c r="AW71" s="102" t="str">
        <f aca="false">IF(DE152="","",INDEX(バリエ,DE152,6))</f>
        <v/>
      </c>
      <c r="AX71" s="102"/>
      <c r="AY71" s="102"/>
      <c r="AZ71" s="102"/>
      <c r="BA71" s="102"/>
      <c r="BB71" s="102"/>
      <c r="BC71" s="102"/>
      <c r="BD71" s="102"/>
      <c r="BE71" s="102" t="str">
        <f aca="false">IF(DE152="","",INDEX(バリエ,DE152,7))</f>
        <v/>
      </c>
      <c r="BF71" s="102"/>
      <c r="BG71" s="102"/>
      <c r="BH71" s="103"/>
      <c r="BI71" s="103"/>
      <c r="BJ71" s="103"/>
      <c r="BK71" s="10"/>
      <c r="BL71" s="64"/>
      <c r="BM71" s="100"/>
      <c r="BN71" s="100"/>
      <c r="BO71" s="100"/>
      <c r="BP71" s="100"/>
      <c r="BQ71" s="100"/>
      <c r="BR71" s="100"/>
      <c r="BS71" s="100"/>
      <c r="BT71" s="100"/>
      <c r="BU71" s="100"/>
      <c r="BV71" s="100"/>
      <c r="BW71" s="100"/>
      <c r="BX71" s="100"/>
      <c r="BY71" s="100"/>
      <c r="BZ71" s="100"/>
      <c r="CA71" s="100"/>
      <c r="CB71" s="69"/>
      <c r="CC71" s="69"/>
      <c r="CD71" s="69"/>
      <c r="CE71" s="61"/>
      <c r="CF71" s="61"/>
      <c r="CG71" s="61"/>
    </row>
    <row r="72" customFormat="false" ht="6.5" hidden="false" customHeight="true" outlineLevel="0" collapsed="false">
      <c r="A72" s="64"/>
      <c r="B72" s="101"/>
      <c r="C72" s="101"/>
      <c r="D72" s="101"/>
      <c r="E72" s="101"/>
      <c r="F72" s="101"/>
      <c r="G72" s="101"/>
      <c r="H72" s="101"/>
      <c r="I72" s="101"/>
      <c r="J72" s="101"/>
      <c r="K72" s="101"/>
      <c r="L72" s="101"/>
      <c r="M72" s="101"/>
      <c r="N72" s="101"/>
      <c r="O72" s="101"/>
      <c r="P72" s="101"/>
      <c r="Q72" s="66"/>
      <c r="R72" s="66"/>
      <c r="S72" s="66"/>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c r="BG72" s="102"/>
      <c r="BH72" s="103"/>
      <c r="BI72" s="103"/>
      <c r="BJ72" s="103"/>
      <c r="BK72" s="10"/>
      <c r="BL72" s="64"/>
      <c r="BM72" s="100"/>
      <c r="BN72" s="100"/>
      <c r="BO72" s="100"/>
      <c r="BP72" s="100"/>
      <c r="BQ72" s="100"/>
      <c r="BR72" s="100"/>
      <c r="BS72" s="100"/>
      <c r="BT72" s="100"/>
      <c r="BU72" s="100"/>
      <c r="BV72" s="100"/>
      <c r="BW72" s="100"/>
      <c r="BX72" s="100"/>
      <c r="BY72" s="100"/>
      <c r="BZ72" s="100"/>
      <c r="CA72" s="100"/>
      <c r="CB72" s="69"/>
      <c r="CC72" s="69"/>
      <c r="CD72" s="69"/>
      <c r="CE72" s="61"/>
      <c r="CF72" s="61"/>
      <c r="CG72" s="61"/>
    </row>
    <row r="73" customFormat="false" ht="6.5" hidden="false" customHeight="true" outlineLevel="0" collapsed="false">
      <c r="A73" s="64"/>
      <c r="B73" s="101"/>
      <c r="C73" s="101"/>
      <c r="D73" s="101"/>
      <c r="E73" s="101"/>
      <c r="F73" s="101"/>
      <c r="G73" s="101"/>
      <c r="H73" s="101"/>
      <c r="I73" s="101"/>
      <c r="J73" s="101"/>
      <c r="K73" s="101"/>
      <c r="L73" s="101"/>
      <c r="M73" s="101"/>
      <c r="N73" s="101"/>
      <c r="O73" s="101"/>
      <c r="P73" s="101"/>
      <c r="Q73" s="66" t="str">
        <f aca="false">IF(DE154="","",IF(INDEX(バリエ,DE154,8)=0,"-",INDEX(バリエ,DE154,8)))</f>
        <v/>
      </c>
      <c r="R73" s="66"/>
      <c r="S73" s="66"/>
      <c r="T73" s="102" t="str">
        <f aca="false">IF(DE154="","",INDEX(バリエ,DE154,2))</f>
        <v/>
      </c>
      <c r="U73" s="102"/>
      <c r="V73" s="102"/>
      <c r="W73" s="102" t="str">
        <f aca="false">IF(DE154="","",INDEX(バリエ,DE154,3))</f>
        <v/>
      </c>
      <c r="X73" s="102"/>
      <c r="Y73" s="102"/>
      <c r="Z73" s="102"/>
      <c r="AA73" s="102"/>
      <c r="AB73" s="102"/>
      <c r="AC73" s="102"/>
      <c r="AD73" s="102"/>
      <c r="AE73" s="102"/>
      <c r="AF73" s="102"/>
      <c r="AG73" s="102" t="str">
        <f aca="false">IF(DE154="","",INDEX(バリエ,DE154,4))</f>
        <v/>
      </c>
      <c r="AH73" s="102"/>
      <c r="AI73" s="102"/>
      <c r="AJ73" s="102"/>
      <c r="AK73" s="102"/>
      <c r="AL73" s="102"/>
      <c r="AM73" s="102"/>
      <c r="AN73" s="102"/>
      <c r="AO73" s="102" t="str">
        <f aca="false">IF(DE154="","",INDEX(バリエ,DE154,5))</f>
        <v/>
      </c>
      <c r="AP73" s="102"/>
      <c r="AQ73" s="102"/>
      <c r="AR73" s="102"/>
      <c r="AS73" s="102"/>
      <c r="AT73" s="102"/>
      <c r="AU73" s="102"/>
      <c r="AV73" s="102"/>
      <c r="AW73" s="102" t="str">
        <f aca="false">IF(DE154="","",INDEX(バリエ,DE154,6))</f>
        <v/>
      </c>
      <c r="AX73" s="102"/>
      <c r="AY73" s="102"/>
      <c r="AZ73" s="102"/>
      <c r="BA73" s="102"/>
      <c r="BB73" s="102"/>
      <c r="BC73" s="102"/>
      <c r="BD73" s="102"/>
      <c r="BE73" s="102" t="str">
        <f aca="false">IF(DE154="","",INDEX(バリエ,DE154,7))</f>
        <v/>
      </c>
      <c r="BF73" s="102"/>
      <c r="BG73" s="102"/>
      <c r="BH73" s="103"/>
      <c r="BI73" s="103"/>
      <c r="BJ73" s="103"/>
      <c r="BK73" s="10"/>
      <c r="BL73" s="64"/>
      <c r="BM73" s="100"/>
      <c r="BN73" s="100"/>
      <c r="BO73" s="100"/>
      <c r="BP73" s="100"/>
      <c r="BQ73" s="100"/>
      <c r="BR73" s="100"/>
      <c r="BS73" s="100"/>
      <c r="BT73" s="100"/>
      <c r="BU73" s="100"/>
      <c r="BV73" s="100"/>
      <c r="BW73" s="100"/>
      <c r="BX73" s="100"/>
      <c r="BY73" s="100"/>
      <c r="BZ73" s="100"/>
      <c r="CA73" s="100"/>
      <c r="CB73" s="69"/>
      <c r="CC73" s="69"/>
      <c r="CD73" s="69"/>
      <c r="CE73" s="61"/>
      <c r="CF73" s="61"/>
      <c r="CG73" s="61"/>
    </row>
    <row r="74" customFormat="false" ht="6.5" hidden="false" customHeight="true" outlineLevel="0" collapsed="false">
      <c r="A74" s="64"/>
      <c r="B74" s="101"/>
      <c r="C74" s="101"/>
      <c r="D74" s="101"/>
      <c r="E74" s="101"/>
      <c r="F74" s="101"/>
      <c r="G74" s="101"/>
      <c r="H74" s="101"/>
      <c r="I74" s="101"/>
      <c r="J74" s="101"/>
      <c r="K74" s="101"/>
      <c r="L74" s="101"/>
      <c r="M74" s="101"/>
      <c r="N74" s="101"/>
      <c r="O74" s="101"/>
      <c r="P74" s="101"/>
      <c r="Q74" s="66"/>
      <c r="R74" s="66"/>
      <c r="S74" s="66"/>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3"/>
      <c r="BI74" s="103"/>
      <c r="BJ74" s="103"/>
      <c r="BK74" s="10"/>
      <c r="BL74" s="64"/>
      <c r="BM74" s="100"/>
      <c r="BN74" s="100"/>
      <c r="BO74" s="100"/>
      <c r="BP74" s="100"/>
      <c r="BQ74" s="100"/>
      <c r="BR74" s="100"/>
      <c r="BS74" s="100"/>
      <c r="BT74" s="100"/>
      <c r="BU74" s="100"/>
      <c r="BV74" s="100"/>
      <c r="BW74" s="100"/>
      <c r="BX74" s="100"/>
      <c r="BY74" s="100"/>
      <c r="BZ74" s="100"/>
      <c r="CA74" s="100"/>
      <c r="CB74" s="69"/>
      <c r="CC74" s="69"/>
      <c r="CD74" s="69"/>
      <c r="CE74" s="61"/>
      <c r="CF74" s="61"/>
      <c r="CG74" s="61"/>
    </row>
    <row r="75" customFormat="false" ht="6.5" hidden="false" customHeight="true" outlineLevel="0" collapsed="false">
      <c r="A75" s="64"/>
      <c r="B75" s="101"/>
      <c r="C75" s="101"/>
      <c r="D75" s="101"/>
      <c r="E75" s="101"/>
      <c r="F75" s="101"/>
      <c r="G75" s="101"/>
      <c r="H75" s="101"/>
      <c r="I75" s="101"/>
      <c r="J75" s="101"/>
      <c r="K75" s="101"/>
      <c r="L75" s="101"/>
      <c r="M75" s="101"/>
      <c r="N75" s="101"/>
      <c r="O75" s="101"/>
      <c r="P75" s="101"/>
      <c r="Q75" s="66" t="str">
        <f aca="false">IF(DE156="","",IF(INDEX(バリエ,DE156,8)=0,"-",INDEX(バリエ,DE156,8)))</f>
        <v/>
      </c>
      <c r="R75" s="66"/>
      <c r="S75" s="66"/>
      <c r="T75" s="102" t="str">
        <f aca="false">IF(DE156="","",INDEX(バリエ,DE156,2))</f>
        <v/>
      </c>
      <c r="U75" s="102"/>
      <c r="V75" s="102"/>
      <c r="W75" s="102" t="str">
        <f aca="false">IF(DE156="","",INDEX(バリエ,DE156,3))</f>
        <v/>
      </c>
      <c r="X75" s="102"/>
      <c r="Y75" s="102"/>
      <c r="Z75" s="102"/>
      <c r="AA75" s="102"/>
      <c r="AB75" s="102"/>
      <c r="AC75" s="102"/>
      <c r="AD75" s="102"/>
      <c r="AE75" s="102"/>
      <c r="AF75" s="102"/>
      <c r="AG75" s="102" t="str">
        <f aca="false">IF(DE156="","",INDEX(バリエ,DE156,4))</f>
        <v/>
      </c>
      <c r="AH75" s="102"/>
      <c r="AI75" s="102"/>
      <c r="AJ75" s="102"/>
      <c r="AK75" s="102"/>
      <c r="AL75" s="102"/>
      <c r="AM75" s="102"/>
      <c r="AN75" s="102"/>
      <c r="AO75" s="102" t="str">
        <f aca="false">IF(DE156="","",INDEX(バリエ,DE156,5))</f>
        <v/>
      </c>
      <c r="AP75" s="102"/>
      <c r="AQ75" s="102"/>
      <c r="AR75" s="102"/>
      <c r="AS75" s="102"/>
      <c r="AT75" s="102"/>
      <c r="AU75" s="102"/>
      <c r="AV75" s="102"/>
      <c r="AW75" s="102" t="str">
        <f aca="false">IF(DE156="","",INDEX(バリエ,DE156,6))</f>
        <v/>
      </c>
      <c r="AX75" s="102"/>
      <c r="AY75" s="102"/>
      <c r="AZ75" s="102"/>
      <c r="BA75" s="102"/>
      <c r="BB75" s="102"/>
      <c r="BC75" s="102"/>
      <c r="BD75" s="102"/>
      <c r="BE75" s="102" t="str">
        <f aca="false">IF(DE156="","",INDEX(バリエ,DE156,7))</f>
        <v/>
      </c>
      <c r="BF75" s="102"/>
      <c r="BG75" s="102"/>
      <c r="BH75" s="103"/>
      <c r="BI75" s="103"/>
      <c r="BJ75" s="103"/>
      <c r="BK75" s="10"/>
      <c r="BL75" s="64"/>
      <c r="BM75" s="100"/>
      <c r="BN75" s="100"/>
      <c r="BO75" s="100"/>
      <c r="BP75" s="100"/>
      <c r="BQ75" s="100"/>
      <c r="BR75" s="100"/>
      <c r="BS75" s="100"/>
      <c r="BT75" s="100"/>
      <c r="BU75" s="100"/>
      <c r="BV75" s="100"/>
      <c r="BW75" s="100"/>
      <c r="BX75" s="100"/>
      <c r="BY75" s="100"/>
      <c r="BZ75" s="100"/>
      <c r="CA75" s="100"/>
      <c r="CB75" s="69"/>
      <c r="CC75" s="69"/>
      <c r="CD75" s="69"/>
      <c r="CE75" s="61"/>
      <c r="CF75" s="61"/>
      <c r="CG75" s="61"/>
    </row>
    <row r="76" customFormat="false" ht="6.5" hidden="false" customHeight="true" outlineLevel="0" collapsed="false">
      <c r="A76" s="64"/>
      <c r="B76" s="101"/>
      <c r="C76" s="101"/>
      <c r="D76" s="101"/>
      <c r="E76" s="101"/>
      <c r="F76" s="101"/>
      <c r="G76" s="101"/>
      <c r="H76" s="101"/>
      <c r="I76" s="101"/>
      <c r="J76" s="101"/>
      <c r="K76" s="101"/>
      <c r="L76" s="101"/>
      <c r="M76" s="101"/>
      <c r="N76" s="101"/>
      <c r="O76" s="101"/>
      <c r="P76" s="101"/>
      <c r="Q76" s="66"/>
      <c r="R76" s="66"/>
      <c r="S76" s="66"/>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3"/>
      <c r="BI76" s="103"/>
      <c r="BJ76" s="103"/>
      <c r="BK76" s="10"/>
      <c r="BL76" s="64"/>
      <c r="BM76" s="100"/>
      <c r="BN76" s="100"/>
      <c r="BO76" s="100"/>
      <c r="BP76" s="100"/>
      <c r="BQ76" s="100"/>
      <c r="BR76" s="100"/>
      <c r="BS76" s="100"/>
      <c r="BT76" s="100"/>
      <c r="BU76" s="100"/>
      <c r="BV76" s="100"/>
      <c r="BW76" s="100"/>
      <c r="BX76" s="100"/>
      <c r="BY76" s="100"/>
      <c r="BZ76" s="100"/>
      <c r="CA76" s="100"/>
      <c r="CB76" s="69"/>
      <c r="CC76" s="69"/>
      <c r="CD76" s="69"/>
      <c r="CE76" s="61"/>
      <c r="CF76" s="61"/>
      <c r="CG76" s="61"/>
    </row>
    <row r="77" customFormat="false" ht="6.5" hidden="false" customHeight="true" outlineLevel="0" collapsed="false">
      <c r="A77" s="64"/>
      <c r="B77" s="101"/>
      <c r="C77" s="101"/>
      <c r="D77" s="101"/>
      <c r="E77" s="101"/>
      <c r="F77" s="101"/>
      <c r="G77" s="101"/>
      <c r="H77" s="101"/>
      <c r="I77" s="101"/>
      <c r="J77" s="101"/>
      <c r="K77" s="101"/>
      <c r="L77" s="101"/>
      <c r="M77" s="101"/>
      <c r="N77" s="101"/>
      <c r="O77" s="101"/>
      <c r="P77" s="101"/>
      <c r="Q77" s="66" t="str">
        <f aca="false">IF(DE158="","",IF(INDEX(バリエ,DE158,8)=0,"-",INDEX(バリエ,DE158,8)))</f>
        <v/>
      </c>
      <c r="R77" s="66"/>
      <c r="S77" s="66"/>
      <c r="T77" s="102" t="str">
        <f aca="false">IF(DE158="","",INDEX(バリエ,DE158,2))</f>
        <v/>
      </c>
      <c r="U77" s="102"/>
      <c r="V77" s="102"/>
      <c r="W77" s="102" t="str">
        <f aca="false">IF(DE158="","",INDEX(バリエ,DE158,3))</f>
        <v/>
      </c>
      <c r="X77" s="102"/>
      <c r="Y77" s="102"/>
      <c r="Z77" s="102"/>
      <c r="AA77" s="102"/>
      <c r="AB77" s="102"/>
      <c r="AC77" s="102"/>
      <c r="AD77" s="102"/>
      <c r="AE77" s="102"/>
      <c r="AF77" s="102"/>
      <c r="AG77" s="102" t="str">
        <f aca="false">IF(DE158="","",INDEX(バリエ,DE158,4))</f>
        <v/>
      </c>
      <c r="AH77" s="102"/>
      <c r="AI77" s="102"/>
      <c r="AJ77" s="102"/>
      <c r="AK77" s="102"/>
      <c r="AL77" s="102"/>
      <c r="AM77" s="102"/>
      <c r="AN77" s="102"/>
      <c r="AO77" s="102" t="str">
        <f aca="false">IF(DE158="","",INDEX(バリエ,DE158,5))</f>
        <v/>
      </c>
      <c r="AP77" s="102"/>
      <c r="AQ77" s="102"/>
      <c r="AR77" s="102"/>
      <c r="AS77" s="102"/>
      <c r="AT77" s="102"/>
      <c r="AU77" s="102"/>
      <c r="AV77" s="102"/>
      <c r="AW77" s="102" t="str">
        <f aca="false">IF(DE158="","",INDEX(バリエ,DE158,6))</f>
        <v/>
      </c>
      <c r="AX77" s="102"/>
      <c r="AY77" s="102"/>
      <c r="AZ77" s="102"/>
      <c r="BA77" s="102"/>
      <c r="BB77" s="102"/>
      <c r="BC77" s="102"/>
      <c r="BD77" s="102"/>
      <c r="BE77" s="102" t="str">
        <f aca="false">IF(DE158="","",INDEX(バリエ,DE158,7))</f>
        <v/>
      </c>
      <c r="BF77" s="102"/>
      <c r="BG77" s="102"/>
      <c r="BH77" s="103"/>
      <c r="BI77" s="103"/>
      <c r="BJ77" s="103"/>
      <c r="BK77" s="10"/>
      <c r="BL77" s="64"/>
      <c r="BM77" s="100"/>
      <c r="BN77" s="100"/>
      <c r="BO77" s="100"/>
      <c r="BP77" s="100"/>
      <c r="BQ77" s="100"/>
      <c r="BR77" s="100"/>
      <c r="BS77" s="100"/>
      <c r="BT77" s="100"/>
      <c r="BU77" s="100"/>
      <c r="BV77" s="100"/>
      <c r="BW77" s="100"/>
      <c r="BX77" s="100"/>
      <c r="BY77" s="100"/>
      <c r="BZ77" s="100"/>
      <c r="CA77" s="100"/>
      <c r="CB77" s="69"/>
      <c r="CC77" s="69"/>
      <c r="CD77" s="69"/>
      <c r="CE77" s="61"/>
      <c r="CF77" s="61"/>
      <c r="CG77" s="61"/>
    </row>
    <row r="78" customFormat="false" ht="6.5" hidden="false" customHeight="true" outlineLevel="0" collapsed="false">
      <c r="A78" s="64"/>
      <c r="B78" s="101"/>
      <c r="C78" s="101"/>
      <c r="D78" s="101"/>
      <c r="E78" s="101"/>
      <c r="F78" s="101"/>
      <c r="G78" s="101"/>
      <c r="H78" s="101"/>
      <c r="I78" s="101"/>
      <c r="J78" s="101"/>
      <c r="K78" s="101"/>
      <c r="L78" s="101"/>
      <c r="M78" s="101"/>
      <c r="N78" s="101"/>
      <c r="O78" s="101"/>
      <c r="P78" s="101"/>
      <c r="Q78" s="66"/>
      <c r="R78" s="66"/>
      <c r="S78" s="66"/>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c r="BG78" s="102"/>
      <c r="BH78" s="103"/>
      <c r="BI78" s="103"/>
      <c r="BJ78" s="103"/>
      <c r="BK78" s="10"/>
      <c r="BL78" s="64"/>
      <c r="BM78" s="100"/>
      <c r="BN78" s="100"/>
      <c r="BO78" s="100"/>
      <c r="BP78" s="100"/>
      <c r="BQ78" s="100"/>
      <c r="BR78" s="100"/>
      <c r="BS78" s="100"/>
      <c r="BT78" s="100"/>
      <c r="BU78" s="100"/>
      <c r="BV78" s="100"/>
      <c r="BW78" s="100"/>
      <c r="BX78" s="100"/>
      <c r="BY78" s="100"/>
      <c r="BZ78" s="100"/>
      <c r="CA78" s="100"/>
      <c r="CB78" s="69"/>
      <c r="CC78" s="69"/>
      <c r="CD78" s="69"/>
      <c r="CE78" s="61"/>
      <c r="CF78" s="61"/>
      <c r="CG78" s="61"/>
    </row>
    <row r="79" customFormat="false" ht="6.5" hidden="false" customHeight="true" outlineLevel="0" collapsed="false">
      <c r="A79" s="64"/>
      <c r="B79" s="101"/>
      <c r="C79" s="101"/>
      <c r="D79" s="101"/>
      <c r="E79" s="101"/>
      <c r="F79" s="101"/>
      <c r="G79" s="101"/>
      <c r="H79" s="101"/>
      <c r="I79" s="101"/>
      <c r="J79" s="101"/>
      <c r="K79" s="101"/>
      <c r="L79" s="101"/>
      <c r="M79" s="101"/>
      <c r="N79" s="101"/>
      <c r="O79" s="101"/>
      <c r="P79" s="101"/>
      <c r="Q79" s="66" t="str">
        <f aca="false">IF(DE160="","",IF(INDEX(バリエ,DE160,8)=0,"-",INDEX(バリエ,DE160,8)))</f>
        <v/>
      </c>
      <c r="R79" s="66"/>
      <c r="S79" s="66"/>
      <c r="T79" s="102" t="str">
        <f aca="false">IF(DE160="","",INDEX(バリエ,DE160,2))</f>
        <v/>
      </c>
      <c r="U79" s="102"/>
      <c r="V79" s="102"/>
      <c r="W79" s="102" t="str">
        <f aca="false">IF(DE160="","",INDEX(バリエ,DE160,3))</f>
        <v/>
      </c>
      <c r="X79" s="102"/>
      <c r="Y79" s="102"/>
      <c r="Z79" s="102"/>
      <c r="AA79" s="102"/>
      <c r="AB79" s="102"/>
      <c r="AC79" s="102"/>
      <c r="AD79" s="102"/>
      <c r="AE79" s="102"/>
      <c r="AF79" s="102"/>
      <c r="AG79" s="102" t="str">
        <f aca="false">IF(DE160="","",INDEX(バリエ,DE160,4))</f>
        <v/>
      </c>
      <c r="AH79" s="102"/>
      <c r="AI79" s="102"/>
      <c r="AJ79" s="102"/>
      <c r="AK79" s="102"/>
      <c r="AL79" s="102"/>
      <c r="AM79" s="102"/>
      <c r="AN79" s="102"/>
      <c r="AO79" s="102" t="str">
        <f aca="false">IF(DE160="","",INDEX(バリエ,DE160,5))</f>
        <v/>
      </c>
      <c r="AP79" s="102"/>
      <c r="AQ79" s="102"/>
      <c r="AR79" s="102"/>
      <c r="AS79" s="102"/>
      <c r="AT79" s="102"/>
      <c r="AU79" s="102"/>
      <c r="AV79" s="102"/>
      <c r="AW79" s="102" t="str">
        <f aca="false">IF(DE160="","",INDEX(バリエ,DE160,6))</f>
        <v/>
      </c>
      <c r="AX79" s="102"/>
      <c r="AY79" s="102"/>
      <c r="AZ79" s="102"/>
      <c r="BA79" s="102"/>
      <c r="BB79" s="102"/>
      <c r="BC79" s="102"/>
      <c r="BD79" s="102"/>
      <c r="BE79" s="102" t="str">
        <f aca="false">IF(DE160="","",INDEX(バリエ,DE160,7))</f>
        <v/>
      </c>
      <c r="BF79" s="102"/>
      <c r="BG79" s="102"/>
      <c r="BH79" s="103"/>
      <c r="BI79" s="103"/>
      <c r="BJ79" s="103"/>
      <c r="BK79" s="10"/>
      <c r="BL79" s="64"/>
      <c r="BM79" s="100"/>
      <c r="BN79" s="100"/>
      <c r="BO79" s="100"/>
      <c r="BP79" s="100"/>
      <c r="BQ79" s="100"/>
      <c r="BR79" s="100"/>
      <c r="BS79" s="100"/>
      <c r="BT79" s="100"/>
      <c r="BU79" s="100"/>
      <c r="BV79" s="100"/>
      <c r="BW79" s="100"/>
      <c r="BX79" s="100"/>
      <c r="BY79" s="100"/>
      <c r="BZ79" s="100"/>
      <c r="CA79" s="100"/>
      <c r="CB79" s="69"/>
      <c r="CC79" s="69"/>
      <c r="CD79" s="69"/>
      <c r="CE79" s="61"/>
      <c r="CF79" s="61"/>
      <c r="CG79" s="61"/>
    </row>
    <row r="80" customFormat="false" ht="6.5" hidden="false" customHeight="true" outlineLevel="0" collapsed="false">
      <c r="A80" s="64"/>
      <c r="B80" s="101"/>
      <c r="C80" s="101"/>
      <c r="D80" s="101"/>
      <c r="E80" s="101"/>
      <c r="F80" s="101"/>
      <c r="G80" s="101"/>
      <c r="H80" s="101"/>
      <c r="I80" s="101"/>
      <c r="J80" s="101"/>
      <c r="K80" s="101"/>
      <c r="L80" s="101"/>
      <c r="M80" s="101"/>
      <c r="N80" s="101"/>
      <c r="O80" s="101"/>
      <c r="P80" s="101"/>
      <c r="Q80" s="66"/>
      <c r="R80" s="66"/>
      <c r="S80" s="66"/>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103"/>
      <c r="BI80" s="103"/>
      <c r="BJ80" s="103"/>
      <c r="BK80" s="10"/>
      <c r="BL80" s="64"/>
      <c r="BM80" s="100"/>
      <c r="BN80" s="100"/>
      <c r="BO80" s="100"/>
      <c r="BP80" s="100"/>
      <c r="BQ80" s="100"/>
      <c r="BR80" s="100"/>
      <c r="BS80" s="100"/>
      <c r="BT80" s="100"/>
      <c r="BU80" s="100"/>
      <c r="BV80" s="100"/>
      <c r="BW80" s="100"/>
      <c r="BX80" s="100"/>
      <c r="BY80" s="100"/>
      <c r="BZ80" s="100"/>
      <c r="CA80" s="100"/>
      <c r="CB80" s="69"/>
      <c r="CC80" s="69"/>
      <c r="CD80" s="69"/>
      <c r="CE80" s="61"/>
      <c r="CF80" s="61"/>
      <c r="CG80" s="61"/>
    </row>
    <row r="81" customFormat="false" ht="6.5" hidden="false" customHeight="true" outlineLevel="0" collapsed="false">
      <c r="A81" s="64"/>
      <c r="B81" s="101"/>
      <c r="C81" s="101"/>
      <c r="D81" s="101"/>
      <c r="E81" s="101"/>
      <c r="F81" s="101"/>
      <c r="G81" s="101"/>
      <c r="H81" s="101"/>
      <c r="I81" s="101"/>
      <c r="J81" s="101"/>
      <c r="K81" s="101"/>
      <c r="L81" s="101"/>
      <c r="M81" s="101"/>
      <c r="N81" s="101"/>
      <c r="O81" s="101"/>
      <c r="P81" s="101"/>
      <c r="Q81" s="66" t="str">
        <f aca="false">IF(DE162="","",IF(INDEX(バリエ,DE162,8)=0,"-",INDEX(バリエ,DE162,8)))</f>
        <v/>
      </c>
      <c r="R81" s="66"/>
      <c r="S81" s="66"/>
      <c r="T81" s="102" t="str">
        <f aca="false">IF(DE162="","",INDEX(バリエ,DE162,2))</f>
        <v/>
      </c>
      <c r="U81" s="102"/>
      <c r="V81" s="102"/>
      <c r="W81" s="102" t="str">
        <f aca="false">IF(DE162="","",INDEX(バリエ,DE162,3))</f>
        <v/>
      </c>
      <c r="X81" s="102"/>
      <c r="Y81" s="102"/>
      <c r="Z81" s="102"/>
      <c r="AA81" s="102"/>
      <c r="AB81" s="102"/>
      <c r="AC81" s="102"/>
      <c r="AD81" s="102"/>
      <c r="AE81" s="102"/>
      <c r="AF81" s="102"/>
      <c r="AG81" s="102" t="str">
        <f aca="false">IF(DE162="","",INDEX(バリエ,DE162,4))</f>
        <v/>
      </c>
      <c r="AH81" s="102"/>
      <c r="AI81" s="102"/>
      <c r="AJ81" s="102"/>
      <c r="AK81" s="102"/>
      <c r="AL81" s="102"/>
      <c r="AM81" s="102"/>
      <c r="AN81" s="102"/>
      <c r="AO81" s="102" t="str">
        <f aca="false">IF(DE162="","",INDEX(バリエ,DE162,5))</f>
        <v/>
      </c>
      <c r="AP81" s="102"/>
      <c r="AQ81" s="102"/>
      <c r="AR81" s="102"/>
      <c r="AS81" s="102"/>
      <c r="AT81" s="102"/>
      <c r="AU81" s="102"/>
      <c r="AV81" s="102"/>
      <c r="AW81" s="102" t="str">
        <f aca="false">IF(DE162="","",INDEX(バリエ,DE162,6))</f>
        <v/>
      </c>
      <c r="AX81" s="102"/>
      <c r="AY81" s="102"/>
      <c r="AZ81" s="102"/>
      <c r="BA81" s="102"/>
      <c r="BB81" s="102"/>
      <c r="BC81" s="102"/>
      <c r="BD81" s="102"/>
      <c r="BE81" s="102" t="str">
        <f aca="false">IF(DE162="","",INDEX(バリエ,DE162,7))</f>
        <v/>
      </c>
      <c r="BF81" s="102"/>
      <c r="BG81" s="102"/>
      <c r="BH81" s="103"/>
      <c r="BI81" s="103"/>
      <c r="BJ81" s="103"/>
      <c r="BK81" s="10"/>
      <c r="BL81" s="64"/>
      <c r="BM81" s="100"/>
      <c r="BN81" s="100"/>
      <c r="BO81" s="100"/>
      <c r="BP81" s="100"/>
      <c r="BQ81" s="100"/>
      <c r="BR81" s="100"/>
      <c r="BS81" s="100"/>
      <c r="BT81" s="100"/>
      <c r="BU81" s="100"/>
      <c r="BV81" s="100"/>
      <c r="BW81" s="100"/>
      <c r="BX81" s="100"/>
      <c r="BY81" s="100"/>
      <c r="BZ81" s="100"/>
      <c r="CA81" s="100"/>
      <c r="CB81" s="69"/>
      <c r="CC81" s="69"/>
      <c r="CD81" s="69"/>
      <c r="CE81" s="61"/>
      <c r="CF81" s="61"/>
      <c r="CG81" s="61"/>
    </row>
    <row r="82" customFormat="false" ht="6.5" hidden="false" customHeight="true" outlineLevel="0" collapsed="false">
      <c r="A82" s="64"/>
      <c r="B82" s="101"/>
      <c r="C82" s="101"/>
      <c r="D82" s="101"/>
      <c r="E82" s="101"/>
      <c r="F82" s="101"/>
      <c r="G82" s="101"/>
      <c r="H82" s="101"/>
      <c r="I82" s="101"/>
      <c r="J82" s="101"/>
      <c r="K82" s="101"/>
      <c r="L82" s="101"/>
      <c r="M82" s="101"/>
      <c r="N82" s="101"/>
      <c r="O82" s="101"/>
      <c r="P82" s="101"/>
      <c r="Q82" s="66"/>
      <c r="R82" s="66"/>
      <c r="S82" s="66"/>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c r="BB82" s="102"/>
      <c r="BC82" s="102"/>
      <c r="BD82" s="102"/>
      <c r="BE82" s="102"/>
      <c r="BF82" s="102"/>
      <c r="BG82" s="102"/>
      <c r="BH82" s="103"/>
      <c r="BI82" s="103"/>
      <c r="BJ82" s="103"/>
      <c r="BK82" s="10"/>
      <c r="BL82" s="64"/>
      <c r="BM82" s="100"/>
      <c r="BN82" s="100"/>
      <c r="BO82" s="100"/>
      <c r="BP82" s="100"/>
      <c r="BQ82" s="100"/>
      <c r="BR82" s="100"/>
      <c r="BS82" s="100"/>
      <c r="BT82" s="100"/>
      <c r="BU82" s="100"/>
      <c r="BV82" s="100"/>
      <c r="BW82" s="100"/>
      <c r="BX82" s="100"/>
      <c r="BY82" s="100"/>
      <c r="BZ82" s="100"/>
      <c r="CA82" s="100"/>
      <c r="CB82" s="69"/>
      <c r="CC82" s="69"/>
      <c r="CD82" s="69"/>
      <c r="CE82" s="61"/>
      <c r="CF82" s="61"/>
      <c r="CG82" s="61"/>
    </row>
    <row r="83" customFormat="false" ht="6.5" hidden="false" customHeight="true" outlineLevel="0" collapsed="false">
      <c r="A83" s="64"/>
      <c r="B83" s="101"/>
      <c r="C83" s="101"/>
      <c r="D83" s="101"/>
      <c r="E83" s="101"/>
      <c r="F83" s="101"/>
      <c r="G83" s="101"/>
      <c r="H83" s="101"/>
      <c r="I83" s="101"/>
      <c r="J83" s="101"/>
      <c r="K83" s="101"/>
      <c r="L83" s="101"/>
      <c r="M83" s="101"/>
      <c r="N83" s="101"/>
      <c r="O83" s="101"/>
      <c r="P83" s="101"/>
      <c r="Q83" s="66" t="str">
        <f aca="false">IF(DE164="","",IF(INDEX(バリエ,DE164,8)=0,"-",INDEX(バリエ,DE164,8)))</f>
        <v/>
      </c>
      <c r="R83" s="66"/>
      <c r="S83" s="66"/>
      <c r="T83" s="102" t="str">
        <f aca="false">IF(DE164="","",INDEX(バリエ,DE164,2))</f>
        <v/>
      </c>
      <c r="U83" s="102"/>
      <c r="V83" s="102"/>
      <c r="W83" s="102" t="str">
        <f aca="false">IF(DE164="","",INDEX(バリエ,DE164,3))</f>
        <v/>
      </c>
      <c r="X83" s="102"/>
      <c r="Y83" s="102"/>
      <c r="Z83" s="102"/>
      <c r="AA83" s="102"/>
      <c r="AB83" s="102"/>
      <c r="AC83" s="102"/>
      <c r="AD83" s="102"/>
      <c r="AE83" s="102"/>
      <c r="AF83" s="102"/>
      <c r="AG83" s="102" t="str">
        <f aca="false">IF(DE164="","",INDEX(バリエ,DE164,4))</f>
        <v/>
      </c>
      <c r="AH83" s="102"/>
      <c r="AI83" s="102"/>
      <c r="AJ83" s="102"/>
      <c r="AK83" s="102"/>
      <c r="AL83" s="102"/>
      <c r="AM83" s="102"/>
      <c r="AN83" s="102"/>
      <c r="AO83" s="102" t="str">
        <f aca="false">IF(DE164="","",INDEX(バリエ,DE164,5))</f>
        <v/>
      </c>
      <c r="AP83" s="102"/>
      <c r="AQ83" s="102"/>
      <c r="AR83" s="102"/>
      <c r="AS83" s="102"/>
      <c r="AT83" s="102"/>
      <c r="AU83" s="102"/>
      <c r="AV83" s="102"/>
      <c r="AW83" s="102" t="str">
        <f aca="false">IF(DE164="","",INDEX(バリエ,DE164,6))</f>
        <v/>
      </c>
      <c r="AX83" s="102"/>
      <c r="AY83" s="102"/>
      <c r="AZ83" s="102"/>
      <c r="BA83" s="102"/>
      <c r="BB83" s="102"/>
      <c r="BC83" s="102"/>
      <c r="BD83" s="102"/>
      <c r="BE83" s="102" t="str">
        <f aca="false">IF(DE164="","",INDEX(バリエ,DE164,7))</f>
        <v/>
      </c>
      <c r="BF83" s="102"/>
      <c r="BG83" s="102"/>
      <c r="BH83" s="103"/>
      <c r="BI83" s="103"/>
      <c r="BJ83" s="103"/>
      <c r="BK83" s="10"/>
      <c r="BL83" s="64"/>
      <c r="BM83" s="100"/>
      <c r="BN83" s="100"/>
      <c r="BO83" s="100"/>
      <c r="BP83" s="100"/>
      <c r="BQ83" s="100"/>
      <c r="BR83" s="100"/>
      <c r="BS83" s="100"/>
      <c r="BT83" s="100"/>
      <c r="BU83" s="100"/>
      <c r="BV83" s="100"/>
      <c r="BW83" s="100"/>
      <c r="BX83" s="100"/>
      <c r="BY83" s="100"/>
      <c r="BZ83" s="100"/>
      <c r="CA83" s="100"/>
      <c r="CB83" s="69"/>
      <c r="CC83" s="69"/>
      <c r="CD83" s="69"/>
      <c r="CE83" s="61"/>
      <c r="CF83" s="61"/>
      <c r="CG83" s="61"/>
    </row>
    <row r="84" customFormat="false" ht="6.5" hidden="false" customHeight="true" outlineLevel="0" collapsed="false">
      <c r="A84" s="64"/>
      <c r="B84" s="101"/>
      <c r="C84" s="101"/>
      <c r="D84" s="101"/>
      <c r="E84" s="101"/>
      <c r="F84" s="101"/>
      <c r="G84" s="101"/>
      <c r="H84" s="101"/>
      <c r="I84" s="101"/>
      <c r="J84" s="101"/>
      <c r="K84" s="101"/>
      <c r="L84" s="101"/>
      <c r="M84" s="101"/>
      <c r="N84" s="101"/>
      <c r="O84" s="101"/>
      <c r="P84" s="101"/>
      <c r="Q84" s="66"/>
      <c r="R84" s="66"/>
      <c r="S84" s="66"/>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c r="BB84" s="102"/>
      <c r="BC84" s="102"/>
      <c r="BD84" s="102"/>
      <c r="BE84" s="102"/>
      <c r="BF84" s="102"/>
      <c r="BG84" s="102"/>
      <c r="BH84" s="103"/>
      <c r="BI84" s="103"/>
      <c r="BJ84" s="103"/>
      <c r="BK84" s="10"/>
      <c r="BL84" s="64"/>
      <c r="BM84" s="64"/>
      <c r="BN84" s="100"/>
      <c r="BO84" s="100"/>
      <c r="BP84" s="100"/>
      <c r="BQ84" s="100"/>
      <c r="BR84" s="100"/>
      <c r="BS84" s="100"/>
      <c r="BT84" s="100"/>
      <c r="BU84" s="100"/>
      <c r="BV84" s="100"/>
      <c r="BW84" s="100"/>
      <c r="BX84" s="100"/>
      <c r="BY84" s="100"/>
      <c r="BZ84" s="100"/>
      <c r="CA84" s="100"/>
      <c r="CB84" s="69"/>
      <c r="CC84" s="69"/>
      <c r="CD84" s="69"/>
      <c r="CE84" s="61"/>
      <c r="CF84" s="61"/>
      <c r="CG84" s="61"/>
    </row>
    <row r="85" customFormat="false" ht="6.5" hidden="false" customHeight="true" outlineLevel="0" collapsed="false">
      <c r="A85" s="64"/>
      <c r="B85" s="101"/>
      <c r="C85" s="101"/>
      <c r="D85" s="101"/>
      <c r="E85" s="101"/>
      <c r="F85" s="101"/>
      <c r="G85" s="101"/>
      <c r="H85" s="101"/>
      <c r="I85" s="101"/>
      <c r="J85" s="101"/>
      <c r="K85" s="101"/>
      <c r="L85" s="101"/>
      <c r="M85" s="101"/>
      <c r="N85" s="101"/>
      <c r="O85" s="101"/>
      <c r="P85" s="101"/>
      <c r="Q85" s="66" t="str">
        <f aca="false">IF(DE166="","",IF(INDEX(バリエ,DE166,8)=0,"-",INDEX(バリエ,DE166,8)))</f>
        <v/>
      </c>
      <c r="R85" s="66"/>
      <c r="S85" s="66"/>
      <c r="T85" s="102" t="str">
        <f aca="false">IF(DE166="","",INDEX(バリエ,DE166,2))</f>
        <v/>
      </c>
      <c r="U85" s="102"/>
      <c r="V85" s="102"/>
      <c r="W85" s="102" t="str">
        <f aca="false">IF(DE166="","",INDEX(バリエ,DE166,3))</f>
        <v/>
      </c>
      <c r="X85" s="102"/>
      <c r="Y85" s="102"/>
      <c r="Z85" s="102"/>
      <c r="AA85" s="102"/>
      <c r="AB85" s="102"/>
      <c r="AC85" s="102"/>
      <c r="AD85" s="102"/>
      <c r="AE85" s="102"/>
      <c r="AF85" s="102"/>
      <c r="AG85" s="102" t="str">
        <f aca="false">IF(DE166="","",INDEX(バリエ,DE166,4))</f>
        <v/>
      </c>
      <c r="AH85" s="102"/>
      <c r="AI85" s="102"/>
      <c r="AJ85" s="102"/>
      <c r="AK85" s="102"/>
      <c r="AL85" s="102"/>
      <c r="AM85" s="102"/>
      <c r="AN85" s="102"/>
      <c r="AO85" s="102" t="str">
        <f aca="false">IF(DE166="","",INDEX(バリエ,DE166,5))</f>
        <v/>
      </c>
      <c r="AP85" s="102"/>
      <c r="AQ85" s="102"/>
      <c r="AR85" s="102"/>
      <c r="AS85" s="102"/>
      <c r="AT85" s="102"/>
      <c r="AU85" s="102"/>
      <c r="AV85" s="102"/>
      <c r="AW85" s="102" t="str">
        <f aca="false">IF(DE166="","",INDEX(バリエ,DE166,6))</f>
        <v/>
      </c>
      <c r="AX85" s="102"/>
      <c r="AY85" s="102"/>
      <c r="AZ85" s="102"/>
      <c r="BA85" s="102"/>
      <c r="BB85" s="102"/>
      <c r="BC85" s="102"/>
      <c r="BD85" s="102"/>
      <c r="BE85" s="102" t="str">
        <f aca="false">IF(DE166="","",INDEX(バリエ,DE166,7))</f>
        <v/>
      </c>
      <c r="BF85" s="102"/>
      <c r="BG85" s="102"/>
      <c r="BH85" s="103"/>
      <c r="BI85" s="103"/>
      <c r="BJ85" s="103"/>
      <c r="BK85" s="10"/>
      <c r="BL85" s="96"/>
      <c r="BM85" s="96"/>
      <c r="BN85" s="96"/>
      <c r="BO85" s="96"/>
      <c r="BP85" s="96"/>
      <c r="BQ85" s="96"/>
      <c r="BR85" s="96"/>
      <c r="BS85" s="96"/>
      <c r="BT85" s="96"/>
      <c r="BU85" s="96"/>
      <c r="BV85" s="96"/>
      <c r="BW85" s="96"/>
      <c r="BX85" s="96"/>
      <c r="BY85" s="96"/>
      <c r="BZ85" s="96"/>
      <c r="CA85" s="96"/>
      <c r="CB85" s="96"/>
      <c r="CC85" s="96"/>
      <c r="CD85" s="96"/>
      <c r="CE85" s="69"/>
      <c r="CF85" s="69"/>
      <c r="CG85" s="69"/>
    </row>
    <row r="86" customFormat="false" ht="6.5" hidden="false" customHeight="true" outlineLevel="0" collapsed="false">
      <c r="A86" s="64"/>
      <c r="B86" s="64"/>
      <c r="C86" s="101"/>
      <c r="D86" s="101"/>
      <c r="E86" s="101"/>
      <c r="F86" s="101"/>
      <c r="G86" s="101"/>
      <c r="H86" s="101"/>
      <c r="I86" s="101"/>
      <c r="J86" s="101"/>
      <c r="K86" s="101"/>
      <c r="L86" s="101"/>
      <c r="M86" s="101"/>
      <c r="N86" s="101"/>
      <c r="O86" s="101"/>
      <c r="P86" s="101"/>
      <c r="Q86" s="66"/>
      <c r="R86" s="66"/>
      <c r="S86" s="66"/>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c r="BG86" s="102"/>
      <c r="BH86" s="103"/>
      <c r="BI86" s="103"/>
      <c r="BJ86" s="103"/>
      <c r="BK86" s="10"/>
      <c r="BL86" s="96"/>
      <c r="BM86" s="96"/>
      <c r="BN86" s="96"/>
      <c r="BO86" s="96"/>
      <c r="BP86" s="96"/>
      <c r="BQ86" s="96"/>
      <c r="BR86" s="96"/>
      <c r="BS86" s="96"/>
      <c r="BT86" s="96"/>
      <c r="BU86" s="96"/>
      <c r="BV86" s="96"/>
      <c r="BW86" s="96"/>
      <c r="BX86" s="96"/>
      <c r="BY86" s="96"/>
      <c r="BZ86" s="96"/>
      <c r="CA86" s="96"/>
      <c r="CB86" s="96"/>
      <c r="CC86" s="96"/>
      <c r="CD86" s="96"/>
      <c r="CE86" s="69"/>
      <c r="CF86" s="69"/>
      <c r="CG86" s="69"/>
    </row>
    <row r="87" customFormat="false" ht="6.5" hidden="false" customHeight="true" outlineLevel="0" collapsed="false">
      <c r="A87" s="10"/>
      <c r="B87" s="10"/>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c r="BL87" s="73"/>
      <c r="BM87" s="100"/>
      <c r="BN87" s="100"/>
      <c r="BO87" s="100"/>
      <c r="BP87" s="100"/>
      <c r="BQ87" s="100"/>
      <c r="BR87" s="100"/>
      <c r="BS87" s="100"/>
      <c r="BT87" s="100"/>
      <c r="BU87" s="100"/>
      <c r="BV87" s="100"/>
      <c r="BW87" s="100"/>
      <c r="BX87" s="100"/>
      <c r="BY87" s="100"/>
      <c r="BZ87" s="100"/>
      <c r="CA87" s="100"/>
      <c r="CB87" s="61"/>
      <c r="CC87" s="61"/>
      <c r="CD87" s="61"/>
      <c r="CE87" s="61"/>
      <c r="CF87" s="61"/>
      <c r="CG87" s="61"/>
    </row>
    <row r="88" customFormat="false" ht="6.5" hidden="false" customHeight="true" outlineLevel="0" collapsed="false">
      <c r="A88" s="104"/>
      <c r="B88" s="104"/>
      <c r="C88" s="104"/>
      <c r="D88" s="104"/>
      <c r="E88" s="104"/>
      <c r="F88" s="104"/>
      <c r="G88" s="104"/>
      <c r="H88" s="104"/>
      <c r="I88" s="104"/>
      <c r="J88" s="104"/>
      <c r="K88" s="104"/>
      <c r="L88" s="36" t="str">
        <f aca="false">DE169</f>
        <v/>
      </c>
      <c r="M88" s="36"/>
      <c r="N88" s="36"/>
      <c r="O88" s="36"/>
      <c r="P88" s="36"/>
      <c r="Q88" s="36"/>
      <c r="R88" s="36"/>
      <c r="S88" s="36"/>
      <c r="T88" s="84" t="s">
        <v>75</v>
      </c>
      <c r="U88" s="84"/>
      <c r="V88" s="84"/>
      <c r="W88" s="84" t="s">
        <v>63</v>
      </c>
      <c r="X88" s="84"/>
      <c r="Y88" s="84"/>
      <c r="Z88" s="84"/>
      <c r="AA88" s="84"/>
      <c r="AB88" s="84"/>
      <c r="AC88" s="84"/>
      <c r="AD88" s="84"/>
      <c r="AE88" s="84"/>
      <c r="AF88" s="84"/>
      <c r="AG88" s="84" t="s">
        <v>76</v>
      </c>
      <c r="AH88" s="84"/>
      <c r="AI88" s="84"/>
      <c r="AJ88" s="84"/>
      <c r="AK88" s="84"/>
      <c r="AL88" s="84"/>
      <c r="AM88" s="84"/>
      <c r="AN88" s="84"/>
      <c r="AO88" s="84" t="s">
        <v>77</v>
      </c>
      <c r="AP88" s="84"/>
      <c r="AQ88" s="84"/>
      <c r="AR88" s="84"/>
      <c r="AS88" s="84"/>
      <c r="AT88" s="84"/>
      <c r="AU88" s="84"/>
      <c r="AV88" s="84"/>
      <c r="AW88" s="84" t="s">
        <v>78</v>
      </c>
      <c r="AX88" s="84"/>
      <c r="AY88" s="84"/>
      <c r="AZ88" s="84"/>
      <c r="BA88" s="84"/>
      <c r="BB88" s="84"/>
      <c r="BC88" s="84"/>
      <c r="BD88" s="84"/>
      <c r="BE88" s="84" t="s">
        <v>79</v>
      </c>
      <c r="BF88" s="84"/>
      <c r="BG88" s="84"/>
      <c r="BH88" s="84" t="s">
        <v>80</v>
      </c>
      <c r="BI88" s="84"/>
      <c r="BJ88" s="84"/>
      <c r="BK88" s="10"/>
      <c r="BL88" s="73"/>
      <c r="BM88" s="100"/>
      <c r="BN88" s="100"/>
      <c r="BO88" s="100"/>
      <c r="BP88" s="100"/>
      <c r="BQ88" s="100"/>
      <c r="BR88" s="100"/>
      <c r="BS88" s="100"/>
      <c r="BT88" s="100"/>
      <c r="BU88" s="100"/>
      <c r="BV88" s="100"/>
      <c r="BW88" s="100"/>
      <c r="BX88" s="100"/>
      <c r="BY88" s="100"/>
      <c r="BZ88" s="100"/>
      <c r="CA88" s="100"/>
      <c r="CB88" s="61"/>
      <c r="CC88" s="61"/>
      <c r="CD88" s="61"/>
      <c r="CE88" s="61"/>
      <c r="CF88" s="61"/>
      <c r="CG88" s="61"/>
    </row>
    <row r="89" customFormat="false" ht="6.5" hidden="false" customHeight="true" outlineLevel="0" collapsed="false">
      <c r="A89" s="104"/>
      <c r="B89" s="104"/>
      <c r="C89" s="104"/>
      <c r="D89" s="104"/>
      <c r="E89" s="104"/>
      <c r="F89" s="104"/>
      <c r="G89" s="104"/>
      <c r="H89" s="104"/>
      <c r="I89" s="104"/>
      <c r="J89" s="104"/>
      <c r="K89" s="104"/>
      <c r="L89" s="36"/>
      <c r="M89" s="36"/>
      <c r="N89" s="36"/>
      <c r="O89" s="36"/>
      <c r="P89" s="36"/>
      <c r="Q89" s="36"/>
      <c r="R89" s="36"/>
      <c r="S89" s="36"/>
      <c r="T89" s="84"/>
      <c r="U89" s="84"/>
      <c r="V89" s="84"/>
      <c r="W89" s="84"/>
      <c r="X89" s="84"/>
      <c r="Y89" s="84"/>
      <c r="Z89" s="84"/>
      <c r="AA89" s="84"/>
      <c r="AB89" s="84"/>
      <c r="AC89" s="84"/>
      <c r="AD89" s="84"/>
      <c r="AE89" s="84"/>
      <c r="AF89" s="84"/>
      <c r="AG89" s="84"/>
      <c r="AH89" s="84"/>
      <c r="AI89" s="84"/>
      <c r="AJ89" s="84"/>
      <c r="AK89" s="84"/>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10"/>
      <c r="BL89" s="73"/>
      <c r="BM89" s="100"/>
      <c r="BN89" s="100"/>
      <c r="BO89" s="100"/>
      <c r="BP89" s="100"/>
      <c r="BQ89" s="100"/>
      <c r="BR89" s="100"/>
      <c r="BS89" s="100"/>
      <c r="BT89" s="100"/>
      <c r="BU89" s="100"/>
      <c r="BV89" s="100"/>
      <c r="BW89" s="100"/>
      <c r="BX89" s="100"/>
      <c r="BY89" s="100"/>
      <c r="BZ89" s="100"/>
      <c r="CA89" s="100"/>
      <c r="CB89" s="69"/>
      <c r="CC89" s="69"/>
      <c r="CD89" s="69"/>
      <c r="CE89" s="61"/>
      <c r="CF89" s="61"/>
      <c r="CG89" s="61"/>
    </row>
    <row r="90" customFormat="false" ht="6.5" hidden="false" customHeight="true" outlineLevel="0" collapsed="false">
      <c r="A90" s="64"/>
      <c r="B90" s="97"/>
      <c r="C90" s="97"/>
      <c r="D90" s="97"/>
      <c r="E90" s="97"/>
      <c r="F90" s="97"/>
      <c r="G90" s="97"/>
      <c r="H90" s="97"/>
      <c r="I90" s="97"/>
      <c r="J90" s="97"/>
      <c r="K90" s="97"/>
      <c r="L90" s="97"/>
      <c r="M90" s="97"/>
      <c r="N90" s="97"/>
      <c r="O90" s="97"/>
      <c r="P90" s="97"/>
      <c r="Q90" s="66" t="str">
        <f aca="false">IF(DE171="","",IF(INDEX(バリエ,DE171,8)=0,"-",INDEX(バリエ,DE171,8)*IF(ISERROR(MATCH(B90,共通,0)),2,1)))</f>
        <v/>
      </c>
      <c r="R90" s="66"/>
      <c r="S90" s="66"/>
      <c r="T90" s="98" t="str">
        <f aca="false">IF(DE171="","",INDEX(バリエ,DE171,2))</f>
        <v/>
      </c>
      <c r="U90" s="98"/>
      <c r="V90" s="98"/>
      <c r="W90" s="98" t="str">
        <f aca="false">IF(DE171="","",INDEX(バリエ,DE171,3))</f>
        <v/>
      </c>
      <c r="X90" s="98"/>
      <c r="Y90" s="98"/>
      <c r="Z90" s="98"/>
      <c r="AA90" s="98"/>
      <c r="AB90" s="98"/>
      <c r="AC90" s="98"/>
      <c r="AD90" s="98"/>
      <c r="AE90" s="98"/>
      <c r="AF90" s="98"/>
      <c r="AG90" s="98" t="str">
        <f aca="false">IF(DE171="","",INDEX(バリエ,DE171,4))</f>
        <v/>
      </c>
      <c r="AH90" s="98"/>
      <c r="AI90" s="98"/>
      <c r="AJ90" s="98"/>
      <c r="AK90" s="98"/>
      <c r="AL90" s="98"/>
      <c r="AM90" s="98"/>
      <c r="AN90" s="98"/>
      <c r="AO90" s="98" t="str">
        <f aca="false">IF(DE171="","",INDEX(バリエ,DE171,5))</f>
        <v/>
      </c>
      <c r="AP90" s="98"/>
      <c r="AQ90" s="98"/>
      <c r="AR90" s="98"/>
      <c r="AS90" s="98"/>
      <c r="AT90" s="98"/>
      <c r="AU90" s="98"/>
      <c r="AV90" s="98"/>
      <c r="AW90" s="98" t="str">
        <f aca="false">IF(DE171="","",INDEX(バリエ,DE171,6))</f>
        <v/>
      </c>
      <c r="AX90" s="98"/>
      <c r="AY90" s="98"/>
      <c r="AZ90" s="98"/>
      <c r="BA90" s="98"/>
      <c r="BB90" s="98"/>
      <c r="BC90" s="98"/>
      <c r="BD90" s="98"/>
      <c r="BE90" s="98" t="str">
        <f aca="false">IF(DE171="","",INDEX(バリエ,DE171,7))</f>
        <v/>
      </c>
      <c r="BF90" s="98"/>
      <c r="BG90" s="98"/>
      <c r="BH90" s="99"/>
      <c r="BI90" s="99"/>
      <c r="BJ90" s="99"/>
      <c r="BK90" s="10"/>
      <c r="BL90" s="73"/>
      <c r="BM90" s="100"/>
      <c r="BN90" s="100"/>
      <c r="BO90" s="100"/>
      <c r="BP90" s="100"/>
      <c r="BQ90" s="100"/>
      <c r="BR90" s="100"/>
      <c r="BS90" s="100"/>
      <c r="BT90" s="100"/>
      <c r="BU90" s="100"/>
      <c r="BV90" s="100"/>
      <c r="BW90" s="100"/>
      <c r="BX90" s="100"/>
      <c r="BY90" s="100"/>
      <c r="BZ90" s="100"/>
      <c r="CA90" s="100"/>
      <c r="CB90" s="69"/>
      <c r="CC90" s="69"/>
      <c r="CD90" s="69"/>
      <c r="CE90" s="61"/>
      <c r="CF90" s="61"/>
      <c r="CG90" s="61"/>
    </row>
    <row r="91" customFormat="false" ht="6.5" hidden="false" customHeight="true" outlineLevel="0" collapsed="false">
      <c r="A91" s="64"/>
      <c r="B91" s="97"/>
      <c r="C91" s="97"/>
      <c r="D91" s="97"/>
      <c r="E91" s="97"/>
      <c r="F91" s="97"/>
      <c r="G91" s="97"/>
      <c r="H91" s="97"/>
      <c r="I91" s="97"/>
      <c r="J91" s="97"/>
      <c r="K91" s="97"/>
      <c r="L91" s="97"/>
      <c r="M91" s="97"/>
      <c r="N91" s="97"/>
      <c r="O91" s="97"/>
      <c r="P91" s="97"/>
      <c r="Q91" s="66"/>
      <c r="R91" s="66"/>
      <c r="S91" s="66"/>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c r="AZ91" s="98"/>
      <c r="BA91" s="98"/>
      <c r="BB91" s="98"/>
      <c r="BC91" s="98"/>
      <c r="BD91" s="98"/>
      <c r="BE91" s="98"/>
      <c r="BF91" s="98"/>
      <c r="BG91" s="98"/>
      <c r="BH91" s="99"/>
      <c r="BI91" s="99"/>
      <c r="BJ91" s="99"/>
      <c r="BK91" s="10"/>
      <c r="BL91" s="73"/>
      <c r="BM91" s="100"/>
      <c r="BN91" s="100"/>
      <c r="BO91" s="100"/>
      <c r="BP91" s="100"/>
      <c r="BQ91" s="100"/>
      <c r="BR91" s="100"/>
      <c r="BS91" s="100"/>
      <c r="BT91" s="100"/>
      <c r="BU91" s="100"/>
      <c r="BV91" s="100"/>
      <c r="BW91" s="100"/>
      <c r="BX91" s="100"/>
      <c r="BY91" s="100"/>
      <c r="BZ91" s="100"/>
      <c r="CA91" s="100"/>
      <c r="CB91" s="69"/>
      <c r="CC91" s="69"/>
      <c r="CD91" s="69"/>
      <c r="CE91" s="61"/>
      <c r="CF91" s="61"/>
      <c r="CG91" s="61"/>
    </row>
    <row r="92" customFormat="false" ht="6.5" hidden="false" customHeight="true" outlineLevel="0" collapsed="false">
      <c r="A92" s="64"/>
      <c r="B92" s="101"/>
      <c r="C92" s="101"/>
      <c r="D92" s="101"/>
      <c r="E92" s="101"/>
      <c r="F92" s="101"/>
      <c r="G92" s="101"/>
      <c r="H92" s="101"/>
      <c r="I92" s="101"/>
      <c r="J92" s="101"/>
      <c r="K92" s="101"/>
      <c r="L92" s="101"/>
      <c r="M92" s="101"/>
      <c r="N92" s="101"/>
      <c r="O92" s="101"/>
      <c r="P92" s="101"/>
      <c r="Q92" s="66" t="str">
        <f aca="false">IF(DE173="","",IF(INDEX(バリエ,DE173,8)=0,"-",INDEX(バリエ,DE173,8)*IF(ISERROR(MATCH(B92,共通,0)),2,1)))</f>
        <v/>
      </c>
      <c r="R92" s="66"/>
      <c r="S92" s="66"/>
      <c r="T92" s="102" t="str">
        <f aca="false">IF(DE173="","",INDEX(バリエ,DE173,2))</f>
        <v/>
      </c>
      <c r="U92" s="102"/>
      <c r="V92" s="102"/>
      <c r="W92" s="102" t="str">
        <f aca="false">IF(DE173="","",INDEX(バリエ,DE173,3))</f>
        <v/>
      </c>
      <c r="X92" s="102"/>
      <c r="Y92" s="102"/>
      <c r="Z92" s="102"/>
      <c r="AA92" s="102"/>
      <c r="AB92" s="102"/>
      <c r="AC92" s="102"/>
      <c r="AD92" s="102"/>
      <c r="AE92" s="102"/>
      <c r="AF92" s="102"/>
      <c r="AG92" s="102" t="str">
        <f aca="false">IF(DE173="","",INDEX(バリエ,DE173,4))</f>
        <v/>
      </c>
      <c r="AH92" s="102"/>
      <c r="AI92" s="102"/>
      <c r="AJ92" s="102"/>
      <c r="AK92" s="102"/>
      <c r="AL92" s="102"/>
      <c r="AM92" s="102"/>
      <c r="AN92" s="102"/>
      <c r="AO92" s="102" t="str">
        <f aca="false">IF(DE173="","",INDEX(バリエ,DE173,5))</f>
        <v/>
      </c>
      <c r="AP92" s="102"/>
      <c r="AQ92" s="102"/>
      <c r="AR92" s="102"/>
      <c r="AS92" s="102"/>
      <c r="AT92" s="102"/>
      <c r="AU92" s="102"/>
      <c r="AV92" s="102"/>
      <c r="AW92" s="102" t="str">
        <f aca="false">IF(DE173="","",INDEX(バリエ,DE173,6))</f>
        <v/>
      </c>
      <c r="AX92" s="102"/>
      <c r="AY92" s="102"/>
      <c r="AZ92" s="102"/>
      <c r="BA92" s="102"/>
      <c r="BB92" s="102"/>
      <c r="BC92" s="102"/>
      <c r="BD92" s="102"/>
      <c r="BE92" s="102" t="str">
        <f aca="false">IF(DE173="","",INDEX(バリエ,DE173,7))</f>
        <v/>
      </c>
      <c r="BF92" s="102"/>
      <c r="BG92" s="102"/>
      <c r="BH92" s="103"/>
      <c r="BI92" s="103"/>
      <c r="BJ92" s="103"/>
      <c r="BK92" s="10"/>
      <c r="BL92" s="73"/>
      <c r="BM92" s="100"/>
      <c r="BN92" s="100"/>
      <c r="BO92" s="100"/>
      <c r="BP92" s="100"/>
      <c r="BQ92" s="100"/>
      <c r="BR92" s="100"/>
      <c r="BS92" s="100"/>
      <c r="BT92" s="100"/>
      <c r="BU92" s="100"/>
      <c r="BV92" s="100"/>
      <c r="BW92" s="100"/>
      <c r="BX92" s="100"/>
      <c r="BY92" s="100"/>
      <c r="BZ92" s="100"/>
      <c r="CA92" s="100"/>
      <c r="CB92" s="69"/>
      <c r="CC92" s="69"/>
      <c r="CD92" s="69"/>
      <c r="CE92" s="61"/>
      <c r="CF92" s="61"/>
      <c r="CG92" s="61"/>
    </row>
    <row r="93" customFormat="false" ht="6.5" hidden="false" customHeight="true" outlineLevel="0" collapsed="false">
      <c r="A93" s="64"/>
      <c r="B93" s="101"/>
      <c r="C93" s="101"/>
      <c r="D93" s="101"/>
      <c r="E93" s="101"/>
      <c r="F93" s="101"/>
      <c r="G93" s="101"/>
      <c r="H93" s="101"/>
      <c r="I93" s="101"/>
      <c r="J93" s="101"/>
      <c r="K93" s="101"/>
      <c r="L93" s="101"/>
      <c r="M93" s="101"/>
      <c r="N93" s="101"/>
      <c r="O93" s="101"/>
      <c r="P93" s="101"/>
      <c r="Q93" s="66"/>
      <c r="R93" s="66"/>
      <c r="S93" s="66"/>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c r="BG93" s="102"/>
      <c r="BH93" s="103"/>
      <c r="BI93" s="103"/>
      <c r="BJ93" s="103"/>
      <c r="BK93" s="10"/>
      <c r="BL93" s="73"/>
      <c r="BM93" s="100"/>
      <c r="BN93" s="100"/>
      <c r="BO93" s="100"/>
      <c r="BP93" s="100"/>
      <c r="BQ93" s="100"/>
      <c r="BR93" s="100"/>
      <c r="BS93" s="100"/>
      <c r="BT93" s="100"/>
      <c r="BU93" s="100"/>
      <c r="BV93" s="100"/>
      <c r="BW93" s="100"/>
      <c r="BX93" s="100"/>
      <c r="BY93" s="100"/>
      <c r="BZ93" s="100"/>
      <c r="CA93" s="100"/>
      <c r="CB93" s="69"/>
      <c r="CC93" s="69"/>
      <c r="CD93" s="69"/>
      <c r="CE93" s="61"/>
      <c r="CF93" s="61"/>
      <c r="CG93" s="61"/>
    </row>
    <row r="94" customFormat="false" ht="6.5" hidden="false" customHeight="true" outlineLevel="0" collapsed="false">
      <c r="A94" s="64"/>
      <c r="B94" s="101"/>
      <c r="C94" s="101"/>
      <c r="D94" s="101"/>
      <c r="E94" s="101"/>
      <c r="F94" s="101"/>
      <c r="G94" s="101"/>
      <c r="H94" s="101"/>
      <c r="I94" s="101"/>
      <c r="J94" s="101"/>
      <c r="K94" s="101"/>
      <c r="L94" s="101"/>
      <c r="M94" s="101"/>
      <c r="N94" s="101"/>
      <c r="O94" s="101"/>
      <c r="P94" s="101"/>
      <c r="Q94" s="66" t="str">
        <f aca="false">IF(DE175="","",IF(INDEX(バリエ,DE175,8)=0,"-",INDEX(バリエ,DE175,8)*IF(ISERROR(MATCH(B94,共通,0)),2,1)))</f>
        <v/>
      </c>
      <c r="R94" s="66"/>
      <c r="S94" s="66"/>
      <c r="T94" s="102" t="str">
        <f aca="false">IF(DE175="","",INDEX(バリエ,DE175,2))</f>
        <v/>
      </c>
      <c r="U94" s="102"/>
      <c r="V94" s="102"/>
      <c r="W94" s="102" t="str">
        <f aca="false">IF(DE175="","",INDEX(バリエ,DE175,3))</f>
        <v/>
      </c>
      <c r="X94" s="102"/>
      <c r="Y94" s="102"/>
      <c r="Z94" s="102"/>
      <c r="AA94" s="102"/>
      <c r="AB94" s="102"/>
      <c r="AC94" s="102"/>
      <c r="AD94" s="102"/>
      <c r="AE94" s="102"/>
      <c r="AF94" s="102"/>
      <c r="AG94" s="102" t="str">
        <f aca="false">IF(DE175="","",INDEX(バリエ,DE175,4))</f>
        <v/>
      </c>
      <c r="AH94" s="102"/>
      <c r="AI94" s="102"/>
      <c r="AJ94" s="102"/>
      <c r="AK94" s="102"/>
      <c r="AL94" s="102"/>
      <c r="AM94" s="102"/>
      <c r="AN94" s="102"/>
      <c r="AO94" s="102" t="str">
        <f aca="false">IF(DE175="","",INDEX(バリエ,DE175,5))</f>
        <v/>
      </c>
      <c r="AP94" s="102"/>
      <c r="AQ94" s="102"/>
      <c r="AR94" s="102"/>
      <c r="AS94" s="102"/>
      <c r="AT94" s="102"/>
      <c r="AU94" s="102"/>
      <c r="AV94" s="102"/>
      <c r="AW94" s="102" t="str">
        <f aca="false">IF(DE175="","",INDEX(バリエ,DE175,6))</f>
        <v/>
      </c>
      <c r="AX94" s="102"/>
      <c r="AY94" s="102"/>
      <c r="AZ94" s="102"/>
      <c r="BA94" s="102"/>
      <c r="BB94" s="102"/>
      <c r="BC94" s="102"/>
      <c r="BD94" s="102"/>
      <c r="BE94" s="102" t="str">
        <f aca="false">IF(DE175="","",INDEX(バリエ,DE175,7))</f>
        <v/>
      </c>
      <c r="BF94" s="102"/>
      <c r="BG94" s="102"/>
      <c r="BH94" s="103"/>
      <c r="BI94" s="103"/>
      <c r="BJ94" s="103"/>
      <c r="BK94" s="10"/>
      <c r="BL94" s="73"/>
      <c r="BM94" s="100"/>
      <c r="BN94" s="100"/>
      <c r="BO94" s="100"/>
      <c r="BP94" s="100"/>
      <c r="BQ94" s="100"/>
      <c r="BR94" s="100"/>
      <c r="BS94" s="100"/>
      <c r="BT94" s="100"/>
      <c r="BU94" s="100"/>
      <c r="BV94" s="100"/>
      <c r="BW94" s="100"/>
      <c r="BX94" s="100"/>
      <c r="BY94" s="100"/>
      <c r="BZ94" s="100"/>
      <c r="CA94" s="100"/>
      <c r="CB94" s="69"/>
      <c r="CC94" s="69"/>
      <c r="CD94" s="69"/>
      <c r="CE94" s="61"/>
      <c r="CF94" s="61"/>
      <c r="CG94" s="61"/>
    </row>
    <row r="95" customFormat="false" ht="6.5" hidden="false" customHeight="true" outlineLevel="0" collapsed="false">
      <c r="A95" s="64"/>
      <c r="B95" s="101"/>
      <c r="C95" s="101"/>
      <c r="D95" s="101"/>
      <c r="E95" s="101"/>
      <c r="F95" s="101"/>
      <c r="G95" s="101"/>
      <c r="H95" s="101"/>
      <c r="I95" s="101"/>
      <c r="J95" s="101"/>
      <c r="K95" s="101"/>
      <c r="L95" s="101"/>
      <c r="M95" s="101"/>
      <c r="N95" s="101"/>
      <c r="O95" s="101"/>
      <c r="P95" s="101"/>
      <c r="Q95" s="66"/>
      <c r="R95" s="66"/>
      <c r="S95" s="66"/>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c r="BG95" s="102"/>
      <c r="BH95" s="103"/>
      <c r="BI95" s="103"/>
      <c r="BJ95" s="103"/>
      <c r="BK95" s="10"/>
      <c r="BL95" s="73"/>
      <c r="BM95" s="100"/>
      <c r="BN95" s="100"/>
      <c r="BO95" s="100"/>
      <c r="BP95" s="100"/>
      <c r="BQ95" s="100"/>
      <c r="BR95" s="100"/>
      <c r="BS95" s="100"/>
      <c r="BT95" s="100"/>
      <c r="BU95" s="100"/>
      <c r="BV95" s="100"/>
      <c r="BW95" s="100"/>
      <c r="BX95" s="100"/>
      <c r="BY95" s="100"/>
      <c r="BZ95" s="100"/>
      <c r="CA95" s="100"/>
      <c r="CB95" s="69"/>
      <c r="CC95" s="69"/>
      <c r="CD95" s="69"/>
      <c r="CE95" s="61"/>
      <c r="CF95" s="61"/>
      <c r="CG95" s="61"/>
    </row>
    <row r="96" customFormat="false" ht="6.5" hidden="false" customHeight="true" outlineLevel="0" collapsed="false">
      <c r="A96" s="64"/>
      <c r="B96" s="101"/>
      <c r="C96" s="101"/>
      <c r="D96" s="101"/>
      <c r="E96" s="101"/>
      <c r="F96" s="101"/>
      <c r="G96" s="101"/>
      <c r="H96" s="101"/>
      <c r="I96" s="101"/>
      <c r="J96" s="101"/>
      <c r="K96" s="101"/>
      <c r="L96" s="101"/>
      <c r="M96" s="101"/>
      <c r="N96" s="101"/>
      <c r="O96" s="101"/>
      <c r="P96" s="101"/>
      <c r="Q96" s="66" t="str">
        <f aca="false">IF(DE177="","",IF(INDEX(バリエ,DE177,8)=0,"-",INDEX(バリエ,DE177,8)*IF(ISERROR(MATCH(B96,共通,0)),2,1)))</f>
        <v/>
      </c>
      <c r="R96" s="66"/>
      <c r="S96" s="66"/>
      <c r="T96" s="102" t="str">
        <f aca="false">IF(DE177="","",INDEX(バリエ,DE177,2))</f>
        <v/>
      </c>
      <c r="U96" s="102"/>
      <c r="V96" s="102"/>
      <c r="W96" s="102" t="str">
        <f aca="false">IF(DE177="","",INDEX(バリエ,DE177,3))</f>
        <v/>
      </c>
      <c r="X96" s="102"/>
      <c r="Y96" s="102"/>
      <c r="Z96" s="102"/>
      <c r="AA96" s="102"/>
      <c r="AB96" s="102"/>
      <c r="AC96" s="102"/>
      <c r="AD96" s="102"/>
      <c r="AE96" s="102"/>
      <c r="AF96" s="102"/>
      <c r="AG96" s="102" t="str">
        <f aca="false">IF(DE177="","",INDEX(バリエ,DE177,4))</f>
        <v/>
      </c>
      <c r="AH96" s="102"/>
      <c r="AI96" s="102"/>
      <c r="AJ96" s="102"/>
      <c r="AK96" s="102"/>
      <c r="AL96" s="102"/>
      <c r="AM96" s="102"/>
      <c r="AN96" s="102"/>
      <c r="AO96" s="102" t="str">
        <f aca="false">IF(DE177="","",INDEX(バリエ,DE177,5))</f>
        <v/>
      </c>
      <c r="AP96" s="102"/>
      <c r="AQ96" s="102"/>
      <c r="AR96" s="102"/>
      <c r="AS96" s="102"/>
      <c r="AT96" s="102"/>
      <c r="AU96" s="102"/>
      <c r="AV96" s="102"/>
      <c r="AW96" s="102" t="str">
        <f aca="false">IF(DE177="","",INDEX(バリエ,DE177,6))</f>
        <v/>
      </c>
      <c r="AX96" s="102"/>
      <c r="AY96" s="102"/>
      <c r="AZ96" s="102"/>
      <c r="BA96" s="102"/>
      <c r="BB96" s="102"/>
      <c r="BC96" s="102"/>
      <c r="BD96" s="102"/>
      <c r="BE96" s="102" t="str">
        <f aca="false">IF(DE177="","",INDEX(バリエ,DE177,7))</f>
        <v/>
      </c>
      <c r="BF96" s="102"/>
      <c r="BG96" s="102"/>
      <c r="BH96" s="103"/>
      <c r="BI96" s="103"/>
      <c r="BJ96" s="103"/>
      <c r="BK96" s="10"/>
      <c r="BL96" s="73"/>
      <c r="BM96" s="100"/>
      <c r="BN96" s="100"/>
      <c r="BO96" s="100"/>
      <c r="BP96" s="100"/>
      <c r="BQ96" s="100"/>
      <c r="BR96" s="100"/>
      <c r="BS96" s="100"/>
      <c r="BT96" s="100"/>
      <c r="BU96" s="100"/>
      <c r="BV96" s="100"/>
      <c r="BW96" s="100"/>
      <c r="BX96" s="100"/>
      <c r="BY96" s="100"/>
      <c r="BZ96" s="100"/>
      <c r="CA96" s="100"/>
      <c r="CB96" s="69"/>
      <c r="CC96" s="69"/>
      <c r="CD96" s="69"/>
      <c r="CE96" s="61"/>
      <c r="CF96" s="61"/>
      <c r="CG96" s="61"/>
    </row>
    <row r="97" customFormat="false" ht="6.5" hidden="false" customHeight="true" outlineLevel="0" collapsed="false">
      <c r="A97" s="64"/>
      <c r="B97" s="101"/>
      <c r="C97" s="101"/>
      <c r="D97" s="101"/>
      <c r="E97" s="101"/>
      <c r="F97" s="101"/>
      <c r="G97" s="101"/>
      <c r="H97" s="101"/>
      <c r="I97" s="101"/>
      <c r="J97" s="101"/>
      <c r="K97" s="101"/>
      <c r="L97" s="101"/>
      <c r="M97" s="101"/>
      <c r="N97" s="101"/>
      <c r="O97" s="101"/>
      <c r="P97" s="101"/>
      <c r="Q97" s="66"/>
      <c r="R97" s="66"/>
      <c r="S97" s="66"/>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c r="BA97" s="102"/>
      <c r="BB97" s="102"/>
      <c r="BC97" s="102"/>
      <c r="BD97" s="102"/>
      <c r="BE97" s="102"/>
      <c r="BF97" s="102"/>
      <c r="BG97" s="102"/>
      <c r="BH97" s="103"/>
      <c r="BI97" s="103"/>
      <c r="BJ97" s="103"/>
      <c r="BK97" s="10"/>
      <c r="BL97" s="96"/>
      <c r="BM97" s="96"/>
      <c r="BN97" s="96"/>
      <c r="BO97" s="96"/>
      <c r="BP97" s="96"/>
      <c r="BQ97" s="96"/>
      <c r="BR97" s="96"/>
      <c r="BS97" s="96"/>
      <c r="BT97" s="96"/>
      <c r="BU97" s="96"/>
      <c r="BV97" s="96"/>
      <c r="BW97" s="96"/>
      <c r="BX97" s="96"/>
      <c r="BY97" s="96"/>
      <c r="BZ97" s="96"/>
      <c r="CA97" s="96"/>
      <c r="CB97" s="96"/>
      <c r="CC97" s="96"/>
      <c r="CD97" s="96"/>
      <c r="CE97" s="69"/>
      <c r="CF97" s="69"/>
      <c r="CG97" s="69"/>
    </row>
    <row r="98" customFormat="false" ht="6.5" hidden="false" customHeight="true" outlineLevel="0" collapsed="false">
      <c r="A98" s="64"/>
      <c r="B98" s="101"/>
      <c r="C98" s="101"/>
      <c r="D98" s="101"/>
      <c r="E98" s="101"/>
      <c r="F98" s="101"/>
      <c r="G98" s="101"/>
      <c r="H98" s="101"/>
      <c r="I98" s="101"/>
      <c r="J98" s="101"/>
      <c r="K98" s="101"/>
      <c r="L98" s="101"/>
      <c r="M98" s="101"/>
      <c r="N98" s="101"/>
      <c r="O98" s="101"/>
      <c r="P98" s="101"/>
      <c r="Q98" s="66" t="str">
        <f aca="false">IF(DE179="","",IF(INDEX(バリエ,DE179,8)=0,"-",INDEX(バリエ,DE179,8)*IF(ISERROR(MATCH(B98,共通,0)),2,1)))</f>
        <v/>
      </c>
      <c r="R98" s="66"/>
      <c r="S98" s="66"/>
      <c r="T98" s="102" t="str">
        <f aca="false">IF(DE179="","",INDEX(バリエ,DE179,2))</f>
        <v/>
      </c>
      <c r="U98" s="102"/>
      <c r="V98" s="102"/>
      <c r="W98" s="102" t="str">
        <f aca="false">IF(DE179="","",INDEX(バリエ,DE179,3))</f>
        <v/>
      </c>
      <c r="X98" s="102"/>
      <c r="Y98" s="102"/>
      <c r="Z98" s="102"/>
      <c r="AA98" s="102"/>
      <c r="AB98" s="102"/>
      <c r="AC98" s="102"/>
      <c r="AD98" s="102"/>
      <c r="AE98" s="102"/>
      <c r="AF98" s="102"/>
      <c r="AG98" s="102" t="str">
        <f aca="false">IF(DE179="","",INDEX(バリエ,DE179,4))</f>
        <v/>
      </c>
      <c r="AH98" s="102"/>
      <c r="AI98" s="102"/>
      <c r="AJ98" s="102"/>
      <c r="AK98" s="102"/>
      <c r="AL98" s="102"/>
      <c r="AM98" s="102"/>
      <c r="AN98" s="102"/>
      <c r="AO98" s="102" t="str">
        <f aca="false">IF(DE179="","",INDEX(バリエ,DE179,5))</f>
        <v/>
      </c>
      <c r="AP98" s="102"/>
      <c r="AQ98" s="102"/>
      <c r="AR98" s="102"/>
      <c r="AS98" s="102"/>
      <c r="AT98" s="102"/>
      <c r="AU98" s="102"/>
      <c r="AV98" s="102"/>
      <c r="AW98" s="102" t="str">
        <f aca="false">IF(DE179="","",INDEX(バリエ,DE179,6))</f>
        <v/>
      </c>
      <c r="AX98" s="102"/>
      <c r="AY98" s="102"/>
      <c r="AZ98" s="102"/>
      <c r="BA98" s="102"/>
      <c r="BB98" s="102"/>
      <c r="BC98" s="102"/>
      <c r="BD98" s="102"/>
      <c r="BE98" s="102" t="str">
        <f aca="false">IF(DE179="","",INDEX(バリエ,DE179,7))</f>
        <v/>
      </c>
      <c r="BF98" s="102"/>
      <c r="BG98" s="102"/>
      <c r="BH98" s="103"/>
      <c r="BI98" s="103"/>
      <c r="BJ98" s="103"/>
      <c r="BK98" s="10"/>
      <c r="BL98" s="96"/>
      <c r="BM98" s="96"/>
      <c r="BN98" s="96"/>
      <c r="BO98" s="96"/>
      <c r="BP98" s="96"/>
      <c r="BQ98" s="96"/>
      <c r="BR98" s="96"/>
      <c r="BS98" s="96"/>
      <c r="BT98" s="96"/>
      <c r="BU98" s="96"/>
      <c r="BV98" s="96"/>
      <c r="BW98" s="96"/>
      <c r="BX98" s="96"/>
      <c r="BY98" s="96"/>
      <c r="BZ98" s="96"/>
      <c r="CA98" s="96"/>
      <c r="CB98" s="96"/>
      <c r="CC98" s="96"/>
      <c r="CD98" s="96"/>
      <c r="CE98" s="69"/>
      <c r="CF98" s="69"/>
      <c r="CG98" s="69"/>
    </row>
    <row r="99" customFormat="false" ht="6.5" hidden="false" customHeight="true" outlineLevel="0" collapsed="false">
      <c r="A99" s="64"/>
      <c r="B99" s="101"/>
      <c r="C99" s="101"/>
      <c r="D99" s="101"/>
      <c r="E99" s="101"/>
      <c r="F99" s="101"/>
      <c r="G99" s="101"/>
      <c r="H99" s="101"/>
      <c r="I99" s="101"/>
      <c r="J99" s="101"/>
      <c r="K99" s="101"/>
      <c r="L99" s="101"/>
      <c r="M99" s="101"/>
      <c r="N99" s="101"/>
      <c r="O99" s="101"/>
      <c r="P99" s="101"/>
      <c r="Q99" s="66"/>
      <c r="R99" s="66"/>
      <c r="S99" s="66"/>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c r="BA99" s="102"/>
      <c r="BB99" s="102"/>
      <c r="BC99" s="102"/>
      <c r="BD99" s="102"/>
      <c r="BE99" s="102"/>
      <c r="BF99" s="102"/>
      <c r="BG99" s="102"/>
      <c r="BH99" s="103"/>
      <c r="BI99" s="103"/>
      <c r="BJ99" s="103"/>
      <c r="BK99" s="10"/>
      <c r="BL99" s="73"/>
      <c r="BM99" s="100"/>
      <c r="BN99" s="100"/>
      <c r="BO99" s="100"/>
      <c r="BP99" s="100"/>
      <c r="BQ99" s="100"/>
      <c r="BR99" s="100"/>
      <c r="BS99" s="100"/>
      <c r="BT99" s="100"/>
      <c r="BU99" s="100"/>
      <c r="BV99" s="100"/>
      <c r="BW99" s="100"/>
      <c r="BX99" s="100"/>
      <c r="BY99" s="100"/>
      <c r="BZ99" s="100"/>
      <c r="CA99" s="100"/>
      <c r="CB99" s="61"/>
      <c r="CC99" s="61"/>
      <c r="CD99" s="61"/>
      <c r="CE99" s="61"/>
      <c r="CF99" s="61"/>
      <c r="CG99" s="61"/>
    </row>
    <row r="100" customFormat="false" ht="6.5" hidden="false" customHeight="true" outlineLevel="0" collapsed="false">
      <c r="A100" s="64"/>
      <c r="B100" s="101"/>
      <c r="C100" s="101"/>
      <c r="D100" s="101"/>
      <c r="E100" s="101"/>
      <c r="F100" s="101"/>
      <c r="G100" s="101"/>
      <c r="H100" s="101"/>
      <c r="I100" s="101"/>
      <c r="J100" s="101"/>
      <c r="K100" s="101"/>
      <c r="L100" s="101"/>
      <c r="M100" s="101"/>
      <c r="N100" s="101"/>
      <c r="O100" s="101"/>
      <c r="P100" s="101"/>
      <c r="Q100" s="66" t="str">
        <f aca="false">IF(DE181="","",IF(INDEX(バリエ,DE181,8)=0,"-",INDEX(バリエ,DE181,8)*IF(ISERROR(MATCH(B100,共通,0)),2,1)))</f>
        <v/>
      </c>
      <c r="R100" s="66"/>
      <c r="S100" s="66"/>
      <c r="T100" s="102" t="str">
        <f aca="false">IF(DE181="","",INDEX(バリエ,DE181,2))</f>
        <v/>
      </c>
      <c r="U100" s="102"/>
      <c r="V100" s="102"/>
      <c r="W100" s="102" t="str">
        <f aca="false">IF(DE181="","",INDEX(バリエ,DE181,3))</f>
        <v/>
      </c>
      <c r="X100" s="102"/>
      <c r="Y100" s="102"/>
      <c r="Z100" s="102"/>
      <c r="AA100" s="102"/>
      <c r="AB100" s="102"/>
      <c r="AC100" s="102"/>
      <c r="AD100" s="102"/>
      <c r="AE100" s="102"/>
      <c r="AF100" s="102"/>
      <c r="AG100" s="102" t="str">
        <f aca="false">IF(DE181="","",INDEX(バリエ,DE181,4))</f>
        <v/>
      </c>
      <c r="AH100" s="102"/>
      <c r="AI100" s="102"/>
      <c r="AJ100" s="102"/>
      <c r="AK100" s="102"/>
      <c r="AL100" s="102"/>
      <c r="AM100" s="102"/>
      <c r="AN100" s="102"/>
      <c r="AO100" s="102" t="str">
        <f aca="false">IF(DE181="","",INDEX(バリエ,DE181,5))</f>
        <v/>
      </c>
      <c r="AP100" s="102"/>
      <c r="AQ100" s="102"/>
      <c r="AR100" s="102"/>
      <c r="AS100" s="102"/>
      <c r="AT100" s="102"/>
      <c r="AU100" s="102"/>
      <c r="AV100" s="102"/>
      <c r="AW100" s="102" t="str">
        <f aca="false">IF(DE181="","",INDEX(バリエ,DE181,6))</f>
        <v/>
      </c>
      <c r="AX100" s="102"/>
      <c r="AY100" s="102"/>
      <c r="AZ100" s="102"/>
      <c r="BA100" s="102"/>
      <c r="BB100" s="102"/>
      <c r="BC100" s="102"/>
      <c r="BD100" s="102"/>
      <c r="BE100" s="102" t="str">
        <f aca="false">IF(DE181="","",INDEX(バリエ,DE181,7))</f>
        <v/>
      </c>
      <c r="BF100" s="102"/>
      <c r="BG100" s="102"/>
      <c r="BH100" s="103"/>
      <c r="BI100" s="103"/>
      <c r="BJ100" s="103"/>
      <c r="BK100" s="10"/>
      <c r="BL100" s="73"/>
      <c r="BM100" s="100"/>
      <c r="BN100" s="100"/>
      <c r="BO100" s="100"/>
      <c r="BP100" s="100"/>
      <c r="BQ100" s="100"/>
      <c r="BR100" s="100"/>
      <c r="BS100" s="100"/>
      <c r="BT100" s="100"/>
      <c r="BU100" s="100"/>
      <c r="BV100" s="100"/>
      <c r="BW100" s="100"/>
      <c r="BX100" s="100"/>
      <c r="BY100" s="100"/>
      <c r="BZ100" s="100"/>
      <c r="CA100" s="100"/>
      <c r="CB100" s="61"/>
      <c r="CC100" s="61"/>
      <c r="CD100" s="61"/>
      <c r="CE100" s="61"/>
      <c r="CF100" s="61"/>
      <c r="CG100" s="61"/>
    </row>
    <row r="101" customFormat="false" ht="6.5" hidden="false" customHeight="true" outlineLevel="0" collapsed="false">
      <c r="A101" s="64"/>
      <c r="B101" s="101"/>
      <c r="C101" s="101"/>
      <c r="D101" s="101"/>
      <c r="E101" s="101"/>
      <c r="F101" s="101"/>
      <c r="G101" s="101"/>
      <c r="H101" s="101"/>
      <c r="I101" s="101"/>
      <c r="J101" s="101"/>
      <c r="K101" s="101"/>
      <c r="L101" s="101"/>
      <c r="M101" s="101"/>
      <c r="N101" s="101"/>
      <c r="O101" s="101"/>
      <c r="P101" s="101"/>
      <c r="Q101" s="66"/>
      <c r="R101" s="66"/>
      <c r="S101" s="66"/>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c r="BB101" s="102"/>
      <c r="BC101" s="102"/>
      <c r="BD101" s="102"/>
      <c r="BE101" s="102"/>
      <c r="BF101" s="102"/>
      <c r="BG101" s="102"/>
      <c r="BH101" s="103"/>
      <c r="BI101" s="103"/>
      <c r="BJ101" s="103"/>
      <c r="BK101" s="10"/>
      <c r="BL101" s="73"/>
      <c r="BM101" s="100"/>
      <c r="BN101" s="100"/>
      <c r="BO101" s="100"/>
      <c r="BP101" s="100"/>
      <c r="BQ101" s="100"/>
      <c r="BR101" s="100"/>
      <c r="BS101" s="100"/>
      <c r="BT101" s="100"/>
      <c r="BU101" s="100"/>
      <c r="BV101" s="100"/>
      <c r="BW101" s="100"/>
      <c r="BX101" s="100"/>
      <c r="BY101" s="100"/>
      <c r="BZ101" s="100"/>
      <c r="CA101" s="100"/>
      <c r="CB101" s="69"/>
      <c r="CC101" s="69"/>
      <c r="CD101" s="69"/>
      <c r="CE101" s="61"/>
      <c r="CF101" s="61"/>
      <c r="CG101" s="61"/>
    </row>
    <row r="102" customFormat="false" ht="6.5" hidden="false" customHeight="true" outlineLevel="0" collapsed="false">
      <c r="A102" s="64"/>
      <c r="B102" s="101"/>
      <c r="C102" s="101"/>
      <c r="D102" s="101"/>
      <c r="E102" s="101"/>
      <c r="F102" s="101"/>
      <c r="G102" s="101"/>
      <c r="H102" s="101"/>
      <c r="I102" s="101"/>
      <c r="J102" s="101"/>
      <c r="K102" s="101"/>
      <c r="L102" s="101"/>
      <c r="M102" s="101"/>
      <c r="N102" s="101"/>
      <c r="O102" s="101"/>
      <c r="P102" s="101"/>
      <c r="Q102" s="66" t="str">
        <f aca="false">IF(DE183="","",IF(INDEX(バリエ,DE183,8)=0,"-",INDEX(バリエ,DE183,8)*IF(ISERROR(MATCH(B102,共通,0)),2,1)))</f>
        <v/>
      </c>
      <c r="R102" s="66"/>
      <c r="S102" s="66"/>
      <c r="T102" s="102" t="str">
        <f aca="false">IF(DE183="","",INDEX(バリエ,DE183,2))</f>
        <v/>
      </c>
      <c r="U102" s="102"/>
      <c r="V102" s="102"/>
      <c r="W102" s="102" t="str">
        <f aca="false">IF(DE183="","",INDEX(バリエ,DE183,3))</f>
        <v/>
      </c>
      <c r="X102" s="102"/>
      <c r="Y102" s="102"/>
      <c r="Z102" s="102"/>
      <c r="AA102" s="102"/>
      <c r="AB102" s="102"/>
      <c r="AC102" s="102"/>
      <c r="AD102" s="102"/>
      <c r="AE102" s="102"/>
      <c r="AF102" s="102"/>
      <c r="AG102" s="102" t="str">
        <f aca="false">IF(DE183="","",INDEX(バリエ,DE183,4))</f>
        <v/>
      </c>
      <c r="AH102" s="102"/>
      <c r="AI102" s="102"/>
      <c r="AJ102" s="102"/>
      <c r="AK102" s="102"/>
      <c r="AL102" s="102"/>
      <c r="AM102" s="102"/>
      <c r="AN102" s="102"/>
      <c r="AO102" s="102" t="str">
        <f aca="false">IF(DE183="","",INDEX(バリエ,DE183,5))</f>
        <v/>
      </c>
      <c r="AP102" s="102"/>
      <c r="AQ102" s="102"/>
      <c r="AR102" s="102"/>
      <c r="AS102" s="102"/>
      <c r="AT102" s="102"/>
      <c r="AU102" s="102"/>
      <c r="AV102" s="102"/>
      <c r="AW102" s="102" t="str">
        <f aca="false">IF(DE183="","",INDEX(バリエ,DE183,6))</f>
        <v/>
      </c>
      <c r="AX102" s="102"/>
      <c r="AY102" s="102"/>
      <c r="AZ102" s="102"/>
      <c r="BA102" s="102"/>
      <c r="BB102" s="102"/>
      <c r="BC102" s="102"/>
      <c r="BD102" s="102"/>
      <c r="BE102" s="102" t="str">
        <f aca="false">IF(DE183="","",INDEX(バリエ,DE183,7))</f>
        <v/>
      </c>
      <c r="BF102" s="102"/>
      <c r="BG102" s="102"/>
      <c r="BH102" s="103"/>
      <c r="BI102" s="103"/>
      <c r="BJ102" s="103"/>
      <c r="BK102" s="10"/>
      <c r="BL102" s="73"/>
      <c r="BM102" s="100"/>
      <c r="BN102" s="100"/>
      <c r="BO102" s="100"/>
      <c r="BP102" s="100"/>
      <c r="BQ102" s="100"/>
      <c r="BR102" s="100"/>
      <c r="BS102" s="100"/>
      <c r="BT102" s="100"/>
      <c r="BU102" s="100"/>
      <c r="BV102" s="100"/>
      <c r="BW102" s="100"/>
      <c r="BX102" s="100"/>
      <c r="BY102" s="100"/>
      <c r="BZ102" s="100"/>
      <c r="CA102" s="100"/>
      <c r="CB102" s="69"/>
      <c r="CC102" s="69"/>
      <c r="CD102" s="69"/>
      <c r="CE102" s="61"/>
      <c r="CF102" s="61"/>
      <c r="CG102" s="61"/>
      <c r="CS102" s="1"/>
      <c r="CT102" s="1"/>
      <c r="CU102" s="1"/>
    </row>
    <row r="103" customFormat="false" ht="6.5" hidden="false" customHeight="true" outlineLevel="0" collapsed="false">
      <c r="A103" s="64"/>
      <c r="B103" s="64"/>
      <c r="C103" s="101"/>
      <c r="D103" s="101"/>
      <c r="E103" s="101"/>
      <c r="F103" s="101"/>
      <c r="G103" s="101"/>
      <c r="H103" s="101"/>
      <c r="I103" s="101"/>
      <c r="J103" s="101"/>
      <c r="K103" s="101"/>
      <c r="L103" s="101"/>
      <c r="M103" s="101"/>
      <c r="N103" s="101"/>
      <c r="O103" s="101"/>
      <c r="P103" s="101"/>
      <c r="Q103" s="66"/>
      <c r="R103" s="66"/>
      <c r="S103" s="66"/>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c r="BA103" s="102"/>
      <c r="BB103" s="102"/>
      <c r="BC103" s="102"/>
      <c r="BD103" s="102"/>
      <c r="BE103" s="102"/>
      <c r="BF103" s="102"/>
      <c r="BG103" s="102"/>
      <c r="BH103" s="103"/>
      <c r="BI103" s="103"/>
      <c r="BJ103" s="103"/>
      <c r="BK103" s="10"/>
      <c r="BL103" s="73"/>
      <c r="BM103" s="100"/>
      <c r="BN103" s="100"/>
      <c r="BO103" s="100"/>
      <c r="BP103" s="100"/>
      <c r="BQ103" s="100"/>
      <c r="BR103" s="100"/>
      <c r="BS103" s="100"/>
      <c r="BT103" s="100"/>
      <c r="BU103" s="100"/>
      <c r="BV103" s="100"/>
      <c r="BW103" s="100"/>
      <c r="BX103" s="100"/>
      <c r="BY103" s="100"/>
      <c r="BZ103" s="100"/>
      <c r="CA103" s="100"/>
      <c r="CB103" s="69"/>
      <c r="CC103" s="69"/>
      <c r="CD103" s="69"/>
      <c r="CE103" s="61"/>
      <c r="CF103" s="61"/>
      <c r="CG103" s="61"/>
      <c r="CS103" s="1"/>
      <c r="CT103" s="1"/>
      <c r="CU103" s="1"/>
    </row>
    <row r="104" customFormat="false" ht="6.5" hidden="false" customHeight="true" outlineLevel="0" collapsed="false">
      <c r="A104" s="10"/>
      <c r="B104" s="10"/>
      <c r="C104" s="10"/>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73"/>
      <c r="BM104" s="100"/>
      <c r="BN104" s="100"/>
      <c r="BO104" s="100"/>
      <c r="BP104" s="100"/>
      <c r="BQ104" s="100"/>
      <c r="BR104" s="100"/>
      <c r="BS104" s="100"/>
      <c r="BT104" s="100"/>
      <c r="BU104" s="100"/>
      <c r="BV104" s="100"/>
      <c r="BW104" s="100"/>
      <c r="BX104" s="100"/>
      <c r="BY104" s="100"/>
      <c r="BZ104" s="100"/>
      <c r="CA104" s="100"/>
      <c r="CB104" s="69"/>
      <c r="CC104" s="69"/>
      <c r="CD104" s="69"/>
      <c r="CE104" s="61"/>
      <c r="CF104" s="61"/>
      <c r="CG104" s="61"/>
      <c r="CS104" s="1"/>
      <c r="CT104" s="1"/>
      <c r="CU104" s="1"/>
    </row>
    <row r="105" customFormat="false" ht="6.5" hidden="false" customHeight="true" outlineLevel="0" collapsed="false">
      <c r="A105" s="105" t="s">
        <v>81</v>
      </c>
      <c r="B105" s="105"/>
      <c r="C105" s="105"/>
      <c r="D105" s="105"/>
      <c r="E105" s="105"/>
      <c r="F105" s="105"/>
      <c r="G105" s="105"/>
      <c r="H105" s="105"/>
      <c r="I105" s="105"/>
      <c r="J105" s="105"/>
      <c r="K105" s="105"/>
      <c r="L105" s="105"/>
      <c r="M105" s="105"/>
      <c r="N105" s="105"/>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c r="AN105" s="106"/>
      <c r="AO105" s="106"/>
      <c r="AP105" s="106"/>
      <c r="AQ105" s="106"/>
      <c r="AR105" s="106"/>
      <c r="AS105" s="106"/>
      <c r="AT105" s="106"/>
      <c r="AU105" s="106"/>
      <c r="AV105" s="106"/>
      <c r="AW105" s="106"/>
      <c r="AX105" s="106"/>
      <c r="AY105" s="106"/>
      <c r="AZ105" s="106"/>
      <c r="BA105" s="106"/>
      <c r="BB105" s="106"/>
      <c r="BC105" s="106"/>
      <c r="BD105" s="106"/>
      <c r="BE105" s="106"/>
      <c r="BF105" s="106"/>
      <c r="BG105" s="106"/>
      <c r="BH105" s="106"/>
      <c r="BI105" s="106"/>
      <c r="BJ105" s="106"/>
      <c r="BK105" s="10"/>
      <c r="BL105" s="107"/>
      <c r="BM105" s="107"/>
      <c r="BN105" s="107"/>
      <c r="BO105" s="107"/>
      <c r="BP105" s="107"/>
      <c r="BQ105" s="107"/>
      <c r="BR105" s="107"/>
      <c r="BS105" s="107"/>
      <c r="BT105" s="107"/>
      <c r="BU105" s="107"/>
      <c r="BV105" s="107"/>
      <c r="BW105" s="107"/>
      <c r="BX105" s="107"/>
      <c r="BY105" s="107"/>
      <c r="BZ105" s="107"/>
      <c r="CA105" s="107"/>
      <c r="CB105" s="69"/>
      <c r="CC105" s="69"/>
      <c r="CD105" s="69"/>
      <c r="CE105" s="69"/>
      <c r="CF105" s="69"/>
      <c r="CG105" s="69"/>
      <c r="CS105" s="1"/>
      <c r="CT105" s="1"/>
      <c r="CU105" s="1"/>
    </row>
    <row r="106" customFormat="false" ht="6.5" hidden="false" customHeight="true" outlineLevel="0" collapsed="false">
      <c r="A106" s="105"/>
      <c r="B106" s="105"/>
      <c r="C106" s="105"/>
      <c r="D106" s="105"/>
      <c r="E106" s="105"/>
      <c r="F106" s="105"/>
      <c r="G106" s="105"/>
      <c r="H106" s="105"/>
      <c r="I106" s="105"/>
      <c r="J106" s="105"/>
      <c r="K106" s="105"/>
      <c r="L106" s="105"/>
      <c r="M106" s="105"/>
      <c r="N106" s="105"/>
      <c r="O106" s="106"/>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AZ106" s="106"/>
      <c r="BA106" s="106"/>
      <c r="BB106" s="106"/>
      <c r="BC106" s="106"/>
      <c r="BD106" s="106"/>
      <c r="BE106" s="106"/>
      <c r="BF106" s="106"/>
      <c r="BG106" s="106"/>
      <c r="BH106" s="106"/>
      <c r="BI106" s="106"/>
      <c r="BJ106" s="106"/>
      <c r="BK106" s="10"/>
      <c r="BL106" s="107"/>
      <c r="BM106" s="107"/>
      <c r="BN106" s="107"/>
      <c r="BO106" s="107"/>
      <c r="BP106" s="107"/>
      <c r="BQ106" s="107"/>
      <c r="BR106" s="107"/>
      <c r="BS106" s="107"/>
      <c r="BT106" s="107"/>
      <c r="BU106" s="107"/>
      <c r="BV106" s="107"/>
      <c r="BW106" s="107"/>
      <c r="BX106" s="107"/>
      <c r="BY106" s="107"/>
      <c r="BZ106" s="107"/>
      <c r="CA106" s="107"/>
      <c r="CB106" s="69"/>
      <c r="CC106" s="69"/>
      <c r="CD106" s="69"/>
      <c r="CE106" s="69"/>
      <c r="CF106" s="69"/>
      <c r="CG106" s="69"/>
      <c r="CK106" s="0"/>
      <c r="CS106" s="1"/>
      <c r="CT106" s="1"/>
      <c r="CU106" s="1"/>
    </row>
    <row r="107" customFormat="false" ht="6.5" hidden="false" customHeight="tru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c r="AS107" s="108"/>
      <c r="AT107" s="108"/>
      <c r="AU107" s="108"/>
      <c r="AV107" s="108"/>
      <c r="AW107" s="108"/>
      <c r="AX107" s="108"/>
      <c r="AY107" s="108"/>
      <c r="AZ107" s="108"/>
      <c r="BA107" s="108"/>
      <c r="BB107" s="108"/>
      <c r="BC107" s="108"/>
      <c r="BD107" s="108"/>
      <c r="BE107" s="108"/>
      <c r="BF107" s="108"/>
      <c r="BG107" s="108"/>
      <c r="BH107" s="108"/>
      <c r="BI107" s="108"/>
      <c r="BJ107" s="108"/>
      <c r="BK107" s="10"/>
      <c r="BL107" s="107"/>
      <c r="BM107" s="107"/>
      <c r="BN107" s="107"/>
      <c r="BO107" s="107"/>
      <c r="BP107" s="107"/>
      <c r="BQ107" s="107"/>
      <c r="BR107" s="107"/>
      <c r="BS107" s="107"/>
      <c r="BT107" s="107"/>
      <c r="BU107" s="107"/>
      <c r="BV107" s="107"/>
      <c r="BW107" s="107"/>
      <c r="BX107" s="107"/>
      <c r="BY107" s="107"/>
      <c r="BZ107" s="107"/>
      <c r="CA107" s="107"/>
      <c r="CB107" s="69"/>
      <c r="CC107" s="69"/>
      <c r="CD107" s="69"/>
      <c r="CE107" s="69"/>
      <c r="CF107" s="69"/>
      <c r="CG107" s="69"/>
      <c r="CS107" s="1"/>
      <c r="CT107" s="1"/>
      <c r="CU107" s="1"/>
    </row>
    <row r="108" customFormat="false" ht="6.5" hidden="false" customHeight="tru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c r="AS108" s="108"/>
      <c r="AT108" s="108"/>
      <c r="AU108" s="108"/>
      <c r="AV108" s="108"/>
      <c r="AW108" s="108"/>
      <c r="AX108" s="108"/>
      <c r="AY108" s="108"/>
      <c r="AZ108" s="108"/>
      <c r="BA108" s="108"/>
      <c r="BB108" s="108"/>
      <c r="BC108" s="108"/>
      <c r="BD108" s="108"/>
      <c r="BE108" s="108"/>
      <c r="BF108" s="108"/>
      <c r="BG108" s="108"/>
      <c r="BH108" s="108"/>
      <c r="BI108" s="108"/>
      <c r="BJ108" s="108"/>
      <c r="BK108" s="10"/>
      <c r="BL108" s="107"/>
      <c r="BM108" s="107"/>
      <c r="BN108" s="107"/>
      <c r="BO108" s="107"/>
      <c r="BP108" s="107"/>
      <c r="BQ108" s="107"/>
      <c r="BR108" s="107"/>
      <c r="BS108" s="107"/>
      <c r="BT108" s="107"/>
      <c r="BU108" s="107"/>
      <c r="BV108" s="107"/>
      <c r="BW108" s="107"/>
      <c r="BX108" s="107"/>
      <c r="BY108" s="107"/>
      <c r="BZ108" s="107"/>
      <c r="CA108" s="107"/>
      <c r="CB108" s="69"/>
      <c r="CC108" s="69"/>
      <c r="CD108" s="69"/>
      <c r="CE108" s="69"/>
      <c r="CF108" s="69"/>
      <c r="CG108" s="69"/>
      <c r="CS108" s="1"/>
      <c r="CT108" s="1"/>
      <c r="CU108" s="1"/>
    </row>
    <row r="109" customFormat="false" ht="6.5" hidden="false" customHeight="tru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c r="AS109" s="108"/>
      <c r="AT109" s="108"/>
      <c r="AU109" s="108"/>
      <c r="AV109" s="108"/>
      <c r="AW109" s="108"/>
      <c r="AX109" s="108"/>
      <c r="AY109" s="108"/>
      <c r="AZ109" s="108"/>
      <c r="BA109" s="108"/>
      <c r="BB109" s="108"/>
      <c r="BC109" s="108"/>
      <c r="BD109" s="108"/>
      <c r="BE109" s="108"/>
      <c r="BF109" s="108"/>
      <c r="BG109" s="108"/>
      <c r="BH109" s="108"/>
      <c r="BI109" s="108"/>
      <c r="BJ109" s="108"/>
      <c r="BK109" s="10"/>
      <c r="BL109" s="68" t="s">
        <v>82</v>
      </c>
      <c r="BM109" s="68"/>
      <c r="BN109" s="68"/>
      <c r="BO109" s="68"/>
      <c r="BP109" s="68"/>
      <c r="BQ109" s="68"/>
      <c r="BR109" s="68"/>
      <c r="BS109" s="68"/>
      <c r="BT109" s="68"/>
      <c r="BU109" s="109" t="str">
        <f aca="false">IF(CO146=0,"",CO146)</f>
        <v/>
      </c>
      <c r="BV109" s="109"/>
      <c r="BW109" s="109"/>
      <c r="BX109" s="109"/>
      <c r="BY109" s="109"/>
      <c r="BZ109" s="110" t="s">
        <v>83</v>
      </c>
      <c r="CA109" s="110"/>
      <c r="CB109" s="110"/>
      <c r="CC109" s="110"/>
      <c r="CD109" s="102" t="str">
        <f aca="false">IF(BU109="","",IF(BU109&lt;=G9,"",IF(BU109&lt;=G9*2,"1/2",IF(BU109&lt;=G9*4,"1/4",IF(BU109&lt;=G9*8,"不能","×")))))</f>
        <v/>
      </c>
      <c r="CE109" s="102"/>
      <c r="CF109" s="102"/>
      <c r="CG109" s="102"/>
      <c r="CS109" s="1"/>
      <c r="CT109" s="1"/>
      <c r="CU109" s="1"/>
    </row>
    <row r="110" customFormat="false" ht="6.5" hidden="false" customHeight="tru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
      <c r="BL110" s="68"/>
      <c r="BM110" s="68"/>
      <c r="BN110" s="68"/>
      <c r="BO110" s="68"/>
      <c r="BP110" s="68"/>
      <c r="BQ110" s="68"/>
      <c r="BR110" s="68"/>
      <c r="BS110" s="68"/>
      <c r="BT110" s="68"/>
      <c r="BU110" s="109"/>
      <c r="BV110" s="109"/>
      <c r="BW110" s="109"/>
      <c r="BX110" s="109"/>
      <c r="BY110" s="109"/>
      <c r="BZ110" s="110"/>
      <c r="CA110" s="110"/>
      <c r="CB110" s="110"/>
      <c r="CC110" s="110"/>
      <c r="CD110" s="102"/>
      <c r="CE110" s="102"/>
      <c r="CF110" s="102"/>
      <c r="CG110" s="102"/>
      <c r="CS110" s="1"/>
      <c r="CT110" s="1"/>
      <c r="CU110" s="1"/>
    </row>
    <row r="111" customFormat="false" ht="6.5" hidden="false" customHeight="tru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c r="X111" s="111"/>
      <c r="Y111" s="111"/>
      <c r="Z111" s="111"/>
      <c r="AA111" s="111"/>
      <c r="AB111" s="111"/>
      <c r="AC111" s="111"/>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c r="AY111" s="111"/>
      <c r="AZ111" s="111"/>
      <c r="BA111" s="111"/>
      <c r="BB111" s="111"/>
      <c r="BC111" s="111"/>
      <c r="BD111" s="111"/>
      <c r="BE111" s="111"/>
      <c r="BF111" s="111"/>
      <c r="BG111" s="111"/>
      <c r="BH111" s="111"/>
      <c r="BI111" s="111"/>
      <c r="BJ111" s="111"/>
      <c r="BK111" s="10"/>
      <c r="BL111" s="68" t="s">
        <v>84</v>
      </c>
      <c r="BM111" s="68"/>
      <c r="BN111" s="68"/>
      <c r="BO111" s="68"/>
      <c r="BP111" s="68"/>
      <c r="BQ111" s="68"/>
      <c r="BR111" s="68"/>
      <c r="BS111" s="68"/>
      <c r="BT111" s="68"/>
      <c r="BU111" s="109" t="str">
        <f aca="false">IF(CO159=0,"",CO159)</f>
        <v/>
      </c>
      <c r="BV111" s="109"/>
      <c r="BW111" s="109"/>
      <c r="BX111" s="109"/>
      <c r="BY111" s="109"/>
      <c r="BZ111" s="110" t="s">
        <v>83</v>
      </c>
      <c r="CA111" s="110"/>
      <c r="CB111" s="110"/>
      <c r="CC111" s="110"/>
      <c r="CD111" s="102" t="str">
        <f aca="false">IF(BU111="","",IF(BU111&lt;=G9,"",IF(BU111&lt;=G9*2,"1/2",IF(BU111&lt;=G9*4,"1/4",IF(BU111&lt;=G9*8,"不能","×")))))</f>
        <v/>
      </c>
      <c r="CE111" s="102"/>
      <c r="CF111" s="102"/>
      <c r="CG111" s="102"/>
      <c r="CS111" s="1"/>
      <c r="CT111" s="1"/>
      <c r="CU111" s="1"/>
    </row>
    <row r="112" customFormat="false" ht="6.5" hidden="false" customHeight="tru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c r="X112" s="111"/>
      <c r="Y112" s="111"/>
      <c r="Z112" s="111"/>
      <c r="AA112" s="111"/>
      <c r="AB112" s="111"/>
      <c r="AC112" s="111"/>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c r="AY112" s="111"/>
      <c r="AZ112" s="111"/>
      <c r="BA112" s="111"/>
      <c r="BB112" s="111"/>
      <c r="BC112" s="111"/>
      <c r="BD112" s="111"/>
      <c r="BE112" s="111"/>
      <c r="BF112" s="111"/>
      <c r="BG112" s="111"/>
      <c r="BH112" s="111"/>
      <c r="BI112" s="111"/>
      <c r="BJ112" s="111"/>
      <c r="BK112" s="10"/>
      <c r="BL112" s="68"/>
      <c r="BM112" s="68"/>
      <c r="BN112" s="68"/>
      <c r="BO112" s="68"/>
      <c r="BP112" s="68"/>
      <c r="BQ112" s="68"/>
      <c r="BR112" s="68"/>
      <c r="BS112" s="68"/>
      <c r="BT112" s="68"/>
      <c r="BU112" s="109"/>
      <c r="BV112" s="109"/>
      <c r="BW112" s="109"/>
      <c r="BX112" s="109"/>
      <c r="BY112" s="109"/>
      <c r="BZ112" s="110"/>
      <c r="CA112" s="110"/>
      <c r="CB112" s="110"/>
      <c r="CC112" s="110"/>
      <c r="CD112" s="102"/>
      <c r="CE112" s="102"/>
      <c r="CF112" s="102"/>
      <c r="CG112" s="102"/>
      <c r="CS112" s="1"/>
      <c r="CT112" s="1"/>
      <c r="CU112" s="1"/>
    </row>
    <row r="113" customFormat="false" ht="12.75" hidden="true" customHeight="true" outlineLevel="0" collapsed="false">
      <c r="CS113" s="1"/>
      <c r="CT113" s="1"/>
      <c r="CU113" s="1"/>
      <c r="CV113" s="0" t="s">
        <v>85</v>
      </c>
      <c r="CW113" s="2" t="s">
        <v>85</v>
      </c>
      <c r="CX113" s="2" t="s">
        <v>85</v>
      </c>
      <c r="CY113" s="2" t="s">
        <v>85</v>
      </c>
      <c r="CZ113" s="2" t="s">
        <v>85</v>
      </c>
      <c r="DA113" s="2" t="s">
        <v>85</v>
      </c>
      <c r="DB113" s="1" t="s">
        <v>85</v>
      </c>
      <c r="DC113" s="1" t="n">
        <v>0</v>
      </c>
    </row>
    <row r="114" customFormat="false" ht="12.75" hidden="true" customHeight="true" outlineLevel="0" collapsed="false">
      <c r="CI114" s="112" t="s">
        <v>8</v>
      </c>
      <c r="CJ114" s="113" t="s">
        <v>86</v>
      </c>
      <c r="CK114" s="1" t="s">
        <v>44</v>
      </c>
      <c r="CL114" s="114" t="s">
        <v>87</v>
      </c>
      <c r="CM114" s="115" t="s">
        <v>16</v>
      </c>
      <c r="CN114" s="115" t="s">
        <v>17</v>
      </c>
      <c r="CO114" s="115" t="s">
        <v>18</v>
      </c>
      <c r="CP114" s="115" t="s">
        <v>19</v>
      </c>
      <c r="CQ114" s="115" t="s">
        <v>21</v>
      </c>
      <c r="CR114" s="115" t="s">
        <v>23</v>
      </c>
      <c r="CS114" s="114" t="s">
        <v>88</v>
      </c>
      <c r="CT114" s="115" t="s">
        <v>45</v>
      </c>
      <c r="CU114" s="116"/>
      <c r="CV114" s="112" t="s">
        <v>89</v>
      </c>
      <c r="CW114" s="117" t="s">
        <v>75</v>
      </c>
      <c r="CX114" s="117" t="s">
        <v>63</v>
      </c>
      <c r="CY114" s="117" t="s">
        <v>76</v>
      </c>
      <c r="CZ114" s="117" t="s">
        <v>77</v>
      </c>
      <c r="DA114" s="117" t="s">
        <v>78</v>
      </c>
      <c r="DB114" s="114" t="s">
        <v>79</v>
      </c>
      <c r="DC114" s="1" t="s">
        <v>5</v>
      </c>
      <c r="DE114" s="115" t="s">
        <v>90</v>
      </c>
    </row>
    <row r="115" customFormat="false" ht="12.75" hidden="true" customHeight="true" outlineLevel="0" collapsed="false">
      <c r="CI115" s="117" t="s">
        <v>91</v>
      </c>
      <c r="CJ115" s="114" t="s">
        <v>92</v>
      </c>
      <c r="CK115" s="114" t="s">
        <v>93</v>
      </c>
      <c r="CL115" s="1" t="s">
        <v>94</v>
      </c>
      <c r="CM115" s="1" t="s">
        <v>95</v>
      </c>
      <c r="CN115" s="114" t="s">
        <v>96</v>
      </c>
      <c r="CO115" s="114" t="s">
        <v>96</v>
      </c>
      <c r="CP115" s="114" t="s">
        <v>96</v>
      </c>
      <c r="CQ115" s="1" t="s">
        <v>95</v>
      </c>
      <c r="CR115" s="1" t="s">
        <v>95</v>
      </c>
      <c r="CS115" s="1" t="s">
        <v>97</v>
      </c>
      <c r="CT115" s="1" t="n">
        <f aca="false">IF(ISERROR(MATCH(CJ115,CJ$240:CJ$245,0)),0,INDEX(CK$240:CK$245,MATCH(CJ115,CJ$240:CJ$245,0),1))</f>
        <v>0</v>
      </c>
      <c r="CV115" s="2" t="s">
        <v>98</v>
      </c>
      <c r="CW115" s="117" t="s">
        <v>96</v>
      </c>
      <c r="CX115" s="117" t="s">
        <v>96</v>
      </c>
      <c r="CY115" s="117" t="s">
        <v>96</v>
      </c>
      <c r="CZ115" s="117" t="s">
        <v>96</v>
      </c>
      <c r="DA115" s="117" t="s">
        <v>96</v>
      </c>
      <c r="DB115" s="114" t="s">
        <v>96</v>
      </c>
      <c r="DC115" s="1" t="n">
        <v>0</v>
      </c>
      <c r="DE115" s="118" t="str">
        <f aca="false">IF(AM5="","",MATCH(AM5,クラス,0))</f>
        <v/>
      </c>
      <c r="DF115" s="117" t="s">
        <v>8</v>
      </c>
    </row>
    <row r="116" customFormat="false" ht="12.75" hidden="true" customHeight="true" outlineLevel="0" collapsed="false">
      <c r="CI116" s="117" t="s">
        <v>99</v>
      </c>
      <c r="CJ116" s="114" t="s">
        <v>100</v>
      </c>
      <c r="CK116" s="114" t="s">
        <v>101</v>
      </c>
      <c r="CL116" s="1" t="s">
        <v>102</v>
      </c>
      <c r="CM116" s="114" t="s">
        <v>96</v>
      </c>
      <c r="CN116" s="1" t="s">
        <v>95</v>
      </c>
      <c r="CO116" s="114" t="s">
        <v>96</v>
      </c>
      <c r="CP116" s="1" t="s">
        <v>95</v>
      </c>
      <c r="CQ116" s="1" t="s">
        <v>95</v>
      </c>
      <c r="CR116" s="114" t="s">
        <v>96</v>
      </c>
      <c r="CS116" s="1" t="s">
        <v>103</v>
      </c>
      <c r="CT116" s="1" t="n">
        <f aca="false">IF(ISERROR(MATCH(CJ116,CJ$240:CJ$245,0)),0,INDEX(CK$240:CK$245,MATCH(CJ116,CJ$240:CJ$245,0),1))</f>
        <v>0</v>
      </c>
      <c r="CV116" s="117" t="s">
        <v>104</v>
      </c>
      <c r="CW116" s="117" t="s">
        <v>105</v>
      </c>
      <c r="CX116" s="117" t="s">
        <v>106</v>
      </c>
      <c r="CY116" s="2" t="s">
        <v>107</v>
      </c>
      <c r="CZ116" s="2" t="s">
        <v>108</v>
      </c>
      <c r="DA116" s="117" t="s">
        <v>109</v>
      </c>
      <c r="DB116" s="1" t="s">
        <v>85</v>
      </c>
      <c r="DC116" s="1" t="n">
        <v>8</v>
      </c>
      <c r="DE116" s="1" t="str">
        <f aca="false">IF(ISERROR(MATCH(B34,通常名,0)),"",MATCH(B34,通常名,0))</f>
        <v/>
      </c>
      <c r="DF116" s="117" t="s">
        <v>110</v>
      </c>
    </row>
    <row r="117" customFormat="false" ht="12.75" hidden="true" customHeight="true" outlineLevel="0" collapsed="false">
      <c r="CI117" s="117" t="s">
        <v>111</v>
      </c>
      <c r="CJ117" s="114" t="s">
        <v>112</v>
      </c>
      <c r="CK117" s="114" t="s">
        <v>101</v>
      </c>
      <c r="CL117" s="1" t="s">
        <v>113</v>
      </c>
      <c r="CM117" s="114" t="s">
        <v>96</v>
      </c>
      <c r="CN117" s="114" t="s">
        <v>96</v>
      </c>
      <c r="CO117" s="1" t="s">
        <v>95</v>
      </c>
      <c r="CP117" s="1" t="s">
        <v>95</v>
      </c>
      <c r="CQ117" s="1" t="s">
        <v>95</v>
      </c>
      <c r="CR117" s="114" t="s">
        <v>96</v>
      </c>
      <c r="CS117" s="1" t="s">
        <v>114</v>
      </c>
      <c r="CT117" s="1" t="n">
        <f aca="false">IF(ISERROR(MATCH(CJ117,CJ$240:CJ$245,0)),0,INDEX(CK$240:CK$245,MATCH(CJ117,CJ$240:CJ$245,0),1))</f>
        <v>0</v>
      </c>
      <c r="CV117" s="117" t="s">
        <v>115</v>
      </c>
      <c r="CW117" s="117" t="s">
        <v>116</v>
      </c>
      <c r="CX117" s="117" t="s">
        <v>117</v>
      </c>
      <c r="CY117" s="117" t="s">
        <v>118</v>
      </c>
      <c r="CZ117" s="2" t="s">
        <v>119</v>
      </c>
      <c r="DA117" s="2" t="s">
        <v>120</v>
      </c>
      <c r="DB117" s="1" t="s">
        <v>85</v>
      </c>
      <c r="DC117" s="1" t="n">
        <v>8</v>
      </c>
    </row>
    <row r="118" customFormat="false" ht="12.75" hidden="true" customHeight="true" outlineLevel="0" collapsed="false">
      <c r="CI118" s="117" t="s">
        <v>121</v>
      </c>
      <c r="CJ118" s="114" t="s">
        <v>122</v>
      </c>
      <c r="CK118" s="114" t="s">
        <v>123</v>
      </c>
      <c r="CL118" s="1" t="s">
        <v>124</v>
      </c>
      <c r="CM118" s="1" t="s">
        <v>95</v>
      </c>
      <c r="CN118" s="1" t="s">
        <v>95</v>
      </c>
      <c r="CO118" s="1" t="s">
        <v>95</v>
      </c>
      <c r="CP118" s="114" t="s">
        <v>96</v>
      </c>
      <c r="CQ118" s="114" t="s">
        <v>96</v>
      </c>
      <c r="CR118" s="114" t="s">
        <v>96</v>
      </c>
      <c r="CS118" s="1" t="s">
        <v>125</v>
      </c>
      <c r="CT118" s="1" t="n">
        <f aca="false">IF(ISERROR(MATCH(CJ118,CJ$240:CJ$245,0)),0,INDEX(CK$240:CK$245,MATCH(CJ118,CJ$240:CJ$245,0),1))</f>
        <v>0</v>
      </c>
      <c r="CV118" s="117" t="s">
        <v>126</v>
      </c>
      <c r="CW118" s="117" t="s">
        <v>127</v>
      </c>
      <c r="CX118" s="117" t="s">
        <v>128</v>
      </c>
      <c r="CY118" s="117" t="s">
        <v>118</v>
      </c>
      <c r="CZ118" s="2" t="s">
        <v>119</v>
      </c>
      <c r="DA118" s="2" t="s">
        <v>129</v>
      </c>
      <c r="DB118" s="1" t="s">
        <v>85</v>
      </c>
      <c r="DC118" s="1" t="n">
        <v>8</v>
      </c>
      <c r="DE118" s="1" t="str">
        <f aca="false">IF(ISERROR(MATCH(B36,通常名,0)),"",MATCH(B36,通常名,0))</f>
        <v/>
      </c>
    </row>
    <row r="119" customFormat="false" ht="12.75" hidden="true" customHeight="true" outlineLevel="0" collapsed="false">
      <c r="CI119" s="117" t="s">
        <v>130</v>
      </c>
      <c r="CJ119" s="114" t="s">
        <v>131</v>
      </c>
      <c r="CK119" s="114" t="s">
        <v>123</v>
      </c>
      <c r="CL119" s="1" t="s">
        <v>132</v>
      </c>
      <c r="CM119" s="1" t="s">
        <v>95</v>
      </c>
      <c r="CN119" s="1" t="s">
        <v>95</v>
      </c>
      <c r="CO119" s="114" t="s">
        <v>96</v>
      </c>
      <c r="CP119" s="114" t="s">
        <v>96</v>
      </c>
      <c r="CQ119" s="1" t="s">
        <v>95</v>
      </c>
      <c r="CR119" s="114" t="s">
        <v>96</v>
      </c>
      <c r="CS119" s="1" t="s">
        <v>133</v>
      </c>
      <c r="CT119" s="1" t="n">
        <f aca="false">IF(ISERROR(MATCH(CJ119,CJ$240:CJ$245,0)),0,INDEX(CK$240:CK$245,MATCH(CJ119,CJ$240:CJ$245,0),1))</f>
        <v>0</v>
      </c>
      <c r="CV119" s="117" t="s">
        <v>134</v>
      </c>
      <c r="CW119" s="117" t="s">
        <v>105</v>
      </c>
      <c r="CX119" s="117" t="s">
        <v>135</v>
      </c>
      <c r="CY119" s="117" t="s">
        <v>136</v>
      </c>
      <c r="CZ119" s="2" t="s">
        <v>119</v>
      </c>
      <c r="DA119" s="117" t="s">
        <v>109</v>
      </c>
      <c r="DB119" s="1" t="s">
        <v>85</v>
      </c>
      <c r="DC119" s="1" t="n">
        <v>8</v>
      </c>
    </row>
    <row r="120" customFormat="false" ht="12.75" hidden="true" customHeight="true" outlineLevel="0" collapsed="false">
      <c r="CI120" s="117" t="s">
        <v>137</v>
      </c>
      <c r="CJ120" s="114" t="s">
        <v>138</v>
      </c>
      <c r="CK120" s="114" t="s">
        <v>101</v>
      </c>
      <c r="CL120" s="1" t="s">
        <v>139</v>
      </c>
      <c r="CM120" s="114" t="s">
        <v>96</v>
      </c>
      <c r="CN120" s="114" t="s">
        <v>96</v>
      </c>
      <c r="CO120" s="1" t="s">
        <v>95</v>
      </c>
      <c r="CP120" s="1" t="s">
        <v>95</v>
      </c>
      <c r="CQ120" s="1" t="s">
        <v>95</v>
      </c>
      <c r="CR120" s="114" t="s">
        <v>96</v>
      </c>
      <c r="CS120" s="1" t="s">
        <v>140</v>
      </c>
      <c r="CT120" s="1" t="n">
        <f aca="false">IF(ISERROR(MATCH(CJ120,CJ$240:CJ$245,0)),0,INDEX(CK$240:CK$245,MATCH(CJ120,CJ$240:CJ$245,0),1))</f>
        <v>0</v>
      </c>
      <c r="CV120" s="117" t="s">
        <v>141</v>
      </c>
      <c r="CW120" s="117" t="s">
        <v>105</v>
      </c>
      <c r="CX120" s="117" t="s">
        <v>142</v>
      </c>
      <c r="CY120" s="2" t="s">
        <v>107</v>
      </c>
      <c r="CZ120" s="2" t="s">
        <v>119</v>
      </c>
      <c r="DA120" s="117" t="s">
        <v>109</v>
      </c>
      <c r="DB120" s="1" t="s">
        <v>85</v>
      </c>
      <c r="DC120" s="1" t="n">
        <v>10</v>
      </c>
      <c r="DE120" s="1" t="str">
        <f aca="false">IF(ISERROR(MATCH(B38,通常名,0)),"",MATCH(B38,通常名,0))</f>
        <v/>
      </c>
    </row>
    <row r="121" customFormat="false" ht="12.75" hidden="true" customHeight="true" outlineLevel="0" collapsed="false">
      <c r="CI121" s="117" t="s">
        <v>143</v>
      </c>
      <c r="CJ121" s="114" t="s">
        <v>144</v>
      </c>
      <c r="CK121" s="114" t="s">
        <v>93</v>
      </c>
      <c r="CL121" s="1" t="s">
        <v>145</v>
      </c>
      <c r="CM121" s="114" t="s">
        <v>96</v>
      </c>
      <c r="CN121" s="1" t="s">
        <v>95</v>
      </c>
      <c r="CO121" s="114" t="s">
        <v>96</v>
      </c>
      <c r="CP121" s="114" t="s">
        <v>96</v>
      </c>
      <c r="CQ121" s="1" t="s">
        <v>95</v>
      </c>
      <c r="CR121" s="1" t="s">
        <v>95</v>
      </c>
      <c r="CS121" s="1" t="s">
        <v>146</v>
      </c>
      <c r="CT121" s="1" t="n">
        <f aca="false">IF(ISERROR(MATCH(CJ121,CJ$240:CJ$245,0)),0,INDEX(CK$240:CK$245,MATCH(CJ121,CJ$240:CJ$245,0),1))</f>
        <v>0</v>
      </c>
      <c r="CV121" s="119" t="s">
        <v>147</v>
      </c>
      <c r="CW121" s="117" t="s">
        <v>127</v>
      </c>
      <c r="CX121" s="117" t="s">
        <v>148</v>
      </c>
      <c r="CY121" s="117" t="s">
        <v>149</v>
      </c>
      <c r="CZ121" s="2" t="s">
        <v>119</v>
      </c>
      <c r="DA121" s="2" t="s">
        <v>150</v>
      </c>
      <c r="DB121" s="1" t="s">
        <v>85</v>
      </c>
      <c r="DC121" s="1" t="n">
        <v>10</v>
      </c>
    </row>
    <row r="122" customFormat="false" ht="12.75" hidden="true" customHeight="true" outlineLevel="0" collapsed="false">
      <c r="CI122" s="117" t="s">
        <v>151</v>
      </c>
      <c r="CJ122" s="114" t="s">
        <v>152</v>
      </c>
      <c r="CK122" s="114" t="s">
        <v>93</v>
      </c>
      <c r="CL122" s="1" t="s">
        <v>153</v>
      </c>
      <c r="CM122" s="114" t="s">
        <v>96</v>
      </c>
      <c r="CN122" s="114" t="s">
        <v>96</v>
      </c>
      <c r="CO122" s="114" t="s">
        <v>96</v>
      </c>
      <c r="CP122" s="1" t="s">
        <v>95</v>
      </c>
      <c r="CQ122" s="1" t="s">
        <v>95</v>
      </c>
      <c r="CR122" s="1" t="s">
        <v>95</v>
      </c>
      <c r="CS122" s="1" t="s">
        <v>154</v>
      </c>
      <c r="CT122" s="1" t="n">
        <f aca="false">IF(ISERROR(MATCH(CJ122,CJ$240:CJ$245,0)),0,INDEX(CK$240:CK$245,MATCH(CJ122,CJ$240:CJ$245,0),1))</f>
        <v>0</v>
      </c>
      <c r="CV122" s="117" t="s">
        <v>155</v>
      </c>
      <c r="CW122" s="117" t="s">
        <v>127</v>
      </c>
      <c r="CX122" s="117" t="s">
        <v>156</v>
      </c>
      <c r="CY122" s="117" t="s">
        <v>157</v>
      </c>
      <c r="CZ122" s="2" t="s">
        <v>119</v>
      </c>
      <c r="DA122" s="2" t="s">
        <v>129</v>
      </c>
      <c r="DB122" s="1" t="s">
        <v>85</v>
      </c>
      <c r="DC122" s="1" t="n">
        <v>10</v>
      </c>
      <c r="DE122" s="1" t="str">
        <f aca="false">IF(ISERROR(MATCH(B40,通常名,0)),"",MATCH(B40,通常名,0))</f>
        <v/>
      </c>
    </row>
    <row r="123" customFormat="false" ht="12.75" hidden="true" customHeight="true" outlineLevel="0" collapsed="false">
      <c r="CI123" s="117" t="s">
        <v>158</v>
      </c>
      <c r="CJ123" s="114" t="s">
        <v>159</v>
      </c>
      <c r="CK123" s="114" t="s">
        <v>101</v>
      </c>
      <c r="CL123" s="1" t="s">
        <v>160</v>
      </c>
      <c r="CM123" s="114" t="s">
        <v>96</v>
      </c>
      <c r="CN123" s="114" t="s">
        <v>96</v>
      </c>
      <c r="CO123" s="114" t="s">
        <v>96</v>
      </c>
      <c r="CP123" s="1" t="s">
        <v>95</v>
      </c>
      <c r="CQ123" s="1" t="s">
        <v>95</v>
      </c>
      <c r="CR123" s="1" t="s">
        <v>95</v>
      </c>
      <c r="CS123" s="1" t="s">
        <v>161</v>
      </c>
      <c r="CT123" s="1" t="n">
        <f aca="false">IF(ISERROR(MATCH(CJ123,CJ$240:CJ$245,0)),0,INDEX(CK$240:CK$245,MATCH(CJ123,CJ$240:CJ$245,0),1))</f>
        <v>0</v>
      </c>
      <c r="CV123" s="2" t="s">
        <v>162</v>
      </c>
      <c r="CW123" s="117" t="s">
        <v>96</v>
      </c>
      <c r="CX123" s="117" t="s">
        <v>96</v>
      </c>
      <c r="CY123" s="117" t="s">
        <v>96</v>
      </c>
      <c r="CZ123" s="117" t="s">
        <v>96</v>
      </c>
      <c r="DA123" s="117" t="s">
        <v>96</v>
      </c>
      <c r="DB123" s="114" t="s">
        <v>96</v>
      </c>
      <c r="DC123" s="1" t="n">
        <v>0</v>
      </c>
    </row>
    <row r="124" customFormat="false" ht="12.75" hidden="true" customHeight="true" outlineLevel="0" collapsed="false">
      <c r="CI124" s="117" t="s">
        <v>163</v>
      </c>
      <c r="CJ124" s="114" t="s">
        <v>164</v>
      </c>
      <c r="CK124" s="114" t="s">
        <v>101</v>
      </c>
      <c r="CL124" s="1" t="s">
        <v>165</v>
      </c>
      <c r="CM124" s="114" t="s">
        <v>96</v>
      </c>
      <c r="CN124" s="1" t="s">
        <v>95</v>
      </c>
      <c r="CO124" s="114" t="s">
        <v>96</v>
      </c>
      <c r="CP124" s="1" t="s">
        <v>95</v>
      </c>
      <c r="CQ124" s="1" t="s">
        <v>95</v>
      </c>
      <c r="CR124" s="114" t="s">
        <v>96</v>
      </c>
      <c r="CS124" s="1" t="s">
        <v>166</v>
      </c>
      <c r="CT124" s="1" t="n">
        <f aca="false">IF(ISERROR(MATCH(CJ124,CJ$240:CJ$245,0)),0,INDEX(CK$240:CK$245,MATCH(CJ124,CJ$240:CJ$245,0),1))</f>
        <v>0</v>
      </c>
      <c r="CV124" s="2" t="str">
        <f aca="false">IF(CT115&lt;5,"-","摩利支天陽炎弓")</f>
        <v>-</v>
      </c>
      <c r="CW124" s="117" t="s">
        <v>127</v>
      </c>
      <c r="CX124" s="117" t="s">
        <v>167</v>
      </c>
      <c r="CY124" s="2" t="s">
        <v>168</v>
      </c>
      <c r="CZ124" s="2" t="s">
        <v>119</v>
      </c>
      <c r="DA124" s="2" t="s">
        <v>150</v>
      </c>
      <c r="DB124" s="1" t="s">
        <v>85</v>
      </c>
      <c r="DC124" s="1" t="n">
        <v>12</v>
      </c>
      <c r="DE124" s="1" t="str">
        <f aca="false">IF(ISERROR(MATCH(B42,通常名,0)),"",MATCH(B42,通常名,0))</f>
        <v/>
      </c>
    </row>
    <row r="125" customFormat="false" ht="12.75" hidden="true" customHeight="true" outlineLevel="0" collapsed="false">
      <c r="CI125" s="117" t="s">
        <v>169</v>
      </c>
      <c r="CJ125" s="114" t="s">
        <v>170</v>
      </c>
      <c r="CK125" s="114" t="s">
        <v>101</v>
      </c>
      <c r="CL125" s="1" t="s">
        <v>171</v>
      </c>
      <c r="CM125" s="114" t="s">
        <v>96</v>
      </c>
      <c r="CN125" s="1" t="s">
        <v>95</v>
      </c>
      <c r="CO125" s="114" t="s">
        <v>96</v>
      </c>
      <c r="CP125" s="1" t="s">
        <v>95</v>
      </c>
      <c r="CQ125" s="1" t="s">
        <v>95</v>
      </c>
      <c r="CR125" s="114" t="s">
        <v>96</v>
      </c>
      <c r="CS125" s="1" t="s">
        <v>172</v>
      </c>
      <c r="CT125" s="1" t="n">
        <f aca="false">IF(ISERROR(MATCH(CJ125,CJ$240:CJ$245,0)),0,INDEX(CK$240:CK$245,MATCH(CJ125,CJ$240:CJ$245,0),1))</f>
        <v>0</v>
      </c>
      <c r="CV125" s="2" t="str">
        <f aca="false">IF(CT115&lt;5,"-","瑠璃光印呪")</f>
        <v>-</v>
      </c>
      <c r="CW125" s="117" t="s">
        <v>173</v>
      </c>
      <c r="CX125" s="117" t="s">
        <v>174</v>
      </c>
      <c r="CY125" s="2" t="s">
        <v>175</v>
      </c>
      <c r="CZ125" s="2" t="s">
        <v>119</v>
      </c>
      <c r="DA125" s="117" t="s">
        <v>176</v>
      </c>
      <c r="DB125" s="1" t="s">
        <v>85</v>
      </c>
      <c r="DC125" s="1" t="n">
        <v>12</v>
      </c>
    </row>
    <row r="126" customFormat="false" ht="12.75" hidden="true" customHeight="true" outlineLevel="0" collapsed="false">
      <c r="CI126" s="117" t="s">
        <v>177</v>
      </c>
      <c r="CJ126" s="114" t="s">
        <v>178</v>
      </c>
      <c r="CK126" s="114" t="s">
        <v>101</v>
      </c>
      <c r="CL126" s="1" t="s">
        <v>179</v>
      </c>
      <c r="CM126" s="114" t="s">
        <v>96</v>
      </c>
      <c r="CN126" s="114" t="s">
        <v>96</v>
      </c>
      <c r="CO126" s="1" t="s">
        <v>95</v>
      </c>
      <c r="CP126" s="1" t="s">
        <v>95</v>
      </c>
      <c r="CQ126" s="1" t="s">
        <v>95</v>
      </c>
      <c r="CR126" s="114" t="s">
        <v>96</v>
      </c>
      <c r="CS126" s="1" t="s">
        <v>180</v>
      </c>
      <c r="CT126" s="1" t="n">
        <f aca="false">IF(ISERROR(MATCH(CJ126,CJ$240:CJ$245,0)),0,INDEX(CK$240:CK$245,MATCH(CJ126,CJ$240:CJ$245,0),1))</f>
        <v>0</v>
      </c>
      <c r="CV126" s="2" t="str">
        <f aca="false">IF(CT115&lt;5,"-","光世音経呪")</f>
        <v>-</v>
      </c>
      <c r="CW126" s="117" t="s">
        <v>127</v>
      </c>
      <c r="CX126" s="117" t="s">
        <v>181</v>
      </c>
      <c r="CY126" s="2" t="s">
        <v>175</v>
      </c>
      <c r="CZ126" s="2" t="s">
        <v>119</v>
      </c>
      <c r="DA126" s="2" t="s">
        <v>129</v>
      </c>
      <c r="DB126" s="1" t="s">
        <v>85</v>
      </c>
      <c r="DC126" s="1" t="n">
        <v>14</v>
      </c>
      <c r="DE126" s="1" t="str">
        <f aca="false">IF(ISERROR(MATCH(B44,通常名,0)),"",MATCH(B44,通常名,0))</f>
        <v/>
      </c>
    </row>
    <row r="127" customFormat="false" ht="12.75" hidden="true" customHeight="true" outlineLevel="0" collapsed="false">
      <c r="CI127" s="117" t="s">
        <v>182</v>
      </c>
      <c r="CJ127" s="114" t="s">
        <v>183</v>
      </c>
      <c r="CK127" s="114" t="s">
        <v>101</v>
      </c>
      <c r="CL127" s="1" t="s">
        <v>184</v>
      </c>
      <c r="CM127" s="114" t="s">
        <v>96</v>
      </c>
      <c r="CN127" s="114" t="s">
        <v>96</v>
      </c>
      <c r="CO127" s="114" t="s">
        <v>96</v>
      </c>
      <c r="CP127" s="1" t="s">
        <v>95</v>
      </c>
      <c r="CQ127" s="1" t="s">
        <v>95</v>
      </c>
      <c r="CR127" s="1" t="s">
        <v>95</v>
      </c>
      <c r="CS127" s="1" t="s">
        <v>185</v>
      </c>
      <c r="CT127" s="1" t="n">
        <f aca="false">IF(ISERROR(MATCH(CJ127,CJ$240:CJ$245,0)),0,INDEX(CK$240:CK$245,MATCH(CJ127,CJ$240:CJ$245,0),1))</f>
        <v>0</v>
      </c>
      <c r="CV127" s="2" t="str">
        <f aca="false">IF(CT115&lt;5,"-","獄炎聖破")</f>
        <v>-</v>
      </c>
      <c r="CW127" s="117" t="s">
        <v>105</v>
      </c>
      <c r="CX127" s="117" t="s">
        <v>186</v>
      </c>
      <c r="CY127" s="2" t="s">
        <v>187</v>
      </c>
      <c r="CZ127" s="2" t="s">
        <v>119</v>
      </c>
      <c r="DA127" s="117" t="s">
        <v>109</v>
      </c>
      <c r="DB127" s="1" t="s">
        <v>85</v>
      </c>
      <c r="DC127" s="1" t="n">
        <v>14</v>
      </c>
    </row>
    <row r="128" customFormat="false" ht="12.75" hidden="true" customHeight="true" outlineLevel="0" collapsed="false">
      <c r="CI128" s="2" t="s">
        <v>188</v>
      </c>
      <c r="CJ128" s="114" t="s">
        <v>96</v>
      </c>
      <c r="CK128" s="114" t="s">
        <v>96</v>
      </c>
      <c r="CL128" s="114" t="s">
        <v>96</v>
      </c>
      <c r="CM128" s="114" t="s">
        <v>96</v>
      </c>
      <c r="CN128" s="114" t="s">
        <v>96</v>
      </c>
      <c r="CO128" s="114" t="s">
        <v>96</v>
      </c>
      <c r="CP128" s="114" t="s">
        <v>96</v>
      </c>
      <c r="CQ128" s="114" t="s">
        <v>96</v>
      </c>
      <c r="CR128" s="114" t="s">
        <v>96</v>
      </c>
      <c r="CS128" s="1"/>
      <c r="CV128" s="2" t="s">
        <v>189</v>
      </c>
      <c r="CW128" s="117" t="s">
        <v>96</v>
      </c>
      <c r="CX128" s="117" t="s">
        <v>96</v>
      </c>
      <c r="CY128" s="117" t="s">
        <v>96</v>
      </c>
      <c r="CZ128" s="117" t="s">
        <v>96</v>
      </c>
      <c r="DA128" s="117" t="s">
        <v>96</v>
      </c>
      <c r="DB128" s="114" t="s">
        <v>96</v>
      </c>
      <c r="DC128" s="1" t="n">
        <v>0</v>
      </c>
      <c r="DE128" s="1" t="str">
        <f aca="false">IF(ISERROR(MATCH(B46,通常名,0)),"",MATCH(B46,通常名,0))</f>
        <v/>
      </c>
    </row>
    <row r="129" customFormat="false" ht="12.75" hidden="true" customHeight="true" outlineLevel="0" collapsed="false">
      <c r="CI129" s="117" t="s">
        <v>190</v>
      </c>
      <c r="CJ129" s="114" t="s">
        <v>191</v>
      </c>
      <c r="CK129" s="114" t="s">
        <v>101</v>
      </c>
      <c r="CL129" s="1" t="s">
        <v>192</v>
      </c>
      <c r="CM129" s="114" t="s">
        <v>96</v>
      </c>
      <c r="CN129" s="114" t="s">
        <v>96</v>
      </c>
      <c r="CO129" s="114" t="s">
        <v>96</v>
      </c>
      <c r="CP129" s="114" t="s">
        <v>96</v>
      </c>
      <c r="CQ129" s="114" t="s">
        <v>96</v>
      </c>
      <c r="CR129" s="114" t="s">
        <v>96</v>
      </c>
      <c r="CS129" s="1" t="s">
        <v>193</v>
      </c>
      <c r="CT129" s="1" t="n">
        <f aca="false">IF(ISERROR(MATCH(CJ129,CJ$240:CJ$245,0)),0,INDEX(CK$240:CK$245,MATCH(CJ129,CJ$240:CJ$245,0),1))</f>
        <v>0</v>
      </c>
      <c r="CV129" s="2" t="str">
        <f aca="false">IF(CT115&lt;10,"-","盧紗那光翼")</f>
        <v>-</v>
      </c>
      <c r="CW129" s="117" t="s">
        <v>127</v>
      </c>
      <c r="CX129" s="117" t="s">
        <v>194</v>
      </c>
      <c r="CY129" s="117" t="s">
        <v>157</v>
      </c>
      <c r="CZ129" s="2" t="s">
        <v>119</v>
      </c>
      <c r="DA129" s="2" t="s">
        <v>195</v>
      </c>
      <c r="DB129" s="1" t="s">
        <v>85</v>
      </c>
      <c r="DC129" s="1" t="n">
        <v>14</v>
      </c>
    </row>
    <row r="130" customFormat="false" ht="12.75" hidden="true" customHeight="true" outlineLevel="0" collapsed="false">
      <c r="CI130" s="117" t="s">
        <v>196</v>
      </c>
      <c r="CJ130" s="114" t="s">
        <v>197</v>
      </c>
      <c r="CK130" s="114" t="s">
        <v>101</v>
      </c>
      <c r="CL130" s="1" t="s">
        <v>198</v>
      </c>
      <c r="CM130" s="114" t="s">
        <v>96</v>
      </c>
      <c r="CN130" s="114" t="s">
        <v>96</v>
      </c>
      <c r="CO130" s="114" t="s">
        <v>96</v>
      </c>
      <c r="CP130" s="114" t="s">
        <v>96</v>
      </c>
      <c r="CQ130" s="114" t="s">
        <v>96</v>
      </c>
      <c r="CR130" s="114" t="s">
        <v>96</v>
      </c>
      <c r="CS130" s="1" t="s">
        <v>199</v>
      </c>
      <c r="CT130" s="1" t="n">
        <f aca="false">IF(ISERROR(MATCH(CJ130,CJ$240:CJ$245,0)),0,INDEX(CK$240:CK$245,MATCH(CJ130,CJ$240:CJ$245,0),1))</f>
        <v>0</v>
      </c>
      <c r="CV130" s="2" t="s">
        <v>200</v>
      </c>
      <c r="CW130" s="117" t="s">
        <v>96</v>
      </c>
      <c r="CX130" s="117" t="s">
        <v>96</v>
      </c>
      <c r="CY130" s="117" t="s">
        <v>96</v>
      </c>
      <c r="CZ130" s="117" t="s">
        <v>96</v>
      </c>
      <c r="DA130" s="117" t="s">
        <v>96</v>
      </c>
      <c r="DB130" s="114" t="s">
        <v>96</v>
      </c>
      <c r="DC130" s="1" t="n">
        <v>0</v>
      </c>
      <c r="DE130" s="1" t="str">
        <f aca="false">IF(ISERROR(MATCH(B48,通常名,0)),"",MATCH(B48,通常名,0))</f>
        <v/>
      </c>
    </row>
    <row r="131" customFormat="false" ht="12.75" hidden="true" customHeight="true" outlineLevel="0" collapsed="false">
      <c r="CI131" s="117" t="s">
        <v>201</v>
      </c>
      <c r="CJ131" s="114" t="s">
        <v>202</v>
      </c>
      <c r="CK131" s="114" t="s">
        <v>93</v>
      </c>
      <c r="CL131" s="1" t="s">
        <v>203</v>
      </c>
      <c r="CM131" s="114" t="s">
        <v>96</v>
      </c>
      <c r="CN131" s="1" t="s">
        <v>95</v>
      </c>
      <c r="CO131" s="114" t="s">
        <v>96</v>
      </c>
      <c r="CP131" s="1" t="s">
        <v>95</v>
      </c>
      <c r="CQ131" s="1" t="s">
        <v>95</v>
      </c>
      <c r="CR131" s="114" t="s">
        <v>96</v>
      </c>
      <c r="CS131" s="1" t="s">
        <v>204</v>
      </c>
      <c r="CT131" s="1" t="n">
        <f aca="false">IF(ISERROR(MATCH(CJ131,CJ$240:CJ$245,0)),0,INDEX(CK$240:CK$245,MATCH(CJ131,CJ$240:CJ$245,0),1))</f>
        <v>0</v>
      </c>
      <c r="CV131" s="117" t="s">
        <v>205</v>
      </c>
      <c r="CW131" s="117" t="s">
        <v>173</v>
      </c>
      <c r="CX131" s="117" t="s">
        <v>206</v>
      </c>
      <c r="CY131" s="117" t="s">
        <v>207</v>
      </c>
      <c r="CZ131" s="2" t="s">
        <v>119</v>
      </c>
      <c r="DA131" s="117" t="s">
        <v>176</v>
      </c>
      <c r="DB131" s="1" t="s">
        <v>85</v>
      </c>
      <c r="DC131" s="1" t="n">
        <v>10</v>
      </c>
    </row>
    <row r="132" customFormat="false" ht="12.75" hidden="true" customHeight="true" outlineLevel="0" collapsed="false">
      <c r="CI132" s="2"/>
      <c r="CV132" s="117" t="s">
        <v>208</v>
      </c>
      <c r="CW132" s="117" t="s">
        <v>127</v>
      </c>
      <c r="CX132" s="117" t="s">
        <v>208</v>
      </c>
      <c r="CY132" s="2" t="s">
        <v>175</v>
      </c>
      <c r="CZ132" s="2" t="s">
        <v>119</v>
      </c>
      <c r="DA132" s="2" t="s">
        <v>209</v>
      </c>
      <c r="DB132" s="1" t="s">
        <v>85</v>
      </c>
      <c r="DC132" s="1" t="n">
        <v>20</v>
      </c>
      <c r="DE132" s="1" t="str">
        <f aca="false">IF(ISERROR(MATCH(B50,通常名,0)),"",MATCH(B50,通常名,0))</f>
        <v/>
      </c>
    </row>
    <row r="133" customFormat="false" ht="12.75" hidden="true" customHeight="true" outlineLevel="0" collapsed="false">
      <c r="CI133" s="112" t="s">
        <v>42</v>
      </c>
      <c r="CJ133" s="1" t="s">
        <v>3</v>
      </c>
      <c r="CK133" s="1" t="s">
        <v>44</v>
      </c>
      <c r="CO133" s="120" t="s">
        <v>74</v>
      </c>
      <c r="CR133" s="120" t="s">
        <v>3</v>
      </c>
      <c r="CT133" s="120" t="s">
        <v>5</v>
      </c>
      <c r="CV133" s="2" t="s">
        <v>210</v>
      </c>
      <c r="CW133" s="117" t="s">
        <v>96</v>
      </c>
      <c r="CX133" s="117" t="s">
        <v>96</v>
      </c>
      <c r="CY133" s="117" t="s">
        <v>96</v>
      </c>
      <c r="CZ133" s="117" t="s">
        <v>96</v>
      </c>
      <c r="DA133" s="117" t="s">
        <v>96</v>
      </c>
      <c r="DB133" s="114" t="s">
        <v>96</v>
      </c>
      <c r="DC133" s="1" t="n">
        <v>0</v>
      </c>
    </row>
    <row r="134" customFormat="false" ht="12.75" hidden="true" customHeight="true" outlineLevel="0" collapsed="false">
      <c r="CI134" s="0" t="s">
        <v>211</v>
      </c>
      <c r="CJ134" s="1" t="n">
        <v>0</v>
      </c>
      <c r="CK134" s="121" t="s">
        <v>96</v>
      </c>
      <c r="CO134" s="1" t="n">
        <f aca="false">CE61</f>
        <v>0</v>
      </c>
      <c r="CR134" s="1" t="n">
        <f aca="false">IF(Q34="",0,Q34*(X34+1+IF(X34&gt;15,X34-15,0)))</f>
        <v>0</v>
      </c>
      <c r="CS134" s="122" t="s">
        <v>212</v>
      </c>
      <c r="CT134" s="123" t="n">
        <f aca="false">((CD52&lt;&gt;"")+(CD54&lt;&gt;"")+(CD56&lt;&gt;""))*8</f>
        <v>0</v>
      </c>
      <c r="CV134" s="2" t="str">
        <f aca="false">IF(MAX(CT115:CT117)&lt;5,"-","封呪")</f>
        <v>-</v>
      </c>
      <c r="CW134" s="117" t="s">
        <v>127</v>
      </c>
      <c r="CX134" s="117" t="s">
        <v>213</v>
      </c>
      <c r="CY134" s="117" t="s">
        <v>157</v>
      </c>
      <c r="CZ134" s="2" t="s">
        <v>119</v>
      </c>
      <c r="DA134" s="117" t="s">
        <v>176</v>
      </c>
      <c r="DB134" s="1" t="s">
        <v>85</v>
      </c>
      <c r="DC134" s="1" t="n">
        <v>8</v>
      </c>
      <c r="DE134" s="1" t="str">
        <f aca="false">IF(ISERROR(MATCH(B52,通常名,0)),"",MATCH(B52,通常名,0))</f>
        <v/>
      </c>
    </row>
    <row r="135" customFormat="false" ht="12.75" hidden="true" customHeight="true" outlineLevel="0" collapsed="false">
      <c r="CI135" s="117" t="s">
        <v>214</v>
      </c>
      <c r="CJ135" s="1" t="n">
        <v>4</v>
      </c>
      <c r="CK135" s="114" t="s">
        <v>10</v>
      </c>
      <c r="CO135" s="1" t="n">
        <f aca="false">IF(CB63="",1,CB63)*CE63</f>
        <v>0</v>
      </c>
      <c r="CR135" s="1" t="n">
        <f aca="false">IF(Q36="",0,Q36*(X36+1+IF(X36&gt;16,X36-15,0)))</f>
        <v>0</v>
      </c>
      <c r="CS135" s="122" t="s">
        <v>215</v>
      </c>
      <c r="CT135" s="123" t="n">
        <f aca="false">IF(A61="",0,10*(P61+IF(P61&gt;15,P61-15,0)))</f>
        <v>0</v>
      </c>
      <c r="CV135" s="112" t="s">
        <v>216</v>
      </c>
      <c r="DC135" s="114" t="s">
        <v>96</v>
      </c>
    </row>
    <row r="136" customFormat="false" ht="12.75" hidden="true" customHeight="true" outlineLevel="0" collapsed="false">
      <c r="CI136" s="117" t="s">
        <v>217</v>
      </c>
      <c r="CJ136" s="1" t="n">
        <v>5</v>
      </c>
      <c r="CK136" s="114" t="s">
        <v>218</v>
      </c>
      <c r="CO136" s="1" t="n">
        <f aca="false">IF(CB65="",1,CB65)*CE65</f>
        <v>0</v>
      </c>
      <c r="CR136" s="1" t="n">
        <f aca="false">IF(Q38="",0,Q38*(X38+1+IF(X38&gt;15,X38-15,0)))</f>
        <v>0</v>
      </c>
      <c r="CT136" s="1" t="n">
        <f aca="false">SUM(Q63:Q85)</f>
        <v>0</v>
      </c>
      <c r="CV136" s="2" t="s">
        <v>98</v>
      </c>
      <c r="CW136" s="117" t="s">
        <v>96</v>
      </c>
      <c r="CX136" s="117" t="s">
        <v>96</v>
      </c>
      <c r="CY136" s="117" t="s">
        <v>96</v>
      </c>
      <c r="CZ136" s="117" t="s">
        <v>96</v>
      </c>
      <c r="DA136" s="117" t="s">
        <v>96</v>
      </c>
      <c r="DB136" s="114" t="s">
        <v>96</v>
      </c>
      <c r="DC136" s="1" t="n">
        <v>0</v>
      </c>
      <c r="DE136" s="123" t="str">
        <f aca="false">IF(ISERROR(MATCH(B54,通常名,0)),"",MATCH(B54,通常名,0))</f>
        <v/>
      </c>
    </row>
    <row r="137" customFormat="false" ht="12.75" hidden="true" customHeight="true" outlineLevel="0" collapsed="false">
      <c r="CI137" s="117" t="s">
        <v>219</v>
      </c>
      <c r="CJ137" s="1" t="n">
        <v>5</v>
      </c>
      <c r="CK137" s="114" t="s">
        <v>218</v>
      </c>
      <c r="CO137" s="1" t="n">
        <f aca="false">IF(CB67="",1,CB67)*CE67</f>
        <v>0</v>
      </c>
      <c r="CR137" s="1" t="n">
        <f aca="false">IF(Q40="",0,Q40*(X40+1+IF(X40&gt;15,X40-15,0)))</f>
        <v>0</v>
      </c>
      <c r="CS137" s="122" t="s">
        <v>220</v>
      </c>
      <c r="CT137" s="123" t="n">
        <f aca="false">IF(A88="",0,20*(P88+1+IF(P88&gt;15,P88-15,0)))</f>
        <v>0</v>
      </c>
      <c r="CV137" s="117" t="s">
        <v>221</v>
      </c>
      <c r="CW137" s="117" t="s">
        <v>116</v>
      </c>
      <c r="CX137" s="117" t="s">
        <v>222</v>
      </c>
      <c r="CY137" s="117" t="s">
        <v>149</v>
      </c>
      <c r="CZ137" s="2" t="s">
        <v>108</v>
      </c>
      <c r="DA137" s="2" t="s">
        <v>129</v>
      </c>
      <c r="DB137" s="1" t="s">
        <v>85</v>
      </c>
      <c r="DC137" s="1" t="n">
        <v>8</v>
      </c>
    </row>
    <row r="138" customFormat="false" ht="12.75" hidden="true" customHeight="true" outlineLevel="0" collapsed="false">
      <c r="CI138" s="117" t="s">
        <v>223</v>
      </c>
      <c r="CJ138" s="1" t="n">
        <v>6</v>
      </c>
      <c r="CK138" s="114" t="s">
        <v>224</v>
      </c>
      <c r="CL138" s="123" t="n">
        <f aca="false">IF(ISERROR(MATCH(CI138,B34:B56,0)),-3,N(INDEX(X34:X56,MATCH(CI138,B34:B56,0),1)))</f>
        <v>-3</v>
      </c>
      <c r="CM138" s="123" t="n">
        <f aca="false">IF(CL139=-3,-3,INT(CL139*0.5))</f>
        <v>-3</v>
      </c>
      <c r="CO138" s="1" t="n">
        <f aca="false">IF(CB69="",1,CB69)*CE69</f>
        <v>0</v>
      </c>
      <c r="CR138" s="1" t="n">
        <f aca="false">IF(Q42="",0,Q42*(X42+1+IF(X42&gt;15,X42-15,0)))</f>
        <v>0</v>
      </c>
      <c r="CT138" s="123" t="n">
        <f aca="false">SUM(Q90:Q102)</f>
        <v>0</v>
      </c>
      <c r="CV138" s="117" t="s">
        <v>225</v>
      </c>
      <c r="CW138" s="117" t="s">
        <v>105</v>
      </c>
      <c r="CX138" s="117" t="s">
        <v>226</v>
      </c>
      <c r="CY138" s="117" t="s">
        <v>149</v>
      </c>
      <c r="CZ138" s="2" t="s">
        <v>119</v>
      </c>
      <c r="DA138" s="117" t="s">
        <v>109</v>
      </c>
      <c r="DB138" s="1" t="s">
        <v>85</v>
      </c>
      <c r="DC138" s="1" t="n">
        <v>8</v>
      </c>
      <c r="DE138" s="118" t="str">
        <f aca="false">IF(ISERROR(MATCH(B56,通常名,0)),"",MATCH(B56,通常名,0))</f>
        <v/>
      </c>
    </row>
    <row r="139" customFormat="false" ht="12.75" hidden="true" customHeight="true" outlineLevel="0" collapsed="false">
      <c r="CI139" s="117" t="s">
        <v>227</v>
      </c>
      <c r="CJ139" s="1" t="n">
        <v>6</v>
      </c>
      <c r="CK139" s="114" t="s">
        <v>224</v>
      </c>
      <c r="CL139" s="123" t="n">
        <f aca="false">IF(ISERROR(MATCH(CI139,B34:B56,0)),-3,N(INDEX(X34:X56,MATCH(CI139,B34:B56,0),1)))</f>
        <v>-3</v>
      </c>
      <c r="CM139" s="123" t="n">
        <f aca="false">IF(CL138=-3,-3,INT(CL138*0.5))</f>
        <v>-3</v>
      </c>
      <c r="CO139" s="1" t="n">
        <f aca="false">IF(CB71="",1,CB71)*CE71</f>
        <v>0</v>
      </c>
      <c r="CR139" s="1" t="n">
        <f aca="false">IF(Q44="",0,Q44*(X44+1+IF(X44&gt;15,X44-15,0)))</f>
        <v>0</v>
      </c>
      <c r="CS139" s="122" t="s">
        <v>228</v>
      </c>
      <c r="CT139" s="123" t="n">
        <f aca="false">IF(A421="",0,20*(P421+1+IF(P421&gt;15,P421-15,0)))</f>
        <v>0</v>
      </c>
      <c r="CV139" s="117" t="s">
        <v>229</v>
      </c>
      <c r="CW139" s="117" t="s">
        <v>230</v>
      </c>
      <c r="CX139" s="117" t="s">
        <v>231</v>
      </c>
      <c r="CY139" s="2" t="s">
        <v>175</v>
      </c>
      <c r="CZ139" s="2" t="s">
        <v>232</v>
      </c>
      <c r="DA139" s="2" t="s">
        <v>129</v>
      </c>
      <c r="DB139" s="1" t="s">
        <v>85</v>
      </c>
      <c r="DC139" s="1" t="n">
        <v>8</v>
      </c>
      <c r="DE139" s="1" t="str">
        <f aca="false">IF(ISERROR(MATCH(AW52,CI$190:CI$192,0)),"",MATCH(AW52,CI$190:CI$192,0))</f>
        <v/>
      </c>
      <c r="DF139" s="117" t="s">
        <v>233</v>
      </c>
    </row>
    <row r="140" customFormat="false" ht="12.75" hidden="true" customHeight="true" outlineLevel="0" collapsed="false">
      <c r="CI140" s="117" t="s">
        <v>234</v>
      </c>
      <c r="CJ140" s="1" t="n">
        <v>6</v>
      </c>
      <c r="CK140" s="114" t="s">
        <v>218</v>
      </c>
      <c r="CL140" s="115" t="n">
        <f aca="false">IF(ISERROR(MATCH(CI140,B$34:B$56,0)),-1,N(INDEX(X$34:X$56,MATCH(CI140,B$34:B$56,0),1)))</f>
        <v>-1</v>
      </c>
      <c r="CO140" s="1" t="n">
        <f aca="false">IF(CB73="",1,CB73)*CE73</f>
        <v>0</v>
      </c>
      <c r="CR140" s="1" t="n">
        <f aca="false">IF(Q46="",0,Q46*(X46+1+IF(X46&gt;15,X46-15,0)))</f>
        <v>0</v>
      </c>
      <c r="CS140" s="122"/>
      <c r="CT140" s="1" t="n">
        <f aca="false">SUM(Q423:Q451)</f>
        <v>0</v>
      </c>
      <c r="CV140" s="117" t="s">
        <v>235</v>
      </c>
      <c r="CW140" s="117" t="s">
        <v>230</v>
      </c>
      <c r="CX140" s="117" t="s">
        <v>236</v>
      </c>
      <c r="CY140" s="2" t="s">
        <v>175</v>
      </c>
      <c r="CZ140" s="2" t="s">
        <v>237</v>
      </c>
      <c r="DA140" s="2" t="s">
        <v>129</v>
      </c>
      <c r="DB140" s="1" t="s">
        <v>85</v>
      </c>
      <c r="DC140" s="1" t="n">
        <v>10</v>
      </c>
    </row>
    <row r="141" customFormat="false" ht="12.75" hidden="true" customHeight="true" outlineLevel="0" collapsed="false">
      <c r="CI141" s="117" t="s">
        <v>238</v>
      </c>
      <c r="CJ141" s="1" t="n">
        <v>7</v>
      </c>
      <c r="CK141" s="114" t="s">
        <v>218</v>
      </c>
      <c r="CL141" s="115" t="n">
        <f aca="false">IF(ISERROR(MATCH(CI141,B$34:B$56,0)),-1,N(INDEX(X$34:X$56,MATCH(CI141,B$34:B$56,0),1)))</f>
        <v>-1</v>
      </c>
      <c r="CO141" s="1" t="n">
        <f aca="false">IF(CB75="",1,CB75)*CE75</f>
        <v>0</v>
      </c>
      <c r="CR141" s="1" t="n">
        <f aca="false">IF(Q48="",0,Q48*(X48+1+IF(X48&gt;15,X48-15,0)))</f>
        <v>0</v>
      </c>
      <c r="CS141" s="122" t="s">
        <v>239</v>
      </c>
      <c r="CT141" s="123" t="n">
        <f aca="false">IF(A455="",0,20*(P455+1+IF(P455&gt;15,P455-15,0)))</f>
        <v>0</v>
      </c>
      <c r="CV141" s="117" t="s">
        <v>240</v>
      </c>
      <c r="CW141" s="117" t="s">
        <v>105</v>
      </c>
      <c r="CX141" s="117" t="s">
        <v>241</v>
      </c>
      <c r="CY141" s="117" t="s">
        <v>207</v>
      </c>
      <c r="CZ141" s="2" t="s">
        <v>119</v>
      </c>
      <c r="DA141" s="117" t="s">
        <v>109</v>
      </c>
      <c r="DB141" s="1" t="s">
        <v>85</v>
      </c>
      <c r="DC141" s="1" t="n">
        <v>10</v>
      </c>
      <c r="DE141" s="1" t="str">
        <f aca="false">IF(ISERROR(MATCH(AW54,CI$190:CI$192,0)),"",MATCH(AW54,CI$190:CI$192,0))</f>
        <v/>
      </c>
    </row>
    <row r="142" customFormat="false" ht="12.75" hidden="true" customHeight="true" outlineLevel="0" collapsed="false">
      <c r="CI142" s="117" t="s">
        <v>242</v>
      </c>
      <c r="CJ142" s="1" t="n">
        <v>7</v>
      </c>
      <c r="CK142" s="114" t="s">
        <v>218</v>
      </c>
      <c r="CL142" s="115" t="n">
        <f aca="false">IF(ISERROR(MATCH(CI142,B$34:B$56,0)),-1,N(INDEX(X$34:X$56,MATCH(CI142,B$34:B$56,0),1)))</f>
        <v>-1</v>
      </c>
      <c r="CO142" s="1" t="n">
        <f aca="false">IF(CB77="",1,CB77)*CE77</f>
        <v>0</v>
      </c>
      <c r="CR142" s="1" t="n">
        <f aca="false">IF(Q50="",0,Q50*(X50+1+IF(X50&gt;15,X50-15,0)))</f>
        <v>0</v>
      </c>
      <c r="CT142" s="123" t="n">
        <f aca="false">SUM(Q457:Q479)</f>
        <v>0</v>
      </c>
      <c r="CV142" s="119" t="s">
        <v>243</v>
      </c>
      <c r="CW142" s="117" t="s">
        <v>244</v>
      </c>
      <c r="CX142" s="117" t="s">
        <v>245</v>
      </c>
      <c r="CY142" s="2" t="s">
        <v>85</v>
      </c>
      <c r="CZ142" s="2" t="s">
        <v>85</v>
      </c>
      <c r="DA142" s="2" t="s">
        <v>120</v>
      </c>
      <c r="DB142" s="1" t="s">
        <v>85</v>
      </c>
      <c r="DC142" s="1" t="n">
        <v>10</v>
      </c>
    </row>
    <row r="143" customFormat="false" ht="12.75" hidden="true" customHeight="true" outlineLevel="0" collapsed="false">
      <c r="CI143" s="117" t="s">
        <v>246</v>
      </c>
      <c r="CJ143" s="1" t="n">
        <v>7</v>
      </c>
      <c r="CK143" s="114" t="s">
        <v>218</v>
      </c>
      <c r="CL143" s="115" t="n">
        <f aca="false">IF(ISERROR(MATCH(CI143,B$34:B$56,0)),-1,N(INDEX(X$34:X$56,MATCH(CI143,B$34:B$56,0),1)))</f>
        <v>-1</v>
      </c>
      <c r="CO143" s="1" t="n">
        <f aca="false">IF(CB79="",1,CB79)*CE79</f>
        <v>0</v>
      </c>
      <c r="CR143" s="1" t="n">
        <f aca="false">IF(Q52="",0,Q52*(X52+1+IF(X52&gt;15,X52-15,0)))</f>
        <v>0</v>
      </c>
      <c r="CS143" s="122" t="s">
        <v>247</v>
      </c>
      <c r="CT143" s="123" t="n">
        <f aca="false">IF(A483="",0,20*(P483+1+IF(P483&gt;15,P483-15,0)))</f>
        <v>0</v>
      </c>
      <c r="CV143" s="117" t="s">
        <v>248</v>
      </c>
      <c r="CW143" s="117" t="s">
        <v>105</v>
      </c>
      <c r="CX143" s="117" t="s">
        <v>249</v>
      </c>
      <c r="CY143" s="2" t="s">
        <v>107</v>
      </c>
      <c r="CZ143" s="2" t="s">
        <v>108</v>
      </c>
      <c r="DA143" s="117" t="s">
        <v>109</v>
      </c>
      <c r="DB143" s="1" t="s">
        <v>85</v>
      </c>
      <c r="DC143" s="1" t="n">
        <v>12</v>
      </c>
      <c r="DE143" s="118" t="str">
        <f aca="false">IF(ISERROR(MATCH(AW56,CI$190:CI$192,0)),"",MATCH(AW56,CI$190:CI$192,0))</f>
        <v/>
      </c>
    </row>
    <row r="144" customFormat="false" ht="12.75" hidden="true" customHeight="true" outlineLevel="0" collapsed="false">
      <c r="CI144" s="0" t="s">
        <v>250</v>
      </c>
      <c r="CJ144" s="1" t="n">
        <v>0</v>
      </c>
      <c r="CK144" s="121" t="s">
        <v>96</v>
      </c>
      <c r="CO144" s="1" t="n">
        <f aca="false">IF(CB81="",1,CB81)*CE81</f>
        <v>0</v>
      </c>
      <c r="CR144" s="1" t="n">
        <f aca="false">IF(Q54="",0,Q54*(X54+1+IF(X54&gt;15,X54-15,0)))</f>
        <v>0</v>
      </c>
      <c r="CT144" s="123" t="n">
        <f aca="false">SUM(Q485:Q507)</f>
        <v>0</v>
      </c>
      <c r="CV144" s="2" t="s">
        <v>162</v>
      </c>
      <c r="CW144" s="117" t="s">
        <v>96</v>
      </c>
      <c r="CX144" s="117" t="s">
        <v>96</v>
      </c>
      <c r="CY144" s="117" t="s">
        <v>96</v>
      </c>
      <c r="CZ144" s="117" t="s">
        <v>96</v>
      </c>
      <c r="DA144" s="117" t="s">
        <v>96</v>
      </c>
      <c r="DB144" s="114" t="s">
        <v>96</v>
      </c>
      <c r="DC144" s="1" t="n">
        <v>0</v>
      </c>
      <c r="DE144" s="1" t="str">
        <f aca="false">IF(B63="","",MATCH(B63,バリエ名,0))</f>
        <v/>
      </c>
      <c r="DF144" s="117" t="s">
        <v>251</v>
      </c>
    </row>
    <row r="145" customFormat="false" ht="12.75" hidden="true" customHeight="true" outlineLevel="0" collapsed="false">
      <c r="CI145" s="117" t="s">
        <v>252</v>
      </c>
      <c r="CJ145" s="1" t="n">
        <v>6</v>
      </c>
      <c r="CK145" s="1" t="s">
        <v>16</v>
      </c>
      <c r="CO145" s="123" t="n">
        <f aca="false">IF(CB83="",1,CB83)*CE83</f>
        <v>0</v>
      </c>
      <c r="CR145" s="1" t="n">
        <f aca="false">IF(Q56="",0,Q56*(N(X56)+1+IF(N(X56)&gt;15,N(X56)-15,0)))</f>
        <v>0</v>
      </c>
      <c r="CS145" s="122" t="s">
        <v>253</v>
      </c>
      <c r="CT145" s="123" t="n">
        <f aca="false">IF(A511="",0,20*(P511+1+IF(P511&gt;15,P511-15,0)))</f>
        <v>0</v>
      </c>
      <c r="CV145" s="2" t="str">
        <f aca="false">IF(CT116&lt;5,"-","転移")</f>
        <v>-</v>
      </c>
      <c r="CW145" s="117" t="s">
        <v>105</v>
      </c>
      <c r="CX145" s="117" t="s">
        <v>254</v>
      </c>
      <c r="CY145" s="117" t="s">
        <v>149</v>
      </c>
      <c r="CZ145" s="2" t="s">
        <v>108</v>
      </c>
      <c r="DA145" s="117" t="s">
        <v>109</v>
      </c>
      <c r="DB145" s="1" t="s">
        <v>85</v>
      </c>
      <c r="DC145" s="1" t="n">
        <v>12</v>
      </c>
    </row>
    <row r="146" customFormat="false" ht="12.75" hidden="true" customHeight="true" outlineLevel="0" collapsed="false">
      <c r="CI146" s="117" t="s">
        <v>255</v>
      </c>
      <c r="CJ146" s="1" t="n">
        <v>6</v>
      </c>
      <c r="CK146" s="1" t="s">
        <v>19</v>
      </c>
      <c r="CO146" s="124" t="n">
        <f aca="false">IF(ISERROR(SUM(CO134:CO145)),"×",SUM(CO134:CO145))</f>
        <v>0</v>
      </c>
      <c r="CQ146" s="122" t="s">
        <v>111</v>
      </c>
      <c r="CR146" s="125" t="n">
        <f aca="false">IF(AM5=CI117,-20,0)</f>
        <v>0</v>
      </c>
      <c r="CT146" s="118" t="n">
        <f aca="false">SUM(Q513:Q535)</f>
        <v>0</v>
      </c>
      <c r="CV146" s="2" t="str">
        <f aca="false">IF(CT116&lt;5,"-","言霊")</f>
        <v>-</v>
      </c>
      <c r="CW146" s="117" t="s">
        <v>127</v>
      </c>
      <c r="CX146" s="117" t="s">
        <v>256</v>
      </c>
      <c r="CY146" s="2" t="s">
        <v>107</v>
      </c>
      <c r="CZ146" s="2" t="s">
        <v>108</v>
      </c>
      <c r="DA146" s="2" t="s">
        <v>120</v>
      </c>
      <c r="DB146" s="1" t="s">
        <v>85</v>
      </c>
      <c r="DC146" s="1" t="n">
        <v>14</v>
      </c>
      <c r="DE146" s="1" t="str">
        <f aca="false">IF(B65="","",MATCH(B65,バリエ名,0))</f>
        <v/>
      </c>
    </row>
    <row r="147" customFormat="false" ht="12.75" hidden="true" customHeight="true" outlineLevel="0" collapsed="false">
      <c r="CI147" s="117" t="s">
        <v>257</v>
      </c>
      <c r="CJ147" s="1" t="n">
        <v>6</v>
      </c>
      <c r="CK147" s="1" t="s">
        <v>16</v>
      </c>
      <c r="CO147" s="1" t="n">
        <f aca="false">CE85</f>
        <v>0</v>
      </c>
      <c r="CQ147" s="122" t="s">
        <v>258</v>
      </c>
      <c r="CR147" s="124" t="n">
        <f aca="false">SUM(CR134:CR146)</f>
        <v>0</v>
      </c>
      <c r="CS147" s="122" t="s">
        <v>258</v>
      </c>
      <c r="CT147" s="118" t="n">
        <f aca="false">SUM(CT134:CT146)</f>
        <v>0</v>
      </c>
      <c r="CV147" s="2" t="str">
        <f aca="false">IF(CT116&lt;5,"-","砕魂符")</f>
        <v>-</v>
      </c>
      <c r="CW147" s="117" t="s">
        <v>244</v>
      </c>
      <c r="CX147" s="117" t="s">
        <v>259</v>
      </c>
      <c r="CY147" s="2" t="s">
        <v>85</v>
      </c>
      <c r="CZ147" s="2" t="s">
        <v>85</v>
      </c>
      <c r="DA147" s="2" t="s">
        <v>120</v>
      </c>
      <c r="DB147" s="1" t="s">
        <v>85</v>
      </c>
      <c r="DC147" s="1" t="n">
        <v>14</v>
      </c>
    </row>
    <row r="148" customFormat="false" ht="12.75" hidden="true" customHeight="true" outlineLevel="0" collapsed="false">
      <c r="CI148" s="117" t="s">
        <v>260</v>
      </c>
      <c r="CJ148" s="1" t="n">
        <v>6</v>
      </c>
      <c r="CK148" s="1" t="s">
        <v>17</v>
      </c>
      <c r="CO148" s="1" t="n">
        <f aca="false">IF(CB87="",1,CB87)*CE87</f>
        <v>0</v>
      </c>
      <c r="CV148" s="2" t="str">
        <f aca="false">IF(CT116&lt;5,"-","呪詛")</f>
        <v>-</v>
      </c>
      <c r="CW148" s="117" t="s">
        <v>127</v>
      </c>
      <c r="CX148" s="117" t="s">
        <v>261</v>
      </c>
      <c r="CY148" s="117" t="s">
        <v>136</v>
      </c>
      <c r="CZ148" s="2" t="s">
        <v>119</v>
      </c>
      <c r="DA148" s="117" t="s">
        <v>176</v>
      </c>
      <c r="DB148" s="1" t="s">
        <v>85</v>
      </c>
      <c r="DC148" s="1" t="n">
        <v>18</v>
      </c>
      <c r="DE148" s="1" t="str">
        <f aca="false">IF(B67="","",MATCH(B67,バリエ名,0))</f>
        <v/>
      </c>
    </row>
    <row r="149" customFormat="false" ht="12.75" hidden="true" customHeight="true" outlineLevel="0" collapsed="false">
      <c r="CI149" s="0" t="s">
        <v>262</v>
      </c>
      <c r="CJ149" s="1" t="n">
        <v>0</v>
      </c>
      <c r="CK149" s="121" t="s">
        <v>96</v>
      </c>
      <c r="CO149" s="1" t="n">
        <f aca="false">IF(CB89="",1,CB89)*CE89</f>
        <v>0</v>
      </c>
      <c r="CT149" s="1" t="s">
        <v>95</v>
      </c>
      <c r="CV149" s="2" t="s">
        <v>189</v>
      </c>
      <c r="CW149" s="117" t="s">
        <v>96</v>
      </c>
      <c r="CX149" s="117" t="s">
        <v>96</v>
      </c>
      <c r="CY149" s="117" t="s">
        <v>96</v>
      </c>
      <c r="CZ149" s="117" t="s">
        <v>96</v>
      </c>
      <c r="DA149" s="117" t="s">
        <v>96</v>
      </c>
      <c r="DB149" s="114" t="s">
        <v>96</v>
      </c>
      <c r="DC149" s="1" t="n">
        <v>0</v>
      </c>
    </row>
    <row r="150" customFormat="false" ht="12.75" hidden="true" customHeight="true" outlineLevel="0" collapsed="false">
      <c r="CI150" s="117" t="s">
        <v>263</v>
      </c>
      <c r="CJ150" s="1" t="n">
        <v>7</v>
      </c>
      <c r="CK150" s="1" t="s">
        <v>21</v>
      </c>
      <c r="CO150" s="1" t="n">
        <f aca="false">IF(CB91="",1,CB91)*CE91</f>
        <v>0</v>
      </c>
      <c r="CT150" s="118" t="str">
        <f aca="false">IF(AM5="","",INDEX(クラス特性,DE115,5))</f>
        <v/>
      </c>
      <c r="CV150" s="2" t="str">
        <f aca="false">IF(CT116&lt;10,"-","呪禁道")</f>
        <v>-</v>
      </c>
      <c r="CW150" s="117" t="s">
        <v>127</v>
      </c>
      <c r="CX150" s="117" t="s">
        <v>264</v>
      </c>
      <c r="CY150" s="2" t="s">
        <v>107</v>
      </c>
      <c r="CZ150" s="2" t="s">
        <v>119</v>
      </c>
      <c r="DA150" s="2" t="s">
        <v>120</v>
      </c>
      <c r="DB150" s="1" t="s">
        <v>85</v>
      </c>
      <c r="DC150" s="1" t="n">
        <v>18</v>
      </c>
      <c r="DE150" s="1" t="str">
        <f aca="false">IF(B69="","",MATCH(B69,バリエ名,0))</f>
        <v/>
      </c>
    </row>
    <row r="151" customFormat="false" ht="12.75" hidden="true" customHeight="true" outlineLevel="0" collapsed="false">
      <c r="CI151" s="117" t="s">
        <v>265</v>
      </c>
      <c r="CJ151" s="1" t="n">
        <v>7</v>
      </c>
      <c r="CK151" s="1" t="s">
        <v>23</v>
      </c>
      <c r="CO151" s="1" t="n">
        <f aca="false">IF(CB93="",1,CB93)*CE93</f>
        <v>0</v>
      </c>
      <c r="CT151" s="118" t="str">
        <f aca="false">IF(AM5="","",INDEX(クラス特性,DE115,6))</f>
        <v/>
      </c>
      <c r="CV151" s="2" t="s">
        <v>200</v>
      </c>
      <c r="CW151" s="117" t="s">
        <v>96</v>
      </c>
      <c r="CX151" s="117" t="s">
        <v>96</v>
      </c>
      <c r="CY151" s="117" t="s">
        <v>96</v>
      </c>
      <c r="CZ151" s="117" t="s">
        <v>96</v>
      </c>
      <c r="DA151" s="117" t="s">
        <v>96</v>
      </c>
      <c r="DB151" s="114" t="s">
        <v>96</v>
      </c>
      <c r="DC151" s="1" t="n">
        <v>0</v>
      </c>
    </row>
    <row r="152" customFormat="false" ht="12.75" hidden="true" customHeight="true" outlineLevel="0" collapsed="false">
      <c r="CI152" s="117" t="s">
        <v>266</v>
      </c>
      <c r="CJ152" s="1" t="n">
        <v>7</v>
      </c>
      <c r="CK152" s="1" t="s">
        <v>21</v>
      </c>
      <c r="CO152" s="1" t="n">
        <f aca="false">IF(CB95="",1,CB95)*CE95</f>
        <v>0</v>
      </c>
      <c r="CT152" s="118" t="str">
        <f aca="false">IF(AM5="","",INDEX(クラス特性,DE115,7))</f>
        <v/>
      </c>
      <c r="CV152" s="117" t="s">
        <v>205</v>
      </c>
      <c r="CW152" s="117" t="s">
        <v>173</v>
      </c>
      <c r="CX152" s="117" t="s">
        <v>206</v>
      </c>
      <c r="CY152" s="117" t="s">
        <v>207</v>
      </c>
      <c r="CZ152" s="2" t="s">
        <v>119</v>
      </c>
      <c r="DA152" s="117" t="s">
        <v>176</v>
      </c>
      <c r="DB152" s="1" t="s">
        <v>85</v>
      </c>
      <c r="DC152" s="1" t="n">
        <v>10</v>
      </c>
      <c r="DE152" s="1" t="str">
        <f aca="false">IF(B71="","",MATCH(B71,バリエ名,0))</f>
        <v/>
      </c>
    </row>
    <row r="153" customFormat="false" ht="12.75" hidden="true" customHeight="true" outlineLevel="0" collapsed="false">
      <c r="CI153" s="117" t="s">
        <v>267</v>
      </c>
      <c r="CJ153" s="1" t="n">
        <v>7</v>
      </c>
      <c r="CK153" s="1" t="s">
        <v>23</v>
      </c>
      <c r="CO153" s="1" t="n">
        <f aca="false">CE97</f>
        <v>0</v>
      </c>
      <c r="CT153" s="118" t="str">
        <f aca="false">IF(AM5="","",INDEX(クラス特性,DE115,8))</f>
        <v/>
      </c>
      <c r="CV153" s="117" t="s">
        <v>208</v>
      </c>
      <c r="CW153" s="117" t="s">
        <v>127</v>
      </c>
      <c r="CX153" s="117" t="s">
        <v>208</v>
      </c>
      <c r="CY153" s="2" t="s">
        <v>175</v>
      </c>
      <c r="CZ153" s="2" t="s">
        <v>119</v>
      </c>
      <c r="DA153" s="2" t="s">
        <v>209</v>
      </c>
      <c r="DB153" s="1" t="s">
        <v>85</v>
      </c>
      <c r="DC153" s="1" t="n">
        <v>20</v>
      </c>
    </row>
    <row r="154" customFormat="false" ht="12.75" hidden="true" customHeight="true" outlineLevel="0" collapsed="false">
      <c r="CI154" s="117" t="s">
        <v>268</v>
      </c>
      <c r="CJ154" s="1" t="n">
        <v>7</v>
      </c>
      <c r="CK154" s="114" t="s">
        <v>269</v>
      </c>
      <c r="CO154" s="1" t="n">
        <f aca="false">IF(CB99="",1,CB99)*CE99</f>
        <v>0</v>
      </c>
      <c r="CT154" s="118" t="str">
        <f aca="false">IF(AM5="","",INDEX(クラス特性,DE115,9))</f>
        <v/>
      </c>
      <c r="CV154" s="2" t="s">
        <v>210</v>
      </c>
      <c r="CW154" s="117" t="s">
        <v>96</v>
      </c>
      <c r="CX154" s="117" t="s">
        <v>96</v>
      </c>
      <c r="CY154" s="117" t="s">
        <v>96</v>
      </c>
      <c r="CZ154" s="117" t="s">
        <v>96</v>
      </c>
      <c r="DA154" s="117" t="s">
        <v>96</v>
      </c>
      <c r="DB154" s="114" t="s">
        <v>96</v>
      </c>
      <c r="DC154" s="1" t="n">
        <v>0</v>
      </c>
      <c r="DE154" s="1" t="str">
        <f aca="false">IF(B73="","",MATCH(B73,バリエ名,0))</f>
        <v/>
      </c>
    </row>
    <row r="155" customFormat="false" ht="12.75" hidden="true" customHeight="true" outlineLevel="0" collapsed="false">
      <c r="CI155" s="117" t="s">
        <v>270</v>
      </c>
      <c r="CJ155" s="1" t="n">
        <v>7</v>
      </c>
      <c r="CK155" s="1" t="s">
        <v>17</v>
      </c>
      <c r="CO155" s="1" t="n">
        <f aca="false">IF(CB101="",1,CB101)*CE101</f>
        <v>0</v>
      </c>
      <c r="CT155" s="118" t="str">
        <f aca="false">IF(AM5="","",INDEX(クラス特性,DE115,10))</f>
        <v/>
      </c>
      <c r="CV155" s="2" t="str">
        <f aca="false">IF(MAX(CT115:CT117)&lt;5,"-","封呪")</f>
        <v>-</v>
      </c>
      <c r="CW155" s="117" t="s">
        <v>127</v>
      </c>
      <c r="CX155" s="117" t="s">
        <v>213</v>
      </c>
      <c r="CY155" s="117" t="s">
        <v>157</v>
      </c>
      <c r="CZ155" s="2" t="s">
        <v>119</v>
      </c>
      <c r="DA155" s="117" t="s">
        <v>176</v>
      </c>
      <c r="DB155" s="1" t="s">
        <v>85</v>
      </c>
      <c r="DC155" s="1" t="n">
        <v>8</v>
      </c>
    </row>
    <row r="156" customFormat="false" ht="12.75" hidden="true" customHeight="true" outlineLevel="0" collapsed="false">
      <c r="CI156" s="117" t="s">
        <v>271</v>
      </c>
      <c r="CJ156" s="1" t="n">
        <v>7</v>
      </c>
      <c r="CK156" s="1" t="s">
        <v>17</v>
      </c>
      <c r="CO156" s="1" t="n">
        <f aca="false">IF(CB103="",1,CB103)*CE103</f>
        <v>0</v>
      </c>
      <c r="CV156" s="112" t="s">
        <v>272</v>
      </c>
      <c r="CW156" s="126" t="s">
        <v>273</v>
      </c>
      <c r="CX156" s="126"/>
      <c r="CY156" s="123" t="n">
        <f aca="false">IF(ISERROR(MATCH(CI161,B34:B56,0)),0,INDEX(X34:X56,MATCH(CI161,B34:B56,0),1))</f>
        <v>0</v>
      </c>
      <c r="DC156" s="114" t="s">
        <v>96</v>
      </c>
      <c r="DE156" s="1" t="str">
        <f aca="false">IF(B75="","",MATCH(B75,バリエ名,0))</f>
        <v/>
      </c>
    </row>
    <row r="157" customFormat="false" ht="12.75" hidden="true" customHeight="true" outlineLevel="0" collapsed="false">
      <c r="CI157" s="117" t="s">
        <v>274</v>
      </c>
      <c r="CJ157" s="1" t="n">
        <v>8</v>
      </c>
      <c r="CK157" s="1" t="s">
        <v>17</v>
      </c>
      <c r="CO157" s="1" t="n">
        <f aca="false">IF(CB105="",1,CB105)*CE105</f>
        <v>0</v>
      </c>
      <c r="CV157" s="2" t="s">
        <v>98</v>
      </c>
      <c r="CW157" s="117" t="s">
        <v>96</v>
      </c>
      <c r="CX157" s="117" t="s">
        <v>96</v>
      </c>
      <c r="CY157" s="117" t="s">
        <v>96</v>
      </c>
      <c r="CZ157" s="117" t="s">
        <v>96</v>
      </c>
      <c r="DA157" s="117" t="s">
        <v>96</v>
      </c>
      <c r="DB157" s="114" t="s">
        <v>96</v>
      </c>
      <c r="DC157" s="1" t="n">
        <v>0</v>
      </c>
    </row>
    <row r="158" customFormat="false" ht="12.75" hidden="true" customHeight="true" outlineLevel="0" collapsed="false">
      <c r="CI158" s="117" t="s">
        <v>275</v>
      </c>
      <c r="CJ158" s="1" t="n">
        <v>8</v>
      </c>
      <c r="CK158" s="1" t="s">
        <v>17</v>
      </c>
      <c r="CO158" s="1" t="n">
        <f aca="false">IF(CB107="",1,CB107)*CE107</f>
        <v>0</v>
      </c>
      <c r="CV158" s="2" t="str">
        <f aca="false">IF(CY156&lt;1,"-","魔王神璽")</f>
        <v>-</v>
      </c>
      <c r="CW158" s="117" t="s">
        <v>105</v>
      </c>
      <c r="CX158" s="117" t="s">
        <v>106</v>
      </c>
      <c r="CY158" s="2" t="s">
        <v>107</v>
      </c>
      <c r="CZ158" s="2" t="s">
        <v>108</v>
      </c>
      <c r="DA158" s="117" t="s">
        <v>109</v>
      </c>
      <c r="DB158" s="1" t="s">
        <v>85</v>
      </c>
      <c r="DC158" s="1" t="n">
        <v>10</v>
      </c>
      <c r="DE158" s="1" t="str">
        <f aca="false">IF(B77="","",MATCH(B77,バリエ名,0))</f>
        <v/>
      </c>
    </row>
    <row r="159" customFormat="false" ht="12.75" hidden="true" customHeight="true" outlineLevel="0" collapsed="false">
      <c r="CI159" s="117" t="s">
        <v>276</v>
      </c>
      <c r="CJ159" s="1" t="n">
        <v>8</v>
      </c>
      <c r="CK159" s="1" t="s">
        <v>21</v>
      </c>
      <c r="CO159" s="124" t="n">
        <f aca="false">IF(ISERROR(SUM(CO146:CO158)),"×",SUM(CO146:CO158)*(CO146&lt;&gt;"×"))</f>
        <v>0</v>
      </c>
      <c r="CV159" s="2" t="str">
        <f aca="false">IF(CY156&lt;2,"-","小鍛治")</f>
        <v>-</v>
      </c>
      <c r="CW159" s="117" t="s">
        <v>173</v>
      </c>
      <c r="CX159" s="117" t="s">
        <v>277</v>
      </c>
      <c r="CY159" s="117" t="s">
        <v>207</v>
      </c>
      <c r="CZ159" s="2" t="s">
        <v>119</v>
      </c>
      <c r="DA159" s="2" t="s">
        <v>129</v>
      </c>
      <c r="DB159" s="1" t="s">
        <v>85</v>
      </c>
      <c r="DC159" s="1" t="n">
        <v>10</v>
      </c>
    </row>
    <row r="160" customFormat="false" ht="12.75" hidden="true" customHeight="true" outlineLevel="0" collapsed="false">
      <c r="CI160" s="117" t="s">
        <v>278</v>
      </c>
      <c r="CJ160" s="1" t="n">
        <v>10</v>
      </c>
      <c r="CK160" s="114" t="s">
        <v>269</v>
      </c>
      <c r="CO160" s="1"/>
      <c r="CP160" s="1"/>
      <c r="CQ160" s="1"/>
      <c r="CV160" s="2" t="str">
        <f aca="false">IF(CY156&lt;3,"-","榊樹女")</f>
        <v>-</v>
      </c>
      <c r="CW160" s="117" t="s">
        <v>127</v>
      </c>
      <c r="CX160" s="117" t="s">
        <v>279</v>
      </c>
      <c r="CY160" s="2" t="s">
        <v>107</v>
      </c>
      <c r="CZ160" s="117" t="s">
        <v>280</v>
      </c>
      <c r="DA160" s="2" t="s">
        <v>129</v>
      </c>
      <c r="DB160" s="1" t="s">
        <v>85</v>
      </c>
      <c r="DC160" s="1" t="n">
        <v>10</v>
      </c>
      <c r="DE160" s="1" t="str">
        <f aca="false">IF(B79="","",MATCH(B79,バリエ名,0))</f>
        <v/>
      </c>
    </row>
    <row r="161" customFormat="false" ht="12.75" hidden="true" customHeight="true" outlineLevel="0" collapsed="false">
      <c r="CI161" s="117" t="s">
        <v>281</v>
      </c>
      <c r="CJ161" s="1" t="n">
        <v>10</v>
      </c>
      <c r="CK161" s="1" t="s">
        <v>18</v>
      </c>
      <c r="CN161" s="127" t="s">
        <v>34</v>
      </c>
      <c r="CO161" s="128" t="str">
        <f aca="false">IF(N(BA25)=0,"",INT(BA25/8))</f>
        <v/>
      </c>
      <c r="CS161" s="122" t="s">
        <v>282</v>
      </c>
      <c r="CT161" s="123" t="n">
        <f aca="false">IF(N8="威力",0,1)</f>
        <v>0</v>
      </c>
      <c r="CV161" s="2" t="str">
        <f aca="false">IF(CY156&lt;4,"-","地固め")</f>
        <v>-</v>
      </c>
      <c r="CW161" s="117" t="s">
        <v>127</v>
      </c>
      <c r="CX161" s="117" t="s">
        <v>283</v>
      </c>
      <c r="CY161" s="2" t="s">
        <v>107</v>
      </c>
      <c r="CZ161" s="117" t="s">
        <v>284</v>
      </c>
      <c r="DA161" s="2" t="s">
        <v>129</v>
      </c>
      <c r="DB161" s="1" t="s">
        <v>85</v>
      </c>
      <c r="DC161" s="1" t="n">
        <v>12</v>
      </c>
    </row>
    <row r="162" customFormat="false" ht="12.75" hidden="true" customHeight="true" outlineLevel="0" collapsed="false">
      <c r="CI162" s="0" t="s">
        <v>285</v>
      </c>
      <c r="CJ162" s="1" t="n">
        <v>0</v>
      </c>
      <c r="CK162" s="121" t="s">
        <v>96</v>
      </c>
      <c r="CO162" s="128" t="str">
        <f aca="false">IF(N(BA25)=0,"",INT(BA25/4))</f>
        <v/>
      </c>
      <c r="CV162" s="2" t="str">
        <f aca="false">IF(CY156&lt;4,"-","沖逢")</f>
        <v>-</v>
      </c>
      <c r="CW162" s="117" t="s">
        <v>127</v>
      </c>
      <c r="CX162" s="117" t="s">
        <v>286</v>
      </c>
      <c r="CY162" s="2" t="s">
        <v>107</v>
      </c>
      <c r="CZ162" s="117" t="s">
        <v>284</v>
      </c>
      <c r="DA162" s="2" t="s">
        <v>129</v>
      </c>
      <c r="DB162" s="1" t="s">
        <v>85</v>
      </c>
      <c r="DC162" s="1" t="n">
        <v>12</v>
      </c>
      <c r="DE162" s="1" t="str">
        <f aca="false">IF(B81="","",MATCH(B81,バリエ名,0))</f>
        <v/>
      </c>
    </row>
    <row r="163" customFormat="false" ht="12.75" hidden="true" customHeight="true" outlineLevel="0" collapsed="false">
      <c r="CI163" s="117" t="s">
        <v>287</v>
      </c>
      <c r="CJ163" s="1" t="n">
        <v>8</v>
      </c>
      <c r="CK163" s="1" t="s">
        <v>21</v>
      </c>
      <c r="CO163" s="118" t="str">
        <f aca="false">IF(N(BA25)=0,"",INT(BA25/2))</f>
        <v/>
      </c>
      <c r="CR163" s="112" t="s">
        <v>288</v>
      </c>
      <c r="CV163" s="119" t="str">
        <f aca="false">IF(CY156&lt;4,"-","火のまえ")</f>
        <v>-</v>
      </c>
      <c r="CW163" s="117" t="s">
        <v>127</v>
      </c>
      <c r="CX163" s="117" t="s">
        <v>289</v>
      </c>
      <c r="CY163" s="2" t="s">
        <v>107</v>
      </c>
      <c r="CZ163" s="117" t="s">
        <v>284</v>
      </c>
      <c r="DA163" s="2" t="s">
        <v>129</v>
      </c>
      <c r="DB163" s="1" t="s">
        <v>85</v>
      </c>
      <c r="DC163" s="1" t="n">
        <v>12</v>
      </c>
    </row>
    <row r="164" customFormat="false" ht="12.75" hidden="true" customHeight="true" outlineLevel="0" collapsed="false">
      <c r="CI164" s="117" t="s">
        <v>290</v>
      </c>
      <c r="CJ164" s="1" t="n">
        <v>9</v>
      </c>
      <c r="CK164" s="1" t="s">
        <v>21</v>
      </c>
      <c r="CO164" s="118" t="str">
        <f aca="false">IF(CR210&lt;1,"",SUM(G9:G13))</f>
        <v/>
      </c>
      <c r="CR164" s="129" t="n">
        <f aca="false">IF(AE52+AE54-AE56&lt;5,5,AE52+AE54-AE56)</f>
        <v>5</v>
      </c>
      <c r="CS164" s="129" t="n">
        <f aca="false">IF(AE52+AE56-AE54&lt;5,5,AE52+AE56-AE54)</f>
        <v>5</v>
      </c>
      <c r="CT164" s="129" t="n">
        <f aca="false">IF(AE54+AE56-AE50&lt;5,5,AE54+AE56-AE50)</f>
        <v>5</v>
      </c>
      <c r="CV164" s="2" t="str">
        <f aca="false">IF(CY156&lt;4,"-","武智")</f>
        <v>-</v>
      </c>
      <c r="CW164" s="117" t="s">
        <v>127</v>
      </c>
      <c r="CX164" s="117" t="s">
        <v>291</v>
      </c>
      <c r="CY164" s="2" t="s">
        <v>107</v>
      </c>
      <c r="CZ164" s="117" t="s">
        <v>284</v>
      </c>
      <c r="DA164" s="2" t="s">
        <v>129</v>
      </c>
      <c r="DB164" s="1" t="s">
        <v>85</v>
      </c>
      <c r="DC164" s="1" t="n">
        <v>12</v>
      </c>
      <c r="DE164" s="1" t="str">
        <f aca="false">IF(B83="","",MATCH(B83,バリエ名,0))</f>
        <v/>
      </c>
    </row>
    <row r="165" customFormat="false" ht="12.75" hidden="true" customHeight="true" outlineLevel="0" collapsed="false">
      <c r="CI165" s="117" t="s">
        <v>292</v>
      </c>
      <c r="CJ165" s="1" t="n">
        <v>9</v>
      </c>
      <c r="CK165" s="1" t="s">
        <v>21</v>
      </c>
      <c r="CO165" s="118" t="str">
        <f aca="false">IF(N(BA25)=0,"",BA25*2)</f>
        <v/>
      </c>
      <c r="CR165" s="129" t="n">
        <f aca="false">IF(AE50+AE54-AE52&lt;5,5,AE50+AE54-AE52)</f>
        <v>5</v>
      </c>
      <c r="CS165" s="130" t="n">
        <f aca="false">IF(AE50+AE56-AE54&lt;5,5,AE50+AE56-AE54)</f>
        <v>5</v>
      </c>
      <c r="CT165" s="130" t="n">
        <f aca="false">IF(AE50+AE52-AE56&lt;5,5,AE50+AE52-AE56)</f>
        <v>5</v>
      </c>
      <c r="CV165" s="2" t="s">
        <v>162</v>
      </c>
      <c r="CW165" s="117" t="s">
        <v>96</v>
      </c>
      <c r="CX165" s="117" t="s">
        <v>96</v>
      </c>
      <c r="CY165" s="117" t="s">
        <v>96</v>
      </c>
      <c r="CZ165" s="117" t="s">
        <v>96</v>
      </c>
      <c r="DA165" s="117" t="s">
        <v>96</v>
      </c>
      <c r="DB165" s="114" t="s">
        <v>96</v>
      </c>
      <c r="DC165" s="1" t="n">
        <v>0</v>
      </c>
    </row>
    <row r="166" customFormat="false" ht="12.75" hidden="true" customHeight="true" outlineLevel="0" collapsed="false">
      <c r="CI166" s="117" t="s">
        <v>293</v>
      </c>
      <c r="CJ166" s="1" t="n">
        <v>9</v>
      </c>
      <c r="CK166" s="1" t="s">
        <v>21</v>
      </c>
      <c r="CN166" s="127" t="s">
        <v>33</v>
      </c>
      <c r="CO166" s="118" t="str">
        <f aca="false">IF(CR210&lt;1,"",SUM(G15:G19)-ABS(BZ23))</f>
        <v/>
      </c>
      <c r="CR166" s="112" t="s">
        <v>7</v>
      </c>
      <c r="CT166" s="1" t="n">
        <f aca="false">IF(V5="女性",2,1)</f>
        <v>1</v>
      </c>
      <c r="CV166" s="2" t="str">
        <f aca="false">IF(OR(CT117&lt;5,CY156&lt;5),"-","壬生狂言")</f>
        <v>-</v>
      </c>
      <c r="CW166" s="117" t="s">
        <v>127</v>
      </c>
      <c r="CX166" s="117" t="s">
        <v>294</v>
      </c>
      <c r="CY166" s="117" t="s">
        <v>118</v>
      </c>
      <c r="CZ166" s="2" t="s">
        <v>119</v>
      </c>
      <c r="DA166" s="2" t="s">
        <v>120</v>
      </c>
      <c r="DB166" s="1" t="s">
        <v>85</v>
      </c>
      <c r="DC166" s="1" t="n">
        <v>12</v>
      </c>
      <c r="DE166" s="123" t="str">
        <f aca="false">IF(B85="","",MATCH(B85,バリエ名,0))</f>
        <v/>
      </c>
    </row>
    <row r="167" customFormat="false" ht="12.75" hidden="true" customHeight="true" outlineLevel="0" collapsed="false">
      <c r="CI167" s="117" t="s">
        <v>295</v>
      </c>
      <c r="CJ167" s="1" t="n">
        <v>9</v>
      </c>
      <c r="CK167" s="1" t="s">
        <v>21</v>
      </c>
      <c r="CV167" s="2" t="str">
        <f aca="false">IF(OR(CT117&lt;5,CY156&lt;6),"-","弓正護")</f>
        <v>-</v>
      </c>
      <c r="CW167" s="117" t="s">
        <v>127</v>
      </c>
      <c r="CX167" s="117" t="s">
        <v>296</v>
      </c>
      <c r="CY167" s="2" t="s">
        <v>107</v>
      </c>
      <c r="CZ167" s="117" t="s">
        <v>284</v>
      </c>
      <c r="DA167" s="2" t="s">
        <v>120</v>
      </c>
      <c r="DB167" s="1" t="s">
        <v>85</v>
      </c>
      <c r="DC167" s="1" t="n">
        <v>12</v>
      </c>
      <c r="DE167" s="131"/>
    </row>
    <row r="168" customFormat="false" ht="12.75" hidden="true" customHeight="true" outlineLevel="0" collapsed="false">
      <c r="CI168" s="117" t="s">
        <v>297</v>
      </c>
      <c r="CJ168" s="1" t="n">
        <v>9</v>
      </c>
      <c r="CK168" s="1" t="s">
        <v>21</v>
      </c>
      <c r="CV168" s="2" t="str">
        <f aca="false">IF(OR(CT117&lt;5,CY156&lt;7),"-","太刀かざし")</f>
        <v>-</v>
      </c>
      <c r="CW168" s="117" t="s">
        <v>127</v>
      </c>
      <c r="CX168" s="117" t="s">
        <v>298</v>
      </c>
      <c r="CY168" s="2" t="s">
        <v>107</v>
      </c>
      <c r="CZ168" s="117" t="s">
        <v>284</v>
      </c>
      <c r="DA168" s="2" t="s">
        <v>120</v>
      </c>
      <c r="DB168" s="1" t="s">
        <v>85</v>
      </c>
      <c r="DC168" s="1" t="n">
        <v>12</v>
      </c>
    </row>
    <row r="169" customFormat="false" ht="12.75" hidden="true" customHeight="true" outlineLevel="0" collapsed="false">
      <c r="CI169" s="117" t="s">
        <v>299</v>
      </c>
      <c r="CJ169" s="1" t="n">
        <v>9</v>
      </c>
      <c r="CK169" s="1" t="s">
        <v>21</v>
      </c>
      <c r="CV169" s="2" t="str">
        <f aca="false">IF(OR(CT117&lt;5,CY156&lt;8),"-","地割")</f>
        <v>-</v>
      </c>
      <c r="CW169" s="117" t="s">
        <v>127</v>
      </c>
      <c r="CX169" s="117" t="s">
        <v>300</v>
      </c>
      <c r="CY169" s="2" t="s">
        <v>107</v>
      </c>
      <c r="CZ169" s="117" t="s">
        <v>284</v>
      </c>
      <c r="DA169" s="2" t="s">
        <v>120</v>
      </c>
      <c r="DB169" s="1" t="s">
        <v>85</v>
      </c>
      <c r="DC169" s="1" t="n">
        <v>12</v>
      </c>
      <c r="DE169" s="125" t="str">
        <f aca="false">IF(A88="","",INDEX(魔術,MATCH(A88,魔術名,0),2))</f>
        <v/>
      </c>
      <c r="DF169" s="117" t="s">
        <v>301</v>
      </c>
    </row>
    <row r="170" customFormat="false" ht="12.75" hidden="true" customHeight="true" outlineLevel="0" collapsed="false">
      <c r="CI170" s="117" t="s">
        <v>302</v>
      </c>
      <c r="CJ170" s="1" t="n">
        <v>10</v>
      </c>
      <c r="CK170" s="1" t="s">
        <v>21</v>
      </c>
      <c r="CN170" s="127" t="s">
        <v>2</v>
      </c>
      <c r="CO170" s="132" t="str">
        <f aca="false">IF(CR210&lt;1,"",IF(CP170&lt;12,"-2",IF(CP170&lt;18,"-1",IF(CP170&lt;26,"±0",IF(CP170&lt;31,"+1","+2")))))</f>
        <v/>
      </c>
      <c r="CP170" s="118" t="n">
        <f aca="false">SUM(G11,G17)</f>
        <v>0</v>
      </c>
      <c r="CR170" s="115" t="n">
        <v>0</v>
      </c>
      <c r="CS170" s="133" t="s">
        <v>96</v>
      </c>
      <c r="CV170" s="2" t="s">
        <v>189</v>
      </c>
      <c r="CW170" s="117" t="s">
        <v>96</v>
      </c>
      <c r="CX170" s="117" t="s">
        <v>96</v>
      </c>
      <c r="CY170" s="117" t="s">
        <v>96</v>
      </c>
      <c r="CZ170" s="117" t="s">
        <v>96</v>
      </c>
      <c r="DA170" s="117" t="s">
        <v>96</v>
      </c>
      <c r="DB170" s="114" t="s">
        <v>96</v>
      </c>
      <c r="DC170" s="1" t="n">
        <v>0</v>
      </c>
    </row>
    <row r="171" customFormat="false" ht="12.75" hidden="true" customHeight="true" outlineLevel="0" collapsed="false">
      <c r="CI171" s="117" t="s">
        <v>303</v>
      </c>
      <c r="CJ171" s="1" t="n">
        <v>12</v>
      </c>
      <c r="CK171" s="1" t="s">
        <v>21</v>
      </c>
      <c r="CN171" s="127" t="s">
        <v>3</v>
      </c>
      <c r="CO171" s="132" t="str">
        <f aca="false">IF(CR147=0,"",N(BV1)-CR147&amp;"/")</f>
        <v/>
      </c>
      <c r="CR171" s="115" t="n">
        <v>6</v>
      </c>
      <c r="CS171" s="134" t="s">
        <v>304</v>
      </c>
      <c r="CV171" s="2" t="str">
        <f aca="false">IF(OR(CT117&lt;10,CY156&lt;10),"-","猩々舞")</f>
        <v>-</v>
      </c>
      <c r="CW171" s="117" t="s">
        <v>127</v>
      </c>
      <c r="CX171" s="117" t="s">
        <v>305</v>
      </c>
      <c r="CY171" s="2" t="s">
        <v>107</v>
      </c>
      <c r="CZ171" s="117" t="s">
        <v>284</v>
      </c>
      <c r="DA171" s="2" t="s">
        <v>120</v>
      </c>
      <c r="DB171" s="1" t="s">
        <v>85</v>
      </c>
      <c r="DC171" s="1" t="n">
        <v>12</v>
      </c>
      <c r="DE171" s="123" t="str">
        <f aca="false">IF(B90="","",MATCH(B90,バリエ名,0))</f>
        <v/>
      </c>
    </row>
    <row r="172" customFormat="false" ht="12.75" hidden="true" customHeight="true" outlineLevel="0" collapsed="false">
      <c r="CI172" s="117" t="s">
        <v>306</v>
      </c>
      <c r="CJ172" s="1" t="n">
        <v>12</v>
      </c>
      <c r="CK172" s="1" t="s">
        <v>21</v>
      </c>
      <c r="CO172" s="135" t="str">
        <f aca="false">IF(MIN(N(F5),CR210)&lt;1,"",F5+G11+G17)</f>
        <v/>
      </c>
      <c r="CR172" s="115" t="n">
        <v>7</v>
      </c>
      <c r="CS172" s="134" t="s">
        <v>307</v>
      </c>
      <c r="CV172" s="2" t="s">
        <v>200</v>
      </c>
      <c r="CW172" s="117" t="s">
        <v>96</v>
      </c>
      <c r="CX172" s="117" t="s">
        <v>96</v>
      </c>
      <c r="CY172" s="117" t="s">
        <v>96</v>
      </c>
      <c r="CZ172" s="117" t="s">
        <v>96</v>
      </c>
      <c r="DA172" s="117" t="s">
        <v>96</v>
      </c>
      <c r="DB172" s="114" t="s">
        <v>96</v>
      </c>
      <c r="DC172" s="1" t="n">
        <v>0</v>
      </c>
    </row>
    <row r="173" customFormat="false" ht="12.75" hidden="true" customHeight="true" outlineLevel="0" collapsed="false">
      <c r="CI173" s="0" t="s">
        <v>308</v>
      </c>
      <c r="CJ173" s="1" t="n">
        <v>0</v>
      </c>
      <c r="CK173" s="121" t="s">
        <v>96</v>
      </c>
      <c r="CN173" s="127" t="s">
        <v>5</v>
      </c>
      <c r="CO173" s="132" t="str">
        <f aca="false">IF(CT147=0,"",N(BV4)-CT147&amp;"/")</f>
        <v/>
      </c>
      <c r="CR173" s="115" t="n">
        <v>8</v>
      </c>
      <c r="CS173" s="134" t="s">
        <v>309</v>
      </c>
      <c r="CV173" s="117" t="s">
        <v>205</v>
      </c>
      <c r="CW173" s="117" t="s">
        <v>173</v>
      </c>
      <c r="CX173" s="117" t="s">
        <v>206</v>
      </c>
      <c r="CY173" s="117" t="s">
        <v>207</v>
      </c>
      <c r="CZ173" s="2" t="s">
        <v>119</v>
      </c>
      <c r="DA173" s="117" t="s">
        <v>176</v>
      </c>
      <c r="DB173" s="1" t="s">
        <v>85</v>
      </c>
      <c r="DC173" s="1" t="n">
        <v>10</v>
      </c>
      <c r="DE173" s="123" t="str">
        <f aca="false">IF(B92="","",MATCH(B92,バリエ名,0))</f>
        <v/>
      </c>
    </row>
    <row r="174" customFormat="false" ht="12.75" hidden="true" customHeight="true" outlineLevel="0" collapsed="false">
      <c r="CI174" s="117" t="s">
        <v>310</v>
      </c>
      <c r="CJ174" s="1" t="n">
        <v>6</v>
      </c>
      <c r="CK174" s="1" t="s">
        <v>17</v>
      </c>
      <c r="CO174" s="132" t="str">
        <f aca="false">IF(MIN(N(F5),CR210)&lt;1,"",F5+G17+G19)</f>
        <v/>
      </c>
      <c r="CR174" s="115" t="n">
        <v>9</v>
      </c>
      <c r="CS174" s="134" t="s">
        <v>311</v>
      </c>
      <c r="CV174" s="117" t="s">
        <v>208</v>
      </c>
      <c r="CW174" s="117" t="s">
        <v>127</v>
      </c>
      <c r="CX174" s="117" t="s">
        <v>208</v>
      </c>
      <c r="CY174" s="2" t="s">
        <v>175</v>
      </c>
      <c r="CZ174" s="2" t="s">
        <v>119</v>
      </c>
      <c r="DA174" s="2" t="s">
        <v>209</v>
      </c>
      <c r="DB174" s="1" t="s">
        <v>85</v>
      </c>
      <c r="DC174" s="1" t="n">
        <v>20</v>
      </c>
    </row>
    <row r="175" customFormat="false" ht="12.75" hidden="true" customHeight="true" outlineLevel="0" collapsed="false">
      <c r="CI175" s="117" t="s">
        <v>312</v>
      </c>
      <c r="CJ175" s="1" t="n">
        <v>6</v>
      </c>
      <c r="CK175" s="1" t="s">
        <v>17</v>
      </c>
      <c r="CR175" s="115" t="n">
        <v>10</v>
      </c>
      <c r="CS175" s="134" t="s">
        <v>313</v>
      </c>
      <c r="CV175" s="2" t="s">
        <v>210</v>
      </c>
      <c r="CW175" s="117" t="s">
        <v>96</v>
      </c>
      <c r="CX175" s="117" t="s">
        <v>96</v>
      </c>
      <c r="CY175" s="117" t="s">
        <v>96</v>
      </c>
      <c r="CZ175" s="117" t="s">
        <v>96</v>
      </c>
      <c r="DA175" s="117" t="s">
        <v>96</v>
      </c>
      <c r="DB175" s="114" t="s">
        <v>96</v>
      </c>
      <c r="DC175" s="1" t="n">
        <v>0</v>
      </c>
      <c r="DE175" s="123" t="str">
        <f aca="false">IF(B94="","",MATCH(B94,バリエ名,0))</f>
        <v/>
      </c>
    </row>
    <row r="176" customFormat="false" ht="12.75" hidden="true" customHeight="true" outlineLevel="0" collapsed="false">
      <c r="CI176" s="117" t="s">
        <v>314</v>
      </c>
      <c r="CJ176" s="1" t="n">
        <v>6</v>
      </c>
      <c r="CK176" s="1" t="s">
        <v>17</v>
      </c>
      <c r="CR176" s="115" t="n">
        <v>11</v>
      </c>
      <c r="CS176" s="134" t="s">
        <v>315</v>
      </c>
      <c r="CV176" s="2" t="str">
        <f aca="false">IF(MAX(CT115:CT117)&lt;5,"-","封呪")</f>
        <v>-</v>
      </c>
      <c r="CW176" s="117" t="s">
        <v>127</v>
      </c>
      <c r="CX176" s="117" t="s">
        <v>213</v>
      </c>
      <c r="CY176" s="117" t="s">
        <v>157</v>
      </c>
      <c r="CZ176" s="2" t="s">
        <v>119</v>
      </c>
      <c r="DA176" s="117" t="s">
        <v>176</v>
      </c>
      <c r="DB176" s="1" t="s">
        <v>85</v>
      </c>
      <c r="DC176" s="1" t="n">
        <v>8</v>
      </c>
    </row>
    <row r="177" customFormat="false" ht="12.75" hidden="true" customHeight="true" outlineLevel="0" collapsed="false">
      <c r="CI177" s="117" t="s">
        <v>316</v>
      </c>
      <c r="CJ177" s="1" t="n">
        <v>4</v>
      </c>
      <c r="CK177" s="1" t="s">
        <v>17</v>
      </c>
      <c r="CR177" s="115" t="n">
        <v>12</v>
      </c>
      <c r="CS177" s="134" t="s">
        <v>317</v>
      </c>
      <c r="CV177" s="112" t="s">
        <v>318</v>
      </c>
      <c r="DC177" s="114" t="s">
        <v>96</v>
      </c>
      <c r="DE177" s="123" t="str">
        <f aca="false">IF(B96="","",MATCH(B96,バリエ名,0))</f>
        <v/>
      </c>
    </row>
    <row r="178" customFormat="false" ht="12.75" hidden="true" customHeight="true" outlineLevel="0" collapsed="false">
      <c r="CI178" s="117" t="s">
        <v>319</v>
      </c>
      <c r="CJ178" s="1" t="n">
        <v>4</v>
      </c>
      <c r="CK178" s="1" t="s">
        <v>17</v>
      </c>
      <c r="CR178" s="115" t="n">
        <v>13</v>
      </c>
      <c r="CS178" s="134" t="s">
        <v>320</v>
      </c>
      <c r="CV178" s="2" t="s">
        <v>98</v>
      </c>
      <c r="CW178" s="117" t="s">
        <v>96</v>
      </c>
      <c r="CX178" s="117" t="s">
        <v>96</v>
      </c>
      <c r="CY178" s="117" t="s">
        <v>96</v>
      </c>
      <c r="CZ178" s="117" t="s">
        <v>96</v>
      </c>
      <c r="DA178" s="117" t="s">
        <v>96</v>
      </c>
      <c r="DB178" s="114" t="s">
        <v>96</v>
      </c>
      <c r="DC178" s="1" t="n">
        <v>0</v>
      </c>
    </row>
    <row r="179" customFormat="false" ht="12.75" hidden="true" customHeight="true" outlineLevel="0" collapsed="false">
      <c r="CI179" s="117" t="s">
        <v>321</v>
      </c>
      <c r="CJ179" s="1" t="n">
        <v>5</v>
      </c>
      <c r="CK179" s="1" t="s">
        <v>23</v>
      </c>
      <c r="CR179" s="115" t="n">
        <v>14</v>
      </c>
      <c r="CS179" s="134" t="s">
        <v>322</v>
      </c>
      <c r="CV179" s="117" t="s">
        <v>323</v>
      </c>
      <c r="CW179" s="117" t="s">
        <v>127</v>
      </c>
      <c r="CX179" s="117" t="s">
        <v>324</v>
      </c>
      <c r="CY179" s="117" t="s">
        <v>118</v>
      </c>
      <c r="CZ179" s="2" t="s">
        <v>119</v>
      </c>
      <c r="DA179" s="2" t="s">
        <v>129</v>
      </c>
      <c r="DB179" s="1" t="s">
        <v>85</v>
      </c>
      <c r="DC179" s="1" t="n">
        <v>8</v>
      </c>
      <c r="DE179" s="123" t="str">
        <f aca="false">IF(B98="","",MATCH(B98,バリエ名,0))</f>
        <v/>
      </c>
    </row>
    <row r="180" customFormat="false" ht="12.75" hidden="true" customHeight="true" outlineLevel="0" collapsed="false">
      <c r="CI180" s="117" t="s">
        <v>325</v>
      </c>
      <c r="CJ180" s="1" t="n">
        <v>6</v>
      </c>
      <c r="CK180" s="1" t="s">
        <v>16</v>
      </c>
      <c r="CR180" s="115" t="n">
        <v>15</v>
      </c>
      <c r="CS180" s="134" t="s">
        <v>326</v>
      </c>
      <c r="CV180" s="117" t="s">
        <v>327</v>
      </c>
      <c r="CW180" s="117" t="s">
        <v>127</v>
      </c>
      <c r="CX180" s="117" t="s">
        <v>328</v>
      </c>
      <c r="CY180" s="117" t="s">
        <v>118</v>
      </c>
      <c r="CZ180" s="2" t="s">
        <v>119</v>
      </c>
      <c r="DA180" s="2" t="s">
        <v>129</v>
      </c>
      <c r="DB180" s="1" t="s">
        <v>85</v>
      </c>
      <c r="DC180" s="1" t="n">
        <v>6</v>
      </c>
    </row>
    <row r="181" customFormat="false" ht="12.75" hidden="true" customHeight="true" outlineLevel="0" collapsed="false">
      <c r="CI181" s="117" t="s">
        <v>329</v>
      </c>
      <c r="CJ181" s="1" t="n">
        <v>6</v>
      </c>
      <c r="CK181" s="114" t="s">
        <v>269</v>
      </c>
      <c r="CR181" s="115" t="n">
        <v>16</v>
      </c>
      <c r="CS181" s="134" t="s">
        <v>330</v>
      </c>
      <c r="CV181" s="117" t="s">
        <v>331</v>
      </c>
      <c r="CW181" s="117" t="s">
        <v>127</v>
      </c>
      <c r="CX181" s="2" t="s">
        <v>332</v>
      </c>
      <c r="CY181" s="117" t="s">
        <v>157</v>
      </c>
      <c r="CZ181" s="2" t="s">
        <v>108</v>
      </c>
      <c r="DA181" s="2" t="s">
        <v>129</v>
      </c>
      <c r="DB181" s="1" t="s">
        <v>95</v>
      </c>
      <c r="DC181" s="1" t="n">
        <v>8</v>
      </c>
      <c r="DE181" s="123" t="str">
        <f aca="false">IF(B100="","",MATCH(B100,バリエ名,0))</f>
        <v/>
      </c>
    </row>
    <row r="182" customFormat="false" ht="12.75" hidden="true" customHeight="true" outlineLevel="0" collapsed="false">
      <c r="CI182" s="117" t="s">
        <v>333</v>
      </c>
      <c r="CJ182" s="1" t="n">
        <v>7</v>
      </c>
      <c r="CK182" s="1" t="s">
        <v>21</v>
      </c>
      <c r="CR182" s="115" t="n">
        <v>17</v>
      </c>
      <c r="CS182" s="134" t="s">
        <v>334</v>
      </c>
      <c r="CV182" s="117" t="s">
        <v>335</v>
      </c>
      <c r="CW182" s="117" t="s">
        <v>105</v>
      </c>
      <c r="CX182" s="117" t="s">
        <v>336</v>
      </c>
      <c r="CY182" s="2" t="s">
        <v>107</v>
      </c>
      <c r="CZ182" s="2" t="s">
        <v>108</v>
      </c>
      <c r="DA182" s="117" t="s">
        <v>109</v>
      </c>
      <c r="DB182" s="1" t="s">
        <v>85</v>
      </c>
      <c r="DC182" s="1" t="n">
        <v>8</v>
      </c>
    </row>
    <row r="183" customFormat="false" ht="12.75" hidden="true" customHeight="true" outlineLevel="0" collapsed="false">
      <c r="CI183" s="117" t="s">
        <v>337</v>
      </c>
      <c r="CJ183" s="1" t="n">
        <v>7</v>
      </c>
      <c r="CK183" s="1" t="s">
        <v>338</v>
      </c>
      <c r="CR183" s="115" t="n">
        <v>18</v>
      </c>
      <c r="CS183" s="134" t="s">
        <v>339</v>
      </c>
      <c r="CV183" s="117" t="s">
        <v>340</v>
      </c>
      <c r="CW183" s="117" t="s">
        <v>105</v>
      </c>
      <c r="CX183" s="117" t="s">
        <v>341</v>
      </c>
      <c r="CY183" s="117" t="s">
        <v>157</v>
      </c>
      <c r="CZ183" s="2" t="s">
        <v>108</v>
      </c>
      <c r="DA183" s="117" t="s">
        <v>109</v>
      </c>
      <c r="DB183" s="1" t="s">
        <v>95</v>
      </c>
      <c r="DC183" s="1" t="n">
        <v>10</v>
      </c>
      <c r="DE183" s="123" t="str">
        <f aca="false">IF(B102="","",MATCH(B102,バリエ名,0))</f>
        <v/>
      </c>
    </row>
    <row r="184" customFormat="false" ht="12.75" hidden="true" customHeight="true" outlineLevel="0" collapsed="false">
      <c r="CI184" s="117" t="s">
        <v>342</v>
      </c>
      <c r="CJ184" s="1" t="n">
        <v>8</v>
      </c>
      <c r="CK184" s="1" t="s">
        <v>23</v>
      </c>
      <c r="CR184" s="115" t="n">
        <v>31</v>
      </c>
      <c r="CS184" s="134" t="s">
        <v>343</v>
      </c>
      <c r="CV184" s="119" t="s">
        <v>344</v>
      </c>
      <c r="CW184" s="117" t="s">
        <v>127</v>
      </c>
      <c r="CX184" s="117" t="s">
        <v>345</v>
      </c>
      <c r="CY184" s="117" t="s">
        <v>118</v>
      </c>
      <c r="CZ184" s="2" t="s">
        <v>119</v>
      </c>
      <c r="DA184" s="2" t="s">
        <v>129</v>
      </c>
      <c r="DB184" s="1" t="s">
        <v>85</v>
      </c>
      <c r="DC184" s="1" t="n">
        <v>10</v>
      </c>
    </row>
    <row r="185" customFormat="false" ht="12.75" hidden="true" customHeight="true" outlineLevel="0" collapsed="false">
      <c r="CI185" s="117" t="s">
        <v>346</v>
      </c>
      <c r="CJ185" s="1" t="n">
        <v>8</v>
      </c>
      <c r="CK185" s="1" t="s">
        <v>18</v>
      </c>
      <c r="CR185" s="115" t="n">
        <v>36</v>
      </c>
      <c r="CS185" s="134" t="s">
        <v>347</v>
      </c>
      <c r="CV185" s="117" t="s">
        <v>348</v>
      </c>
      <c r="CW185" s="117" t="s">
        <v>127</v>
      </c>
      <c r="CX185" s="117" t="s">
        <v>349</v>
      </c>
      <c r="CY185" s="117" t="s">
        <v>118</v>
      </c>
      <c r="CZ185" s="2" t="s">
        <v>119</v>
      </c>
      <c r="DA185" s="2" t="s">
        <v>120</v>
      </c>
      <c r="DB185" s="1" t="s">
        <v>95</v>
      </c>
      <c r="DC185" s="1" t="n">
        <v>10</v>
      </c>
      <c r="DE185" s="125" t="str">
        <f aca="false">IF(A421="","",INDEX(魔術,MATCH(A421,魔術名,0),2))</f>
        <v/>
      </c>
      <c r="DF185" s="117" t="s">
        <v>350</v>
      </c>
    </row>
    <row r="186" customFormat="false" ht="12.75" hidden="true" customHeight="true" outlineLevel="0" collapsed="false">
      <c r="CI186" s="117" t="s">
        <v>351</v>
      </c>
      <c r="CJ186" s="1" t="n">
        <v>10</v>
      </c>
      <c r="CK186" s="1" t="s">
        <v>21</v>
      </c>
      <c r="CR186" s="115" t="n">
        <v>41</v>
      </c>
      <c r="CS186" s="134" t="s">
        <v>352</v>
      </c>
      <c r="CV186" s="2" t="s">
        <v>162</v>
      </c>
      <c r="CW186" s="117" t="s">
        <v>96</v>
      </c>
      <c r="CX186" s="117" t="s">
        <v>96</v>
      </c>
      <c r="CY186" s="117" t="s">
        <v>96</v>
      </c>
      <c r="CZ186" s="117" t="s">
        <v>96</v>
      </c>
      <c r="DA186" s="117" t="s">
        <v>96</v>
      </c>
      <c r="DB186" s="114" t="s">
        <v>96</v>
      </c>
      <c r="DC186" s="1" t="n">
        <v>0</v>
      </c>
    </row>
    <row r="187" customFormat="false" ht="12.75" hidden="true" customHeight="true" outlineLevel="0" collapsed="false">
      <c r="CJ187" s="0"/>
      <c r="CK187" s="0"/>
      <c r="CR187" s="115" t="n">
        <v>46</v>
      </c>
      <c r="CS187" s="134" t="s">
        <v>353</v>
      </c>
      <c r="CV187" s="2" t="str">
        <f aca="false">IF(CT118&lt;5,"-","気走法")</f>
        <v>-</v>
      </c>
      <c r="CW187" s="117" t="s">
        <v>127</v>
      </c>
      <c r="CX187" s="117" t="s">
        <v>354</v>
      </c>
      <c r="CY187" s="117" t="s">
        <v>149</v>
      </c>
      <c r="CZ187" s="2" t="s">
        <v>119</v>
      </c>
      <c r="DA187" s="2" t="s">
        <v>129</v>
      </c>
      <c r="DB187" s="1" t="s">
        <v>85</v>
      </c>
      <c r="DC187" s="1" t="n">
        <v>12</v>
      </c>
      <c r="DE187" s="1" t="str">
        <f aca="false">IF(B423="","",MATCH(B423,バリエ名,0))</f>
        <v/>
      </c>
    </row>
    <row r="188" customFormat="false" ht="12.75" hidden="true" customHeight="true" outlineLevel="0" collapsed="false">
      <c r="CJ188" s="0"/>
      <c r="CK188" s="0"/>
      <c r="CR188" s="115" t="n">
        <v>51</v>
      </c>
      <c r="CS188" s="134" t="s">
        <v>355</v>
      </c>
      <c r="CV188" s="2" t="str">
        <f aca="false">IF(CT118&lt;5,"-","波状爆")</f>
        <v>-</v>
      </c>
      <c r="CW188" s="117" t="s">
        <v>127</v>
      </c>
      <c r="CX188" s="2" t="s">
        <v>356</v>
      </c>
      <c r="CY188" s="117" t="s">
        <v>118</v>
      </c>
      <c r="CZ188" s="2" t="s">
        <v>119</v>
      </c>
      <c r="DA188" s="117" t="s">
        <v>357</v>
      </c>
      <c r="DB188" s="1" t="s">
        <v>85</v>
      </c>
      <c r="DC188" s="1" t="n">
        <v>14</v>
      </c>
    </row>
    <row r="189" customFormat="false" ht="12.75" hidden="true" customHeight="true" outlineLevel="0" collapsed="false">
      <c r="CI189" s="112" t="s">
        <v>62</v>
      </c>
      <c r="CJ189" s="114" t="s">
        <v>63</v>
      </c>
      <c r="CK189" s="114" t="s">
        <v>64</v>
      </c>
      <c r="CR189" s="115" t="n">
        <v>55</v>
      </c>
      <c r="CS189" s="134" t="s">
        <v>358</v>
      </c>
      <c r="CV189" s="2" t="str">
        <f aca="false">IF(CT118&lt;5,"-","力波楯")</f>
        <v>-</v>
      </c>
      <c r="CW189" s="117" t="s">
        <v>127</v>
      </c>
      <c r="CX189" s="2" t="s">
        <v>359</v>
      </c>
      <c r="CY189" s="117" t="s">
        <v>118</v>
      </c>
      <c r="CZ189" s="2" t="s">
        <v>119</v>
      </c>
      <c r="DA189" s="117" t="s">
        <v>357</v>
      </c>
      <c r="DB189" s="1" t="s">
        <v>95</v>
      </c>
      <c r="DC189" s="1" t="n">
        <v>14</v>
      </c>
      <c r="DE189" s="1" t="str">
        <f aca="false">IF(B425="","",MATCH(B425,バリエ名,0))</f>
        <v/>
      </c>
    </row>
    <row r="190" customFormat="false" ht="12.75" hidden="true" customHeight="true" outlineLevel="0" collapsed="false">
      <c r="CI190" s="117" t="s">
        <v>360</v>
      </c>
      <c r="CJ190" s="114" t="s">
        <v>361</v>
      </c>
      <c r="CK190" s="1" t="n">
        <v>3</v>
      </c>
      <c r="CR190" s="115" t="n">
        <v>59</v>
      </c>
      <c r="CS190" s="134" t="s">
        <v>362</v>
      </c>
      <c r="CV190" s="2" t="str">
        <f aca="false">IF(CT118&lt;5,"-","気爆掌")</f>
        <v>-</v>
      </c>
      <c r="CW190" s="117" t="s">
        <v>105</v>
      </c>
      <c r="CX190" s="117" t="s">
        <v>363</v>
      </c>
      <c r="CY190" s="117" t="s">
        <v>207</v>
      </c>
      <c r="CZ190" s="2" t="s">
        <v>119</v>
      </c>
      <c r="DA190" s="117" t="s">
        <v>109</v>
      </c>
      <c r="DB190" s="1" t="s">
        <v>85</v>
      </c>
      <c r="DC190" s="1" t="n">
        <v>16</v>
      </c>
    </row>
    <row r="191" customFormat="false" ht="12.75" hidden="true" customHeight="true" outlineLevel="0" collapsed="false">
      <c r="CI191" s="117" t="s">
        <v>364</v>
      </c>
      <c r="CJ191" s="114" t="s">
        <v>365</v>
      </c>
      <c r="CK191" s="1" t="n">
        <v>3</v>
      </c>
      <c r="CR191" s="115" t="n">
        <v>63</v>
      </c>
      <c r="CS191" s="134" t="s">
        <v>366</v>
      </c>
      <c r="CV191" s="2" t="s">
        <v>189</v>
      </c>
      <c r="CW191" s="117" t="s">
        <v>96</v>
      </c>
      <c r="CX191" s="117" t="s">
        <v>96</v>
      </c>
      <c r="CY191" s="117" t="s">
        <v>96</v>
      </c>
      <c r="CZ191" s="117" t="s">
        <v>96</v>
      </c>
      <c r="DA191" s="117" t="s">
        <v>96</v>
      </c>
      <c r="DB191" s="114" t="s">
        <v>96</v>
      </c>
      <c r="DC191" s="1" t="n">
        <v>0</v>
      </c>
      <c r="DE191" s="1" t="str">
        <f aca="false">IF(B427="","",MATCH(B427,バリエ名,0))</f>
        <v/>
      </c>
    </row>
    <row r="192" customFormat="false" ht="12.75" hidden="true" customHeight="true" outlineLevel="0" collapsed="false">
      <c r="CI192" s="117" t="s">
        <v>367</v>
      </c>
      <c r="CJ192" s="114" t="s">
        <v>368</v>
      </c>
      <c r="CK192" s="1" t="s">
        <v>369</v>
      </c>
      <c r="CR192" s="115" t="n">
        <v>67</v>
      </c>
      <c r="CS192" s="134" t="s">
        <v>370</v>
      </c>
      <c r="CV192" s="2" t="str">
        <f aca="false">IF(CT118&lt;10,"-","神威")</f>
        <v>-</v>
      </c>
      <c r="CW192" s="117" t="s">
        <v>127</v>
      </c>
      <c r="CX192" s="117" t="s">
        <v>371</v>
      </c>
      <c r="CY192" s="117" t="s">
        <v>118</v>
      </c>
      <c r="CZ192" s="2" t="s">
        <v>119</v>
      </c>
      <c r="DA192" s="2" t="s">
        <v>120</v>
      </c>
      <c r="DB192" s="1" t="s">
        <v>85</v>
      </c>
      <c r="DC192" s="1" t="n">
        <v>16</v>
      </c>
    </row>
    <row r="193" customFormat="false" ht="12.75" hidden="true" customHeight="true" outlineLevel="0" collapsed="false">
      <c r="CJ193" s="0"/>
      <c r="CK193" s="0"/>
      <c r="CR193" s="115" t="n">
        <v>71</v>
      </c>
      <c r="CS193" s="134" t="s">
        <v>320</v>
      </c>
      <c r="CV193" s="2" t="s">
        <v>200</v>
      </c>
      <c r="CW193" s="117" t="s">
        <v>96</v>
      </c>
      <c r="CX193" s="117" t="s">
        <v>96</v>
      </c>
      <c r="CY193" s="117" t="s">
        <v>96</v>
      </c>
      <c r="CZ193" s="117" t="s">
        <v>96</v>
      </c>
      <c r="DA193" s="117" t="s">
        <v>96</v>
      </c>
      <c r="DB193" s="114" t="s">
        <v>96</v>
      </c>
      <c r="DC193" s="1" t="n">
        <v>0</v>
      </c>
      <c r="DE193" s="1" t="str">
        <f aca="false">IF(B429="","",MATCH(B429,バリエ名,0))</f>
        <v/>
      </c>
    </row>
    <row r="194" customFormat="false" ht="12.75" hidden="true" customHeight="true" outlineLevel="0" collapsed="false">
      <c r="CI194" s="136" t="s">
        <v>88</v>
      </c>
      <c r="CJ194" s="0"/>
      <c r="CK194" s="0"/>
      <c r="CR194" s="115" t="n">
        <v>74</v>
      </c>
      <c r="CS194" s="134" t="s">
        <v>372</v>
      </c>
      <c r="CV194" s="117" t="s">
        <v>373</v>
      </c>
      <c r="CW194" s="117" t="s">
        <v>116</v>
      </c>
      <c r="CX194" s="117" t="s">
        <v>374</v>
      </c>
      <c r="CY194" s="117" t="s">
        <v>118</v>
      </c>
      <c r="CZ194" s="2" t="s">
        <v>119</v>
      </c>
      <c r="DA194" s="2" t="s">
        <v>375</v>
      </c>
      <c r="DB194" s="1" t="s">
        <v>85</v>
      </c>
      <c r="DC194" s="1" t="n">
        <v>8</v>
      </c>
    </row>
    <row r="195" customFormat="false" ht="12.75" hidden="true" customHeight="true" outlineLevel="0" collapsed="false">
      <c r="CI195" s="117" t="s">
        <v>100</v>
      </c>
      <c r="CJ195" s="117" t="s">
        <v>112</v>
      </c>
      <c r="CK195" s="2"/>
      <c r="CL195" s="2"/>
      <c r="CM195" s="2"/>
      <c r="CR195" s="115" t="n">
        <v>77</v>
      </c>
      <c r="CS195" s="134" t="s">
        <v>376</v>
      </c>
      <c r="CV195" s="112" t="s">
        <v>377</v>
      </c>
      <c r="DC195" s="114" t="s">
        <v>96</v>
      </c>
      <c r="DE195" s="1" t="str">
        <f aca="false">IF(B431="","",MATCH(B431,バリエ名,0))</f>
        <v/>
      </c>
    </row>
    <row r="196" customFormat="false" ht="12.75" hidden="true" customHeight="true" outlineLevel="0" collapsed="false">
      <c r="CI196" s="117" t="s">
        <v>92</v>
      </c>
      <c r="CJ196" s="117" t="s">
        <v>112</v>
      </c>
      <c r="CK196" s="2"/>
      <c r="CL196" s="2"/>
      <c r="CM196" s="2"/>
      <c r="CR196" s="115" t="n">
        <v>80</v>
      </c>
      <c r="CS196" s="134" t="s">
        <v>378</v>
      </c>
      <c r="CV196" s="2" t="s">
        <v>98</v>
      </c>
      <c r="CW196" s="117" t="s">
        <v>96</v>
      </c>
      <c r="CX196" s="117" t="s">
        <v>96</v>
      </c>
      <c r="CY196" s="117" t="s">
        <v>96</v>
      </c>
      <c r="CZ196" s="117" t="s">
        <v>96</v>
      </c>
      <c r="DA196" s="117" t="s">
        <v>96</v>
      </c>
      <c r="DB196" s="114" t="s">
        <v>96</v>
      </c>
      <c r="DC196" s="1" t="n">
        <v>0</v>
      </c>
    </row>
    <row r="197" customFormat="false" ht="12.75" hidden="true" customHeight="true" outlineLevel="0" collapsed="false">
      <c r="CI197" s="117" t="s">
        <v>92</v>
      </c>
      <c r="CJ197" s="117" t="s">
        <v>100</v>
      </c>
      <c r="CK197" s="2"/>
      <c r="CL197" s="2"/>
      <c r="CM197" s="2"/>
      <c r="CR197" s="115" t="n">
        <v>83</v>
      </c>
      <c r="CS197" s="134" t="s">
        <v>315</v>
      </c>
      <c r="CV197" s="117" t="s">
        <v>379</v>
      </c>
      <c r="CW197" s="117" t="s">
        <v>173</v>
      </c>
      <c r="CX197" s="117" t="s">
        <v>380</v>
      </c>
      <c r="CY197" s="117" t="s">
        <v>207</v>
      </c>
      <c r="CZ197" s="2" t="s">
        <v>119</v>
      </c>
      <c r="DA197" s="2" t="s">
        <v>129</v>
      </c>
      <c r="DB197" s="1" t="s">
        <v>85</v>
      </c>
      <c r="DC197" s="1" t="n">
        <v>12</v>
      </c>
      <c r="DE197" s="1" t="str">
        <f aca="false">IF(B433="","",MATCH(B433,バリエ名,0))</f>
        <v/>
      </c>
    </row>
    <row r="198" customFormat="false" ht="12.75" hidden="true" customHeight="true" outlineLevel="0" collapsed="false">
      <c r="CI198" s="117" t="s">
        <v>131</v>
      </c>
      <c r="CJ198" s="117" t="s">
        <v>138</v>
      </c>
      <c r="CK198" s="2"/>
      <c r="CL198" s="2"/>
      <c r="CM198" s="2"/>
      <c r="CR198" s="115" t="n">
        <v>86</v>
      </c>
      <c r="CS198" s="134" t="s">
        <v>381</v>
      </c>
      <c r="CV198" s="117" t="s">
        <v>382</v>
      </c>
      <c r="CW198" s="117" t="s">
        <v>173</v>
      </c>
      <c r="CX198" s="117" t="s">
        <v>383</v>
      </c>
      <c r="CY198" s="117" t="s">
        <v>207</v>
      </c>
      <c r="CZ198" s="2" t="s">
        <v>119</v>
      </c>
      <c r="DA198" s="117" t="s">
        <v>109</v>
      </c>
      <c r="DB198" s="1" t="s">
        <v>85</v>
      </c>
      <c r="DC198" s="1" t="n">
        <v>8</v>
      </c>
    </row>
    <row r="199" customFormat="false" ht="12.75" hidden="true" customHeight="true" outlineLevel="0" collapsed="false">
      <c r="CI199" s="117" t="s">
        <v>122</v>
      </c>
      <c r="CJ199" s="117" t="s">
        <v>138</v>
      </c>
      <c r="CK199" s="2"/>
      <c r="CL199" s="2"/>
      <c r="CM199" s="2"/>
      <c r="CR199" s="115" t="n">
        <v>88</v>
      </c>
      <c r="CS199" s="134" t="s">
        <v>384</v>
      </c>
      <c r="CV199" s="117" t="s">
        <v>385</v>
      </c>
      <c r="CW199" s="117" t="s">
        <v>127</v>
      </c>
      <c r="CX199" s="117" t="s">
        <v>386</v>
      </c>
      <c r="CY199" s="117" t="s">
        <v>118</v>
      </c>
      <c r="CZ199" s="2" t="s">
        <v>119</v>
      </c>
      <c r="DA199" s="117" t="s">
        <v>109</v>
      </c>
      <c r="DB199" s="1" t="s">
        <v>95</v>
      </c>
      <c r="DC199" s="1" t="n">
        <v>8</v>
      </c>
      <c r="DE199" s="1" t="str">
        <f aca="false">IF(B435="","",MATCH(B435,バリエ名,0))</f>
        <v/>
      </c>
    </row>
    <row r="200" customFormat="false" ht="12.75" hidden="true" customHeight="true" outlineLevel="0" collapsed="false">
      <c r="CI200" s="117" t="s">
        <v>122</v>
      </c>
      <c r="CJ200" s="117" t="s">
        <v>131</v>
      </c>
      <c r="CK200" s="2"/>
      <c r="CL200" s="2"/>
      <c r="CM200" s="2"/>
      <c r="CR200" s="115" t="n">
        <v>90</v>
      </c>
      <c r="CS200" s="134" t="s">
        <v>387</v>
      </c>
      <c r="CV200" s="117" t="s">
        <v>388</v>
      </c>
      <c r="CW200" s="117" t="s">
        <v>105</v>
      </c>
      <c r="CX200" s="117" t="s">
        <v>389</v>
      </c>
      <c r="CY200" s="2" t="s">
        <v>107</v>
      </c>
      <c r="CZ200" s="2" t="s">
        <v>108</v>
      </c>
      <c r="DA200" s="117" t="s">
        <v>109</v>
      </c>
      <c r="DB200" s="1" t="s">
        <v>85</v>
      </c>
      <c r="DC200" s="1" t="n">
        <v>8</v>
      </c>
    </row>
    <row r="201" customFormat="false" ht="12.75" hidden="true" customHeight="true" outlineLevel="0" collapsed="false">
      <c r="CI201" s="117" t="s">
        <v>152</v>
      </c>
      <c r="CJ201" s="2" t="s">
        <v>390</v>
      </c>
      <c r="CK201" s="117" t="s">
        <v>202</v>
      </c>
      <c r="CL201" s="2"/>
      <c r="CM201" s="2"/>
      <c r="CR201" s="115" t="n">
        <v>92</v>
      </c>
      <c r="CS201" s="134" t="s">
        <v>311</v>
      </c>
      <c r="CV201" s="117" t="s">
        <v>391</v>
      </c>
      <c r="CW201" s="117" t="s">
        <v>116</v>
      </c>
      <c r="CX201" s="117" t="s">
        <v>392</v>
      </c>
      <c r="CY201" s="117" t="s">
        <v>118</v>
      </c>
      <c r="CZ201" s="2" t="s">
        <v>119</v>
      </c>
      <c r="DA201" s="2" t="s">
        <v>129</v>
      </c>
      <c r="DB201" s="1" t="s">
        <v>85</v>
      </c>
      <c r="DC201" s="1" t="n">
        <v>8</v>
      </c>
      <c r="DE201" s="1" t="str">
        <f aca="false">IF(B437="","",MATCH(B437,バリエ名,0))</f>
        <v/>
      </c>
    </row>
    <row r="202" customFormat="false" ht="12.75" hidden="true" customHeight="true" outlineLevel="0" collapsed="false">
      <c r="CI202" s="117" t="s">
        <v>144</v>
      </c>
      <c r="CJ202" s="2" t="s">
        <v>390</v>
      </c>
      <c r="CK202" s="117" t="s">
        <v>202</v>
      </c>
      <c r="CL202" s="2"/>
      <c r="CM202" s="2"/>
      <c r="CR202" s="115" t="n">
        <v>94</v>
      </c>
      <c r="CS202" s="134" t="s">
        <v>393</v>
      </c>
      <c r="CV202" s="119" t="s">
        <v>394</v>
      </c>
      <c r="CW202" s="117" t="s">
        <v>127</v>
      </c>
      <c r="CX202" s="117" t="s">
        <v>395</v>
      </c>
      <c r="CY202" s="117" t="s">
        <v>157</v>
      </c>
      <c r="CZ202" s="2" t="s">
        <v>108</v>
      </c>
      <c r="DA202" s="117" t="s">
        <v>109</v>
      </c>
      <c r="DB202" s="1" t="s">
        <v>95</v>
      </c>
      <c r="DC202" s="1" t="n">
        <v>8</v>
      </c>
    </row>
    <row r="203" customFormat="false" ht="12.75" hidden="true" customHeight="true" outlineLevel="0" collapsed="false">
      <c r="CI203" s="117" t="s">
        <v>164</v>
      </c>
      <c r="CJ203" s="117" t="s">
        <v>170</v>
      </c>
      <c r="CK203" s="117" t="s">
        <v>178</v>
      </c>
      <c r="CL203" s="117" t="s">
        <v>183</v>
      </c>
      <c r="CM203" s="2"/>
      <c r="CR203" s="115" t="n">
        <v>96</v>
      </c>
      <c r="CS203" s="134" t="s">
        <v>396</v>
      </c>
      <c r="CV203" s="117" t="s">
        <v>397</v>
      </c>
      <c r="CW203" s="117" t="s">
        <v>127</v>
      </c>
      <c r="CX203" s="117" t="s">
        <v>328</v>
      </c>
      <c r="CY203" s="117" t="s">
        <v>118</v>
      </c>
      <c r="CZ203" s="2" t="s">
        <v>119</v>
      </c>
      <c r="DA203" s="117" t="s">
        <v>109</v>
      </c>
      <c r="DB203" s="1" t="s">
        <v>95</v>
      </c>
      <c r="DC203" s="1" t="n">
        <v>10</v>
      </c>
      <c r="DE203" s="1" t="str">
        <f aca="false">IF(B439="","",MATCH(B439,バリエ名,0))</f>
        <v/>
      </c>
    </row>
    <row r="204" customFormat="false" ht="12.75" hidden="true" customHeight="true" outlineLevel="0" collapsed="false">
      <c r="CI204" s="117" t="s">
        <v>159</v>
      </c>
      <c r="CJ204" s="117" t="s">
        <v>170</v>
      </c>
      <c r="CK204" s="117" t="s">
        <v>178</v>
      </c>
      <c r="CL204" s="117" t="s">
        <v>183</v>
      </c>
      <c r="CM204" s="2"/>
      <c r="CR204" s="115" t="n">
        <v>97</v>
      </c>
      <c r="CS204" s="134" t="s">
        <v>398</v>
      </c>
      <c r="CV204" s="2" t="s">
        <v>162</v>
      </c>
      <c r="CW204" s="117" t="s">
        <v>96</v>
      </c>
      <c r="CX204" s="117" t="s">
        <v>96</v>
      </c>
      <c r="CY204" s="117" t="s">
        <v>96</v>
      </c>
      <c r="CZ204" s="117" t="s">
        <v>96</v>
      </c>
      <c r="DA204" s="117" t="s">
        <v>96</v>
      </c>
      <c r="DB204" s="114" t="s">
        <v>96</v>
      </c>
      <c r="DC204" s="1" t="n">
        <v>0</v>
      </c>
    </row>
    <row r="205" customFormat="false" ht="12.75" hidden="true" customHeight="true" outlineLevel="0" collapsed="false">
      <c r="CI205" s="117" t="s">
        <v>159</v>
      </c>
      <c r="CJ205" s="117" t="s">
        <v>164</v>
      </c>
      <c r="CK205" s="117" t="s">
        <v>178</v>
      </c>
      <c r="CL205" s="117" t="s">
        <v>183</v>
      </c>
      <c r="CM205" s="2"/>
      <c r="CR205" s="115" t="n">
        <v>98</v>
      </c>
      <c r="CS205" s="134" t="s">
        <v>399</v>
      </c>
      <c r="CV205" s="2" t="str">
        <f aca="false">IF(CT119&lt;5,"-","武具合同")</f>
        <v>-</v>
      </c>
      <c r="CW205" s="117" t="s">
        <v>127</v>
      </c>
      <c r="CX205" s="117" t="s">
        <v>400</v>
      </c>
      <c r="CY205" s="117" t="s">
        <v>149</v>
      </c>
      <c r="CZ205" s="2" t="s">
        <v>119</v>
      </c>
      <c r="DA205" s="117" t="s">
        <v>176</v>
      </c>
      <c r="DB205" s="1" t="s">
        <v>85</v>
      </c>
      <c r="DC205" s="1" t="n">
        <v>12</v>
      </c>
      <c r="DE205" s="1" t="str">
        <f aca="false">IF(B441="","",MATCH(B441,バリエ名,0))</f>
        <v/>
      </c>
    </row>
    <row r="206" customFormat="false" ht="12.75" hidden="true" customHeight="true" outlineLevel="0" collapsed="false">
      <c r="CI206" s="117" t="s">
        <v>159</v>
      </c>
      <c r="CJ206" s="117" t="s">
        <v>164</v>
      </c>
      <c r="CK206" s="117" t="s">
        <v>170</v>
      </c>
      <c r="CL206" s="117" t="s">
        <v>183</v>
      </c>
      <c r="CM206" s="2"/>
      <c r="CR206" s="115" t="n">
        <v>99</v>
      </c>
      <c r="CS206" s="134" t="s">
        <v>401</v>
      </c>
      <c r="CV206" s="2" t="str">
        <f aca="false">IF(CT119&lt;5,"-","武具解放")</f>
        <v>-</v>
      </c>
      <c r="CW206" s="117" t="s">
        <v>127</v>
      </c>
      <c r="CX206" s="117" t="s">
        <v>402</v>
      </c>
      <c r="CY206" s="117" t="s">
        <v>118</v>
      </c>
      <c r="CZ206" s="2" t="s">
        <v>108</v>
      </c>
      <c r="DA206" s="2" t="s">
        <v>129</v>
      </c>
      <c r="DB206" s="1" t="s">
        <v>95</v>
      </c>
      <c r="DC206" s="1" t="n">
        <v>12</v>
      </c>
    </row>
    <row r="207" customFormat="false" ht="12.75" hidden="true" customHeight="true" outlineLevel="0" collapsed="false">
      <c r="CI207" s="117" t="s">
        <v>159</v>
      </c>
      <c r="CJ207" s="117" t="s">
        <v>164</v>
      </c>
      <c r="CK207" s="117" t="s">
        <v>170</v>
      </c>
      <c r="CL207" s="117" t="s">
        <v>178</v>
      </c>
      <c r="CM207" s="2"/>
      <c r="CR207" s="115" t="n">
        <v>100</v>
      </c>
      <c r="CS207" s="134" t="s">
        <v>403</v>
      </c>
      <c r="CV207" s="2" t="str">
        <f aca="false">IF(CT119&lt;5,"-","念呪")</f>
        <v>-</v>
      </c>
      <c r="CW207" s="117" t="s">
        <v>127</v>
      </c>
      <c r="CX207" s="117" t="s">
        <v>404</v>
      </c>
      <c r="CY207" s="117" t="s">
        <v>118</v>
      </c>
      <c r="CZ207" s="2" t="s">
        <v>119</v>
      </c>
      <c r="DA207" s="117" t="s">
        <v>357</v>
      </c>
      <c r="DB207" s="1" t="s">
        <v>85</v>
      </c>
      <c r="DC207" s="1" t="n">
        <v>14</v>
      </c>
      <c r="DE207" s="1" t="str">
        <f aca="false">IF(B443="","",MATCH(B443,バリエ名,0))</f>
        <v/>
      </c>
    </row>
    <row r="208" customFormat="false" ht="12.75" hidden="true" customHeight="true" outlineLevel="0" collapsed="false">
      <c r="CI208" s="117" t="s">
        <v>197</v>
      </c>
      <c r="CJ208" s="2"/>
      <c r="CK208" s="117" t="s">
        <v>96</v>
      </c>
      <c r="CL208" s="117" t="s">
        <v>96</v>
      </c>
      <c r="CM208" s="117" t="s">
        <v>96</v>
      </c>
      <c r="CN208" s="121" t="s">
        <v>96</v>
      </c>
      <c r="CR208" s="1" t="n">
        <v>101</v>
      </c>
      <c r="CS208" s="117" t="s">
        <v>96</v>
      </c>
      <c r="CV208" s="2" t="str">
        <f aca="false">IF(CT119&lt;5,"-","武具闘気")</f>
        <v>-</v>
      </c>
      <c r="CW208" s="117" t="s">
        <v>127</v>
      </c>
      <c r="CX208" s="117" t="s">
        <v>405</v>
      </c>
      <c r="CY208" s="117" t="s">
        <v>118</v>
      </c>
      <c r="CZ208" s="2" t="s">
        <v>119</v>
      </c>
      <c r="DA208" s="2" t="s">
        <v>129</v>
      </c>
      <c r="DB208" s="1" t="s">
        <v>85</v>
      </c>
      <c r="DC208" s="1" t="n">
        <v>14</v>
      </c>
    </row>
    <row r="209" customFormat="false" ht="12.75" hidden="true" customHeight="true" outlineLevel="0" collapsed="false">
      <c r="CI209" s="117" t="s">
        <v>191</v>
      </c>
      <c r="CJ209" s="2"/>
      <c r="CK209" s="2"/>
      <c r="CL209" s="2"/>
      <c r="CM209" s="2"/>
      <c r="CS209" s="134" t="s">
        <v>406</v>
      </c>
      <c r="CV209" s="2" t="s">
        <v>189</v>
      </c>
      <c r="CW209" s="117" t="s">
        <v>96</v>
      </c>
      <c r="CX209" s="117" t="s">
        <v>96</v>
      </c>
      <c r="CY209" s="117" t="s">
        <v>96</v>
      </c>
      <c r="CZ209" s="117" t="s">
        <v>96</v>
      </c>
      <c r="DA209" s="117" t="s">
        <v>96</v>
      </c>
      <c r="DB209" s="114" t="s">
        <v>96</v>
      </c>
      <c r="DC209" s="1" t="n">
        <v>0</v>
      </c>
      <c r="DE209" s="1" t="str">
        <f aca="false">IF(B445="","",MATCH(B445,バリエ名,0))</f>
        <v/>
      </c>
    </row>
    <row r="210" customFormat="false" ht="12.75" hidden="true" customHeight="true" outlineLevel="0" collapsed="false">
      <c r="CI210" s="117" t="s">
        <v>144</v>
      </c>
      <c r="CJ210" s="117" t="s">
        <v>152</v>
      </c>
      <c r="CK210" s="2"/>
      <c r="CL210" s="2"/>
      <c r="CM210" s="2"/>
      <c r="CR210" s="118" t="n">
        <f aca="false">MIN(N(G9),N(G11),N(G13),N(G15),N(G17),N(G19))</f>
        <v>0</v>
      </c>
      <c r="CS210" s="137" t="str">
        <f aca="false">IF(AND(ISNUMBER(F5),COUNT(G9:G19,"&gt;0")&lt;6),VLOOKUP(F5,CR170:CS208,2,1),"")</f>
        <v/>
      </c>
      <c r="CV210" s="2" t="str">
        <f aca="false">IF(CT119&lt;10,"-","心力破砕")</f>
        <v>-</v>
      </c>
      <c r="CW210" s="117" t="s">
        <v>105</v>
      </c>
      <c r="CX210" s="117" t="s">
        <v>407</v>
      </c>
      <c r="CY210" s="2" t="s">
        <v>175</v>
      </c>
      <c r="CZ210" s="2" t="s">
        <v>119</v>
      </c>
      <c r="DA210" s="117" t="s">
        <v>109</v>
      </c>
      <c r="DB210" s="1" t="s">
        <v>85</v>
      </c>
      <c r="DC210" s="1" t="n">
        <v>16</v>
      </c>
    </row>
    <row r="211" customFormat="false" ht="12.75" hidden="true" customHeight="true" outlineLevel="0" collapsed="false">
      <c r="CJ211" s="0"/>
      <c r="CK211" s="2"/>
      <c r="CL211" s="2"/>
      <c r="CM211" s="2"/>
      <c r="CR211" s="118" t="n">
        <f aca="false">MIN(N(AE50),N(AE52),N(AE54),N(AE56))</f>
        <v>0</v>
      </c>
      <c r="CS211" s="138" t="str">
        <f aca="false">IF(OR(V5="",COUNT(AE50:AE56,"&gt;0")=4),"",CS209)</f>
        <v/>
      </c>
      <c r="CV211" s="2" t="s">
        <v>200</v>
      </c>
      <c r="CW211" s="117" t="s">
        <v>96</v>
      </c>
      <c r="CX211" s="117" t="s">
        <v>96</v>
      </c>
      <c r="CY211" s="117" t="s">
        <v>96</v>
      </c>
      <c r="CZ211" s="117" t="s">
        <v>96</v>
      </c>
      <c r="DA211" s="117" t="s">
        <v>96</v>
      </c>
      <c r="DB211" s="114" t="s">
        <v>96</v>
      </c>
      <c r="DC211" s="1" t="n">
        <v>0</v>
      </c>
      <c r="DE211" s="1" t="str">
        <f aca="false">IF(B447="","",MATCH(B447,バリエ名,0))</f>
        <v/>
      </c>
    </row>
    <row r="212" customFormat="false" ht="12.75" hidden="true" customHeight="true" outlineLevel="0" collapsed="false">
      <c r="CI212" s="139" t="s">
        <v>281</v>
      </c>
      <c r="CJ212" s="140" t="str">
        <f aca="false">IF(AM5=CI117,CI161,"")</f>
        <v/>
      </c>
      <c r="CK212" s="118" t="str">
        <f aca="false">IF(CJ212="","",1)</f>
        <v/>
      </c>
      <c r="CV212" s="117" t="s">
        <v>373</v>
      </c>
      <c r="CW212" s="117" t="s">
        <v>116</v>
      </c>
      <c r="CX212" s="117" t="s">
        <v>374</v>
      </c>
      <c r="CY212" s="117" t="s">
        <v>118</v>
      </c>
      <c r="CZ212" s="2" t="s">
        <v>119</v>
      </c>
      <c r="DA212" s="2" t="s">
        <v>375</v>
      </c>
      <c r="DB212" s="1" t="s">
        <v>85</v>
      </c>
      <c r="DC212" s="1" t="n">
        <v>8</v>
      </c>
    </row>
    <row r="213" customFormat="false" ht="12.75" hidden="true" customHeight="true" outlineLevel="0" collapsed="false">
      <c r="CJ213" s="0"/>
      <c r="CK213" s="0"/>
      <c r="CV213" s="112" t="s">
        <v>408</v>
      </c>
      <c r="DC213" s="114" t="s">
        <v>96</v>
      </c>
      <c r="DE213" s="1" t="str">
        <f aca="false">IF(B449="","",MATCH(B449,バリエ名,0))</f>
        <v/>
      </c>
    </row>
    <row r="214" customFormat="false" ht="12.75" hidden="true" customHeight="true" outlineLevel="0" collapsed="false">
      <c r="CJ214" s="0"/>
      <c r="CK214" s="0"/>
      <c r="CV214" s="2" t="s">
        <v>98</v>
      </c>
      <c r="CW214" s="117" t="s">
        <v>96</v>
      </c>
      <c r="CX214" s="117" t="s">
        <v>96</v>
      </c>
      <c r="CY214" s="117" t="s">
        <v>96</v>
      </c>
      <c r="CZ214" s="117" t="s">
        <v>96</v>
      </c>
      <c r="DA214" s="117" t="s">
        <v>96</v>
      </c>
      <c r="DB214" s="114" t="s">
        <v>96</v>
      </c>
      <c r="DC214" s="1" t="n">
        <v>0</v>
      </c>
    </row>
    <row r="215" customFormat="false" ht="12.75" hidden="true" customHeight="true" outlineLevel="0" collapsed="false">
      <c r="CJ215" s="0"/>
      <c r="CK215" s="0"/>
      <c r="CV215" s="117" t="s">
        <v>409</v>
      </c>
      <c r="CW215" s="117" t="s">
        <v>244</v>
      </c>
      <c r="CX215" s="117" t="s">
        <v>410</v>
      </c>
      <c r="CY215" s="2" t="s">
        <v>85</v>
      </c>
      <c r="CZ215" s="2" t="s">
        <v>85</v>
      </c>
      <c r="DA215" s="2" t="s">
        <v>120</v>
      </c>
      <c r="DB215" s="1" t="s">
        <v>85</v>
      </c>
      <c r="DC215" s="1" t="n">
        <v>8</v>
      </c>
      <c r="DE215" s="1" t="str">
        <f aca="false">IF(B451="","",MATCH(B451,バリエ名,0))</f>
        <v/>
      </c>
    </row>
    <row r="216" customFormat="false" ht="12.75" hidden="true" customHeight="true" outlineLevel="0" collapsed="false">
      <c r="CJ216" s="0"/>
      <c r="CK216" s="0"/>
      <c r="CL216" s="141"/>
      <c r="CM216" s="141"/>
      <c r="CN216" s="141"/>
      <c r="CV216" s="117" t="s">
        <v>411</v>
      </c>
      <c r="CW216" s="117" t="s">
        <v>244</v>
      </c>
      <c r="CX216" s="2" t="s">
        <v>412</v>
      </c>
      <c r="CY216" s="2" t="s">
        <v>85</v>
      </c>
      <c r="CZ216" s="2" t="s">
        <v>85</v>
      </c>
      <c r="DA216" s="2" t="s">
        <v>129</v>
      </c>
      <c r="DB216" s="1" t="s">
        <v>85</v>
      </c>
      <c r="DC216" s="1" t="n">
        <v>8</v>
      </c>
      <c r="DE216" s="131"/>
    </row>
    <row r="217" customFormat="false" ht="12.75" hidden="true" customHeight="true" outlineLevel="0" collapsed="false">
      <c r="CJ217" s="0"/>
      <c r="CK217" s="0"/>
      <c r="CL217" s="141"/>
      <c r="CM217" s="141"/>
      <c r="CN217" s="141"/>
      <c r="CV217" s="117" t="s">
        <v>413</v>
      </c>
      <c r="CW217" s="117" t="s">
        <v>127</v>
      </c>
      <c r="CX217" s="117" t="s">
        <v>414</v>
      </c>
      <c r="CY217" s="117" t="s">
        <v>207</v>
      </c>
      <c r="CZ217" s="2" t="s">
        <v>119</v>
      </c>
      <c r="DA217" s="2" t="s">
        <v>129</v>
      </c>
      <c r="DB217" s="1" t="s">
        <v>85</v>
      </c>
      <c r="DC217" s="1" t="n">
        <v>8</v>
      </c>
    </row>
    <row r="218" customFormat="false" ht="12.75" hidden="true" customHeight="true" outlineLevel="0" collapsed="false">
      <c r="CJ218" s="0"/>
      <c r="CK218" s="0"/>
      <c r="CL218" s="141"/>
      <c r="CM218" s="141"/>
      <c r="CN218" s="141"/>
      <c r="CV218" s="117" t="s">
        <v>415</v>
      </c>
      <c r="CW218" s="117" t="s">
        <v>416</v>
      </c>
      <c r="CX218" s="117" t="s">
        <v>249</v>
      </c>
      <c r="CY218" s="2" t="s">
        <v>85</v>
      </c>
      <c r="CZ218" s="2" t="s">
        <v>237</v>
      </c>
      <c r="DA218" s="117" t="s">
        <v>357</v>
      </c>
      <c r="DB218" s="1" t="s">
        <v>85</v>
      </c>
      <c r="DC218" s="1" t="n">
        <v>8</v>
      </c>
    </row>
    <row r="219" customFormat="false" ht="12.75" hidden="true" customHeight="true" outlineLevel="0" collapsed="false">
      <c r="CJ219" s="139" t="s">
        <v>417</v>
      </c>
      <c r="CK219" s="142" t="s">
        <v>418</v>
      </c>
      <c r="CL219" s="142" t="s">
        <v>419</v>
      </c>
      <c r="CM219" s="116" t="s">
        <v>420</v>
      </c>
      <c r="CN219" s="116" t="s">
        <v>421</v>
      </c>
      <c r="CO219" s="142" t="s">
        <v>422</v>
      </c>
      <c r="CP219" s="142" t="s">
        <v>423</v>
      </c>
      <c r="CQ219" s="142" t="s">
        <v>424</v>
      </c>
      <c r="CV219" s="117" t="s">
        <v>425</v>
      </c>
      <c r="CW219" s="117" t="s">
        <v>244</v>
      </c>
      <c r="CX219" s="117" t="s">
        <v>236</v>
      </c>
      <c r="CY219" s="2" t="s">
        <v>85</v>
      </c>
      <c r="CZ219" s="2" t="s">
        <v>85</v>
      </c>
      <c r="DA219" s="117" t="s">
        <v>176</v>
      </c>
      <c r="DB219" s="1" t="s">
        <v>85</v>
      </c>
      <c r="DC219" s="1" t="n">
        <v>8</v>
      </c>
      <c r="DE219" s="125" t="str">
        <f aca="false">IF(A455="","",INDEX(魔術,MATCH(A455,魔術名,0),2))</f>
        <v/>
      </c>
      <c r="DF219" s="117" t="s">
        <v>426</v>
      </c>
    </row>
    <row r="220" customFormat="false" ht="12.75" hidden="true" customHeight="true" outlineLevel="0" collapsed="false">
      <c r="CJ220" s="122" t="s">
        <v>11</v>
      </c>
      <c r="CK220" s="115" t="str">
        <f aca="false">IF(S10="","",5+MAX(CL138:CM138))</f>
        <v/>
      </c>
      <c r="CL220" s="1" t="n">
        <f aca="false">SUM(CK220,BX$32,BN7)</f>
        <v>0</v>
      </c>
      <c r="CM220" s="1" t="n">
        <f aca="false">CL220-CM$227</f>
        <v>0</v>
      </c>
      <c r="CN220" s="1" t="n">
        <f aca="false">IF(CM220&gt;0,CM220,IF(CM220=0,0.5,0.1))</f>
        <v>0.5</v>
      </c>
      <c r="CO220" s="115" t="n">
        <f aca="false">IF(CK$236=5,-1,CN220*IF(CK$236=4,0.25,IF(CK$236=3,0.5,1)))</f>
        <v>0.5</v>
      </c>
      <c r="CP220" s="1" t="n">
        <f aca="false">IF(CP227=1,-1,IF(CD109="",CO220,IF(CD109="1/2",CO220/2,IF(CD109="1/4",CO220/4,-1))))</f>
        <v>0.5</v>
      </c>
      <c r="CQ220" s="115" t="str">
        <f aca="false">IF(CP220&lt;0,"-",IF(CP220&lt;1,IF(CP220&lt;0.5,"1/10","1/2"),INT(CP220)))</f>
        <v>1/2</v>
      </c>
      <c r="CV220" s="119" t="s">
        <v>427</v>
      </c>
      <c r="CW220" s="117" t="s">
        <v>105</v>
      </c>
      <c r="CX220" s="117" t="s">
        <v>341</v>
      </c>
      <c r="CY220" s="117" t="s">
        <v>207</v>
      </c>
      <c r="CZ220" s="2" t="s">
        <v>119</v>
      </c>
      <c r="DA220" s="117" t="s">
        <v>109</v>
      </c>
      <c r="DB220" s="1" t="s">
        <v>85</v>
      </c>
      <c r="DC220" s="1" t="n">
        <v>10</v>
      </c>
    </row>
    <row r="221" customFormat="false" ht="12.75" hidden="true" customHeight="true" outlineLevel="0" collapsed="false">
      <c r="CJ221" s="122" t="s">
        <v>12</v>
      </c>
      <c r="CK221" s="115" t="str">
        <f aca="false">IF(S10="","",5+MAX(CL139:CM139))</f>
        <v/>
      </c>
      <c r="CL221" s="1" t="n">
        <f aca="false">SUM(CK221,BX$32,BR7)</f>
        <v>0</v>
      </c>
      <c r="CM221" s="1" t="n">
        <f aca="false">CL221-CM$227</f>
        <v>0</v>
      </c>
      <c r="CN221" s="1" t="n">
        <f aca="false">IF(CM221&gt;0,CM221,IF(CM221=0,0.5,0.1))</f>
        <v>0.5</v>
      </c>
      <c r="CO221" s="115" t="n">
        <f aca="false">IF(CK$236=5,-1,CN221*IF(CK$236=4,0.25,IF(CK$236=3,0.5,1)))</f>
        <v>0.5</v>
      </c>
      <c r="CP221" s="1" t="n">
        <f aca="false">IF(CP227=1,-1,IF(CD109="",CO221,IF(CD109="1/2",CO221/2,IF(CD109="1/4",CO221/4,-1))))</f>
        <v>0.5</v>
      </c>
      <c r="CQ221" s="115" t="str">
        <f aca="false">IF(CP221&lt;0,"-",IF(CP221&lt;1,IF(CP221&lt;0.5,"1/10","1/2"),INT(CP221)))</f>
        <v>1/2</v>
      </c>
      <c r="CV221" s="117" t="s">
        <v>428</v>
      </c>
      <c r="CW221" s="117" t="s">
        <v>269</v>
      </c>
      <c r="CX221" s="117" t="s">
        <v>429</v>
      </c>
      <c r="CY221" s="117" t="s">
        <v>118</v>
      </c>
      <c r="CZ221" s="2" t="s">
        <v>119</v>
      </c>
      <c r="DA221" s="2" t="s">
        <v>120</v>
      </c>
      <c r="DB221" s="1" t="s">
        <v>85</v>
      </c>
      <c r="DC221" s="1" t="n">
        <v>16</v>
      </c>
      <c r="DE221" s="1" t="str">
        <f aca="false">IF(B457="","",MATCH(B457,バリエ名,0))</f>
        <v/>
      </c>
    </row>
    <row r="222" customFormat="false" ht="12.75" hidden="true" customHeight="true" outlineLevel="0" collapsed="false">
      <c r="CJ222" s="122" t="s">
        <v>13</v>
      </c>
      <c r="CK222" s="115" t="str">
        <f aca="false">IF(S12="","",5+IF(ISERROR(MATCH(CI136,B34:B56,0)),-3,N(INDEX(X34:X56,MATCH(CI136,B34:B56,0),1))))</f>
        <v/>
      </c>
      <c r="CL222" s="1" t="n">
        <f aca="false">SUM(CK222,BX$32,BV7)</f>
        <v>0</v>
      </c>
      <c r="CM222" s="1" t="n">
        <f aca="false">CL222-CM$227</f>
        <v>0</v>
      </c>
      <c r="CN222" s="1" t="n">
        <f aca="false">IF(CM222&gt;0,CM222,IF(CM222=0,0.5,0.1))</f>
        <v>0.5</v>
      </c>
      <c r="CO222" s="115" t="n">
        <f aca="false">IF(CK$236=5,-1,CN222*IF(CK$236=4,0.25,IF(CK$236=3,0.5,1)))</f>
        <v>0.5</v>
      </c>
      <c r="CP222" s="1" t="n">
        <f aca="false">IF(CP227=1,-1,IF(CD109="",CO222,IF(CD109="1/2",CO222/2,IF(CD109="1/4",CO222/4,-1))))</f>
        <v>0.5</v>
      </c>
      <c r="CQ222" s="115" t="str">
        <f aca="false">IF(CP222&lt;0,"-",IF(CP222&lt;1,IF(CP222&lt;0.5,"1/10","1/2"),INT(CP222)))</f>
        <v>1/2</v>
      </c>
      <c r="CV222" s="2" t="s">
        <v>162</v>
      </c>
      <c r="CW222" s="117" t="s">
        <v>96</v>
      </c>
      <c r="CX222" s="117" t="s">
        <v>96</v>
      </c>
      <c r="CY222" s="117" t="s">
        <v>96</v>
      </c>
      <c r="CZ222" s="117" t="s">
        <v>96</v>
      </c>
      <c r="DA222" s="117" t="s">
        <v>96</v>
      </c>
      <c r="DB222" s="114" t="s">
        <v>96</v>
      </c>
      <c r="DC222" s="1" t="n">
        <v>0</v>
      </c>
    </row>
    <row r="223" customFormat="false" ht="12.75" hidden="true" customHeight="true" outlineLevel="0" collapsed="false">
      <c r="CJ223" s="122" t="s">
        <v>14</v>
      </c>
      <c r="CK223" s="115" t="str">
        <f aca="false">IF(S12="","",5+IF(ISERROR(MATCH(CI137,B34:B56,0)),-3,N(INDEX(X34:X56,MATCH(CI137,B34:B56,0),1))))</f>
        <v/>
      </c>
      <c r="CL223" s="1" t="n">
        <f aca="false">SUM(CK223,BX$32,BZ7)</f>
        <v>0</v>
      </c>
      <c r="CM223" s="1" t="n">
        <f aca="false">CL223-CM$227</f>
        <v>0</v>
      </c>
      <c r="CN223" s="1" t="n">
        <f aca="false">IF(CM223&gt;0,CM223,IF(CM223=0,0.5,0.1))</f>
        <v>0.5</v>
      </c>
      <c r="CO223" s="115" t="n">
        <f aca="false">IF(CK$236=5,-1,CN223*IF(CK$236=4,0.25,IF(CK$236=3,0.5,1)))</f>
        <v>0.5</v>
      </c>
      <c r="CP223" s="1" t="n">
        <f aca="false">IF(CP227=1,-1,IF(CD109="",CO223,IF(CD109="1/2",CO223/2,IF(CD109="1/4",CO223/4,-1))))</f>
        <v>0.5</v>
      </c>
      <c r="CQ223" s="115" t="str">
        <f aca="false">IF(CP223&lt;0,"-",IF(CP223&lt;1,IF(CP223&lt;0.5,"1/10","1/2"),INT(CP223)))</f>
        <v>1/2</v>
      </c>
      <c r="CV223" s="2" t="str">
        <f aca="false">IF(CT120&lt;5,"-","遅発術印")</f>
        <v>-</v>
      </c>
      <c r="CW223" s="117" t="s">
        <v>173</v>
      </c>
      <c r="CX223" s="117" t="s">
        <v>430</v>
      </c>
      <c r="CY223" s="117" t="s">
        <v>207</v>
      </c>
      <c r="CZ223" s="2" t="s">
        <v>119</v>
      </c>
      <c r="DA223" s="117" t="s">
        <v>128</v>
      </c>
      <c r="DB223" s="1" t="s">
        <v>85</v>
      </c>
      <c r="DC223" s="1" t="n">
        <v>12</v>
      </c>
      <c r="DE223" s="1" t="str">
        <f aca="false">IF(B459="","",MATCH(B459,バリエ名,0))</f>
        <v/>
      </c>
    </row>
    <row r="224" customFormat="false" ht="12.75" hidden="true" customHeight="true" outlineLevel="0" collapsed="false">
      <c r="CJ224" s="122" t="s">
        <v>15</v>
      </c>
      <c r="CK224" s="115" t="str">
        <f aca="false">IF(S12="","",IF(MAX(CL140:CL143)=0,0,MAX(CL140:CL143)))</f>
        <v/>
      </c>
      <c r="CL224" s="1" t="n">
        <f aca="false">SUM(CK224,BX$32,CD7)</f>
        <v>0</v>
      </c>
      <c r="CM224" s="1" t="n">
        <f aca="false">CL224-CM$227</f>
        <v>0</v>
      </c>
      <c r="CN224" s="1" t="n">
        <f aca="false">IF(CM224&gt;0,CM224,IF(CM224=0,0.5,0.1))</f>
        <v>0.5</v>
      </c>
      <c r="CO224" s="115" t="n">
        <f aca="false">IF(CK$236=5,-1,CN224*IF(CK$236=4,0.25,IF(CK$236=3,0.5,1)))</f>
        <v>0.5</v>
      </c>
      <c r="CP224" s="1" t="n">
        <f aca="false">IF(CP227=1,-1,IF(CD109="",CO224,IF(CD109="1/2",CO224/2,IF(CD109="1/4",CO224/4,-1))))</f>
        <v>0.5</v>
      </c>
      <c r="CQ224" s="115" t="str">
        <f aca="false">IF(OR(CP224&lt;0,MAX(CL140:CL143)&lt;0),"-",IF(CP224&lt;1,IF(CP224&lt;0.5,"1/10","1/2"),INT(CP224)))</f>
        <v>-</v>
      </c>
      <c r="CR224" s="1"/>
      <c r="CV224" s="2" t="str">
        <f aca="false">IF(CT120&lt;5,"-","御身符")</f>
        <v>-</v>
      </c>
      <c r="CW224" s="117" t="s">
        <v>244</v>
      </c>
      <c r="CX224" s="117" t="s">
        <v>431</v>
      </c>
      <c r="CY224" s="2" t="s">
        <v>85</v>
      </c>
      <c r="CZ224" s="2" t="s">
        <v>85</v>
      </c>
      <c r="DA224" s="2" t="s">
        <v>129</v>
      </c>
      <c r="DB224" s="1" t="s">
        <v>85</v>
      </c>
      <c r="DC224" s="1" t="n">
        <v>12</v>
      </c>
    </row>
    <row r="225" customFormat="false" ht="12.75" hidden="true" customHeight="true" outlineLevel="0" collapsed="false">
      <c r="CJ225" s="122" t="s">
        <v>10</v>
      </c>
      <c r="CK225" s="143" t="str">
        <f aca="false">IF(S14="","",5+IF(ISERROR(MATCH(CI135,B34:B56,0)),-3,N(INDEX(X34:X56,MATCH(CI135,B34:B56,0),1))))</f>
        <v/>
      </c>
      <c r="CL225" s="1" t="n">
        <f aca="false">SUM(CK225,BX$32,BJ7)</f>
        <v>0</v>
      </c>
      <c r="CM225" s="1" t="n">
        <f aca="false">CL225-CM$227</f>
        <v>0</v>
      </c>
      <c r="CN225" s="1" t="n">
        <f aca="false">IF(CM225&gt;0,CM225,IF(CM225=0,0.5,0.1))</f>
        <v>0.5</v>
      </c>
      <c r="CO225" s="115" t="n">
        <f aca="false">IF(CK$236=5,-1,CN225*IF(CK$236=4,0.25,IF(CK$236=3,0.5,1)))</f>
        <v>0.5</v>
      </c>
      <c r="CP225" s="1" t="n">
        <f aca="false">IF(CP227=1,-1,IF(CD109="",CO225,IF(CD109="1/2",CO225/2,IF(CD109="1/4",CO225/4,-1))))</f>
        <v>0.5</v>
      </c>
      <c r="CQ225" s="115" t="str">
        <f aca="false">IF(CP225&lt;0,"-",IF(CP225&lt;1,IF(CP225&lt;0.5,"1/10","1/2"),INT(CP225)))</f>
        <v>1/2</v>
      </c>
      <c r="CR225" s="1"/>
      <c r="CV225" s="2" t="str">
        <f aca="false">IF(CT120&lt;5,"-","術破符")</f>
        <v>-</v>
      </c>
      <c r="CW225" s="117" t="s">
        <v>105</v>
      </c>
      <c r="CX225" s="117" t="s">
        <v>226</v>
      </c>
      <c r="CY225" s="117" t="s">
        <v>207</v>
      </c>
      <c r="CZ225" s="2" t="s">
        <v>119</v>
      </c>
      <c r="DA225" s="117" t="s">
        <v>109</v>
      </c>
      <c r="DB225" s="1" t="s">
        <v>85</v>
      </c>
      <c r="DC225" s="1" t="n">
        <v>12</v>
      </c>
      <c r="DE225" s="1" t="str">
        <f aca="false">IF(B461="","",MATCH(B461,バリエ名,0))</f>
        <v/>
      </c>
    </row>
    <row r="226" customFormat="false" ht="12.75" hidden="true" customHeight="true" outlineLevel="0" collapsed="false">
      <c r="CJ226" s="122" t="s">
        <v>432</v>
      </c>
      <c r="CK226" s="115" t="n">
        <v>5</v>
      </c>
      <c r="CL226" s="1" t="n">
        <f aca="false">SUM(CK226,BX$32,BJ22)</f>
        <v>5</v>
      </c>
      <c r="CM226" s="1" t="n">
        <f aca="false">CL226-CM$227</f>
        <v>5</v>
      </c>
      <c r="CN226" s="1" t="n">
        <f aca="false">IF(CM226&gt;0,CM226,IF(CM226=0,0.5,0.1))</f>
        <v>5</v>
      </c>
      <c r="CO226" s="115" t="n">
        <f aca="false">IF(CK$236=5,-1,CN226*IF(CK$236=4,0.25,IF(CK$236=3,0.5,1)))</f>
        <v>5</v>
      </c>
      <c r="CP226" s="1" t="n">
        <f aca="false">IF(CP227=1,-1,IF(CD109="",CO226,IF(CD109="1/2",CO226/2,IF(CD109="1/4",CO226/4,-1))))</f>
        <v>5</v>
      </c>
      <c r="CQ226" s="115" t="n">
        <f aca="false">IF(CP226&lt;0.1,"-",IF(CP226&lt;1,IF(CP226&lt;0.5,"1/10","1/2"),INT(CP226)))</f>
        <v>5</v>
      </c>
      <c r="CR226" s="1"/>
      <c r="CV226" s="2" t="str">
        <f aca="false">IF(CT120&lt;5,"-","紙呪符")</f>
        <v>-</v>
      </c>
      <c r="CW226" s="117" t="s">
        <v>244</v>
      </c>
      <c r="CX226" s="117" t="s">
        <v>433</v>
      </c>
      <c r="CY226" s="2" t="s">
        <v>85</v>
      </c>
      <c r="CZ226" s="2" t="s">
        <v>85</v>
      </c>
      <c r="DA226" s="117" t="s">
        <v>176</v>
      </c>
      <c r="DB226" s="1" t="s">
        <v>85</v>
      </c>
      <c r="DC226" s="1" t="n">
        <v>14</v>
      </c>
    </row>
    <row r="227" customFormat="false" ht="12.75" hidden="true" customHeight="true" outlineLevel="0" collapsed="false">
      <c r="CJ227" s="0"/>
      <c r="CK227" s="0"/>
      <c r="CM227" s="1" t="n">
        <f aca="false">IF(CK236=1,1,0)</f>
        <v>0</v>
      </c>
      <c r="CP227" s="1" t="n">
        <f aca="false">IF(OR(CO146="×",CO159="×"),1,0)</f>
        <v>0</v>
      </c>
      <c r="CV227" s="2" t="s">
        <v>189</v>
      </c>
      <c r="CW227" s="117" t="s">
        <v>96</v>
      </c>
      <c r="CX227" s="117" t="s">
        <v>96</v>
      </c>
      <c r="CY227" s="117" t="s">
        <v>96</v>
      </c>
      <c r="CZ227" s="117" t="s">
        <v>96</v>
      </c>
      <c r="DA227" s="117" t="s">
        <v>96</v>
      </c>
      <c r="DB227" s="114" t="s">
        <v>96</v>
      </c>
      <c r="DC227" s="1" t="n">
        <v>0</v>
      </c>
      <c r="DE227" s="1" t="str">
        <f aca="false">IF(B463="","",MATCH(B463,バリエ名,0))</f>
        <v/>
      </c>
    </row>
    <row r="228" customFormat="false" ht="12.75" hidden="true" customHeight="true" outlineLevel="0" collapsed="false">
      <c r="CJ228" s="0"/>
      <c r="CK228" s="0"/>
      <c r="CV228" s="2" t="str">
        <f aca="false">IF(CT120&lt;10,"-","式蜘蛛符")</f>
        <v>-</v>
      </c>
      <c r="CW228" s="117" t="s">
        <v>244</v>
      </c>
      <c r="CX228" s="117" t="s">
        <v>434</v>
      </c>
      <c r="CY228" s="2" t="s">
        <v>85</v>
      </c>
      <c r="CZ228" s="2" t="s">
        <v>85</v>
      </c>
      <c r="DA228" s="2" t="s">
        <v>129</v>
      </c>
      <c r="DB228" s="1" t="s">
        <v>85</v>
      </c>
      <c r="DC228" s="1" t="n">
        <v>18</v>
      </c>
    </row>
    <row r="229" customFormat="false" ht="12.75" hidden="true" customHeight="true" outlineLevel="0" collapsed="false">
      <c r="CJ229" s="0"/>
      <c r="CK229" s="0"/>
      <c r="CV229" s="2" t="s">
        <v>200</v>
      </c>
      <c r="CW229" s="117" t="s">
        <v>96</v>
      </c>
      <c r="CX229" s="117" t="s">
        <v>96</v>
      </c>
      <c r="CY229" s="117" t="s">
        <v>96</v>
      </c>
      <c r="CZ229" s="117" t="s">
        <v>96</v>
      </c>
      <c r="DA229" s="117" t="s">
        <v>96</v>
      </c>
      <c r="DB229" s="114" t="s">
        <v>96</v>
      </c>
      <c r="DC229" s="1" t="n">
        <v>0</v>
      </c>
      <c r="DE229" s="1" t="str">
        <f aca="false">IF(B465="","",MATCH(B465,バリエ名,0))</f>
        <v/>
      </c>
    </row>
    <row r="230" customFormat="false" ht="12.75" hidden="true" customHeight="true" outlineLevel="0" collapsed="false">
      <c r="CJ230" s="122" t="s">
        <v>27</v>
      </c>
      <c r="CK230" s="144" t="n">
        <f aca="false">IF(OR(L29="",L29=" ",L29="　",L29=0),0,1)</f>
        <v>0</v>
      </c>
      <c r="CL230" s="115"/>
      <c r="CM230" s="115"/>
      <c r="CN230" s="115"/>
      <c r="CO230" s="1"/>
      <c r="CP230" s="1"/>
      <c r="CQ230" s="1"/>
      <c r="CR230" s="1"/>
      <c r="CV230" s="117" t="s">
        <v>373</v>
      </c>
      <c r="CW230" s="117" t="s">
        <v>116</v>
      </c>
      <c r="CX230" s="117" t="s">
        <v>374</v>
      </c>
      <c r="CY230" s="117" t="s">
        <v>118</v>
      </c>
      <c r="CZ230" s="2" t="s">
        <v>119</v>
      </c>
      <c r="DA230" s="2" t="s">
        <v>375</v>
      </c>
      <c r="DB230" s="1" t="s">
        <v>85</v>
      </c>
      <c r="DC230" s="1" t="n">
        <v>8</v>
      </c>
    </row>
    <row r="231" customFormat="false" ht="12.75" hidden="true" customHeight="true" outlineLevel="0" collapsed="false">
      <c r="CJ231" s="122" t="s">
        <v>28</v>
      </c>
      <c r="CK231" s="145" t="n">
        <f aca="false">MAX(CL231:CS231)</f>
        <v>0</v>
      </c>
      <c r="CL231" s="115" t="n">
        <f aca="false">IF(OR(Q29="",Q29=" ",Q29="　",Q29=0),0,1)</f>
        <v>0</v>
      </c>
      <c r="CM231" s="115" t="n">
        <f aca="false">IF(OR(T29="",T29=" ",T29="　",T29=0),0,1)</f>
        <v>0</v>
      </c>
      <c r="CN231" s="115" t="n">
        <f aca="false">IF(OR(W29="",W29=" ",W29="　",W29=0),0,1)</f>
        <v>0</v>
      </c>
      <c r="CO231" s="1" t="n">
        <f aca="false">IF(OR(Z29="",Z29=" ",Z29="　",Z29=0),0,1)</f>
        <v>0</v>
      </c>
      <c r="CP231" s="1" t="n">
        <f aca="false">IF(OR(AC29="",AC29=" ",AC29="　",AC29=0),0,1)</f>
        <v>0</v>
      </c>
      <c r="CQ231" s="1" t="n">
        <f aca="false">IF(OR(AF29="",AF29=" ",AF29="　",AF29=0),0,1)</f>
        <v>0</v>
      </c>
      <c r="CR231" s="1" t="n">
        <f aca="false">IF(OR(AI29="",AI29=" ",AI29="　",AI29=0),0,1)</f>
        <v>0</v>
      </c>
      <c r="CS231" s="1" t="n">
        <f aca="false">IF(OR(AL29="",AL29=" ",AL29="　",AL29=0),0,1)</f>
        <v>0</v>
      </c>
      <c r="CV231" s="112" t="s">
        <v>435</v>
      </c>
      <c r="DC231" s="114" t="s">
        <v>96</v>
      </c>
      <c r="DE231" s="1" t="str">
        <f aca="false">IF(B467="","",MATCH(B467,バリエ名,0))</f>
        <v/>
      </c>
    </row>
    <row r="232" customFormat="false" ht="12.75" hidden="true" customHeight="true" outlineLevel="0" collapsed="false">
      <c r="CJ232" s="122" t="s">
        <v>29</v>
      </c>
      <c r="CK232" s="145" t="n">
        <f aca="false">MAX(CL232:CO232)</f>
        <v>0</v>
      </c>
      <c r="CL232" s="115" t="n">
        <f aca="false">IF(OR(AO29="",AO29=" ",AO29="　",AO29=0),0,1)</f>
        <v>0</v>
      </c>
      <c r="CM232" s="115" t="n">
        <f aca="false">IF(OR(AR29="",AR29=" ",AR29="　",AR29=0),0,1)</f>
        <v>0</v>
      </c>
      <c r="CN232" s="115" t="n">
        <f aca="false">IF(OR(AU29="",AU29=" ",AU29="　",AU29=0),0,1)</f>
        <v>0</v>
      </c>
      <c r="CO232" s="115" t="n">
        <f aca="false">IF(OR(AX29="",AX29=" ",AX29="　",AX29=0),0,1)</f>
        <v>0</v>
      </c>
      <c r="CP232" s="1"/>
      <c r="CQ232" s="1"/>
      <c r="CR232" s="1"/>
      <c r="CS232" s="1"/>
      <c r="CV232" s="2" t="s">
        <v>98</v>
      </c>
      <c r="CW232" s="117" t="s">
        <v>96</v>
      </c>
      <c r="CX232" s="117" t="s">
        <v>96</v>
      </c>
      <c r="CY232" s="117" t="s">
        <v>96</v>
      </c>
      <c r="CZ232" s="117" t="s">
        <v>96</v>
      </c>
      <c r="DA232" s="117" t="s">
        <v>96</v>
      </c>
      <c r="DB232" s="114" t="s">
        <v>96</v>
      </c>
      <c r="DC232" s="1" t="n">
        <v>0</v>
      </c>
    </row>
    <row r="233" customFormat="false" ht="12.75" hidden="true" customHeight="true" outlineLevel="0" collapsed="false">
      <c r="CJ233" s="122" t="s">
        <v>30</v>
      </c>
      <c r="CK233" s="145" t="n">
        <f aca="false">MAX(CL233:CM233)</f>
        <v>0</v>
      </c>
      <c r="CL233" s="115" t="n">
        <f aca="false">IF(OR(BA29="",BA29=" ",BA29="　",BA29=0),0,3)</f>
        <v>0</v>
      </c>
      <c r="CM233" s="115" t="n">
        <f aca="false">IF(OR(BD29="",BD29=" ",BD29="　",BD29=0),0,3)</f>
        <v>0</v>
      </c>
      <c r="CN233" s="115"/>
      <c r="CO233" s="1"/>
      <c r="CP233" s="1"/>
      <c r="CQ233" s="1"/>
      <c r="CR233" s="1"/>
      <c r="CV233" s="117" t="s">
        <v>436</v>
      </c>
      <c r="CW233" s="117" t="s">
        <v>105</v>
      </c>
      <c r="CX233" s="117" t="s">
        <v>341</v>
      </c>
      <c r="CY233" s="117" t="s">
        <v>149</v>
      </c>
      <c r="CZ233" s="2" t="s">
        <v>119</v>
      </c>
      <c r="DA233" s="117" t="s">
        <v>109</v>
      </c>
      <c r="DB233" s="1" t="s">
        <v>85</v>
      </c>
      <c r="DC233" s="1" t="n">
        <v>12</v>
      </c>
      <c r="DE233" s="1" t="str">
        <f aca="false">IF(B469="","",MATCH(B469,バリエ名,0))</f>
        <v/>
      </c>
    </row>
    <row r="234" customFormat="false" ht="12.75" hidden="true" customHeight="true" outlineLevel="0" collapsed="false">
      <c r="CJ234" s="122" t="s">
        <v>31</v>
      </c>
      <c r="CK234" s="144" t="n">
        <f aca="false">IF(OR(BG29="",BG29=" ",BG29="　",BG29=0),0,4)</f>
        <v>0</v>
      </c>
      <c r="CL234" s="115"/>
      <c r="CM234" s="115"/>
      <c r="CN234" s="115"/>
      <c r="CO234" s="1"/>
      <c r="CP234" s="1"/>
      <c r="CQ234" s="1"/>
      <c r="CR234" s="1"/>
      <c r="CV234" s="117" t="s">
        <v>437</v>
      </c>
      <c r="CW234" s="117" t="s">
        <v>105</v>
      </c>
      <c r="CX234" s="117" t="s">
        <v>437</v>
      </c>
      <c r="CY234" s="117" t="s">
        <v>149</v>
      </c>
      <c r="CZ234" s="2" t="s">
        <v>119</v>
      </c>
      <c r="DA234" s="117" t="s">
        <v>109</v>
      </c>
      <c r="DB234" s="1" t="s">
        <v>85</v>
      </c>
      <c r="DC234" s="1" t="n">
        <v>8</v>
      </c>
    </row>
    <row r="235" customFormat="false" ht="12.75" hidden="true" customHeight="true" outlineLevel="0" collapsed="false">
      <c r="CJ235" s="122" t="s">
        <v>32</v>
      </c>
      <c r="CK235" s="144" t="n">
        <f aca="false">IF(OR(BL29="",BL29=" ",BL29="　",BL29=0),0,5)</f>
        <v>0</v>
      </c>
      <c r="CL235" s="115"/>
      <c r="CM235" s="115"/>
      <c r="CN235" s="115"/>
      <c r="CO235" s="1"/>
      <c r="CP235" s="1"/>
      <c r="CQ235" s="1"/>
      <c r="CR235" s="1"/>
      <c r="CV235" s="117" t="s">
        <v>438</v>
      </c>
      <c r="CW235" s="117" t="s">
        <v>127</v>
      </c>
      <c r="CX235" s="117" t="s">
        <v>439</v>
      </c>
      <c r="CY235" s="117" t="s">
        <v>149</v>
      </c>
      <c r="CZ235" s="2" t="s">
        <v>108</v>
      </c>
      <c r="DA235" s="2" t="s">
        <v>375</v>
      </c>
      <c r="DB235" s="1" t="s">
        <v>95</v>
      </c>
      <c r="DC235" s="1" t="n">
        <v>8</v>
      </c>
      <c r="DE235" s="1" t="str">
        <f aca="false">IF(B471="","",MATCH(B471,バリエ名,0))</f>
        <v/>
      </c>
    </row>
    <row r="236" customFormat="false" ht="12.75" hidden="true" customHeight="true" outlineLevel="0" collapsed="false">
      <c r="CJ236" s="115" t="s">
        <v>440</v>
      </c>
      <c r="CK236" s="128" t="n">
        <f aca="false">MAX(CK230:CK235)</f>
        <v>0</v>
      </c>
      <c r="CM236" s="115"/>
      <c r="CN236" s="115"/>
      <c r="CO236" s="1"/>
      <c r="CP236" s="1"/>
      <c r="CQ236" s="1"/>
      <c r="CR236" s="1"/>
      <c r="CV236" s="117" t="s">
        <v>441</v>
      </c>
      <c r="CW236" s="117" t="s">
        <v>105</v>
      </c>
      <c r="CX236" s="117" t="s">
        <v>441</v>
      </c>
      <c r="CY236" s="117" t="s">
        <v>149</v>
      </c>
      <c r="CZ236" s="2" t="s">
        <v>108</v>
      </c>
      <c r="DA236" s="117" t="s">
        <v>109</v>
      </c>
      <c r="DB236" s="1" t="s">
        <v>85</v>
      </c>
      <c r="DC236" s="1" t="n">
        <v>8</v>
      </c>
    </row>
    <row r="237" customFormat="false" ht="12.75" hidden="true" customHeight="true" outlineLevel="0" collapsed="false">
      <c r="CJ237" s="141"/>
      <c r="CK237" s="141"/>
      <c r="CM237" s="141"/>
      <c r="CN237" s="141"/>
      <c r="CV237" s="117" t="s">
        <v>442</v>
      </c>
      <c r="CW237" s="117" t="s">
        <v>105</v>
      </c>
      <c r="CX237" s="117" t="s">
        <v>443</v>
      </c>
      <c r="CY237" s="117" t="s">
        <v>149</v>
      </c>
      <c r="CZ237" s="2" t="s">
        <v>119</v>
      </c>
      <c r="DA237" s="117" t="s">
        <v>109</v>
      </c>
      <c r="DB237" s="1" t="s">
        <v>85</v>
      </c>
      <c r="DC237" s="1" t="n">
        <v>8</v>
      </c>
      <c r="DE237" s="1" t="str">
        <f aca="false">IF(B473="","",MATCH(B473,バリエ名,0))</f>
        <v/>
      </c>
    </row>
    <row r="238" customFormat="false" ht="12.75" hidden="true" customHeight="true" outlineLevel="0" collapsed="false">
      <c r="CJ238" s="141"/>
      <c r="CK238" s="141"/>
      <c r="CL238" s="141"/>
      <c r="CM238" s="141"/>
      <c r="CN238" s="141"/>
      <c r="CV238" s="119" t="s">
        <v>444</v>
      </c>
      <c r="CW238" s="117" t="s">
        <v>105</v>
      </c>
      <c r="CX238" s="117" t="s">
        <v>445</v>
      </c>
      <c r="CY238" s="117" t="s">
        <v>149</v>
      </c>
      <c r="CZ238" s="2" t="s">
        <v>119</v>
      </c>
      <c r="DA238" s="117" t="s">
        <v>109</v>
      </c>
      <c r="DB238" s="1" t="s">
        <v>85</v>
      </c>
      <c r="DC238" s="1" t="n">
        <v>12</v>
      </c>
    </row>
    <row r="239" customFormat="false" ht="12.75" hidden="true" customHeight="true" outlineLevel="0" collapsed="false">
      <c r="CJ239" s="112" t="s">
        <v>446</v>
      </c>
      <c r="CK239" s="141"/>
      <c r="CL239" s="141"/>
      <c r="CM239" s="141"/>
      <c r="CN239" s="141"/>
      <c r="CV239" s="117" t="s">
        <v>447</v>
      </c>
      <c r="CW239" s="117" t="s">
        <v>127</v>
      </c>
      <c r="CX239" s="117" t="s">
        <v>448</v>
      </c>
      <c r="CY239" s="117" t="s">
        <v>149</v>
      </c>
      <c r="CZ239" s="2" t="s">
        <v>119</v>
      </c>
      <c r="DA239" s="2" t="s">
        <v>195</v>
      </c>
      <c r="DB239" s="1" t="s">
        <v>85</v>
      </c>
      <c r="DC239" s="1" t="n">
        <v>14</v>
      </c>
      <c r="DE239" s="1" t="str">
        <f aca="false">IF(B475="","",MATCH(B475,バリエ名,0))</f>
        <v/>
      </c>
    </row>
    <row r="240" customFormat="false" ht="12.75" hidden="true" customHeight="true" outlineLevel="0" collapsed="false">
      <c r="CJ240" s="117" t="str">
        <f aca="false">A61</f>
        <v/>
      </c>
      <c r="CK240" s="115" t="n">
        <f aca="false">N(P61)</f>
        <v>0</v>
      </c>
      <c r="CL240" s="141"/>
      <c r="CM240" s="141"/>
      <c r="CN240" s="141"/>
      <c r="CV240" s="2" t="s">
        <v>162</v>
      </c>
      <c r="CW240" s="117" t="s">
        <v>96</v>
      </c>
      <c r="CX240" s="117" t="s">
        <v>96</v>
      </c>
      <c r="CY240" s="117" t="s">
        <v>96</v>
      </c>
      <c r="CZ240" s="117" t="s">
        <v>96</v>
      </c>
      <c r="DA240" s="117" t="s">
        <v>96</v>
      </c>
      <c r="DB240" s="114" t="s">
        <v>96</v>
      </c>
      <c r="DC240" s="1" t="n">
        <v>0</v>
      </c>
    </row>
    <row r="241" customFormat="false" ht="12.75" hidden="true" customHeight="true" outlineLevel="0" collapsed="false">
      <c r="CJ241" s="117" t="n">
        <f aca="false">A88</f>
        <v>0</v>
      </c>
      <c r="CK241" s="115" t="n">
        <f aca="false">N(P88)</f>
        <v>0</v>
      </c>
      <c r="CL241" s="141"/>
      <c r="CM241" s="141"/>
      <c r="CN241" s="141"/>
      <c r="CV241" s="2" t="str">
        <f aca="false">IF(CT121&lt;5,"-","肉体再生")</f>
        <v>-</v>
      </c>
      <c r="CW241" s="117" t="s">
        <v>105</v>
      </c>
      <c r="CX241" s="117" t="s">
        <v>449</v>
      </c>
      <c r="CY241" s="117" t="s">
        <v>149</v>
      </c>
      <c r="CZ241" s="2" t="s">
        <v>119</v>
      </c>
      <c r="DA241" s="117" t="s">
        <v>109</v>
      </c>
      <c r="DB241" s="1" t="s">
        <v>85</v>
      </c>
      <c r="DC241" s="1" t="n">
        <v>12</v>
      </c>
      <c r="DE241" s="1" t="str">
        <f aca="false">IF(B477="","",MATCH(B477,バリエ名,0))</f>
        <v/>
      </c>
    </row>
    <row r="242" customFormat="false" ht="12.75" hidden="true" customHeight="true" outlineLevel="0" collapsed="false">
      <c r="CJ242" s="117" t="n">
        <f aca="false">A421</f>
        <v>0</v>
      </c>
      <c r="CK242" s="115" t="n">
        <f aca="false">N(P421)</f>
        <v>0</v>
      </c>
      <c r="CL242" s="141"/>
      <c r="CM242" s="141"/>
      <c r="CN242" s="141"/>
      <c r="CV242" s="2" t="str">
        <f aca="false">IF(CT121&lt;5,"-","腐敗孔")</f>
        <v>-</v>
      </c>
      <c r="CW242" s="117" t="s">
        <v>105</v>
      </c>
      <c r="CX242" s="117" t="s">
        <v>450</v>
      </c>
      <c r="CY242" s="2" t="s">
        <v>107</v>
      </c>
      <c r="CZ242" s="2" t="s">
        <v>119</v>
      </c>
      <c r="DA242" s="117" t="s">
        <v>109</v>
      </c>
      <c r="DB242" s="1" t="s">
        <v>85</v>
      </c>
      <c r="DC242" s="1" t="n">
        <v>12</v>
      </c>
    </row>
    <row r="243" customFormat="false" ht="12.75" hidden="true" customHeight="true" outlineLevel="0" collapsed="false">
      <c r="CJ243" s="117" t="n">
        <f aca="false">A455</f>
        <v>0</v>
      </c>
      <c r="CK243" s="115" t="n">
        <f aca="false">N(P455)</f>
        <v>0</v>
      </c>
      <c r="CL243" s="141"/>
      <c r="CM243" s="141"/>
      <c r="CN243" s="141"/>
      <c r="CV243" s="2" t="str">
        <f aca="false">IF(CT121&lt;5,"-","活力転換")</f>
        <v>-</v>
      </c>
      <c r="CW243" s="117" t="s">
        <v>105</v>
      </c>
      <c r="CX243" s="117" t="s">
        <v>451</v>
      </c>
      <c r="CY243" s="117" t="s">
        <v>149</v>
      </c>
      <c r="CZ243" s="2" t="s">
        <v>119</v>
      </c>
      <c r="DA243" s="117" t="s">
        <v>109</v>
      </c>
      <c r="DB243" s="1" t="s">
        <v>85</v>
      </c>
      <c r="DC243" s="1" t="n">
        <v>12</v>
      </c>
      <c r="DE243" s="1" t="str">
        <f aca="false">IF(B479="","",MATCH(B479,バリエ名,0))</f>
        <v/>
      </c>
    </row>
    <row r="244" customFormat="false" ht="12.75" hidden="true" customHeight="true" outlineLevel="0" collapsed="false">
      <c r="CJ244" s="117" t="n">
        <f aca="false">A483</f>
        <v>0</v>
      </c>
      <c r="CK244" s="115" t="n">
        <f aca="false">N(P483)</f>
        <v>0</v>
      </c>
      <c r="CL244" s="141"/>
      <c r="CM244" s="141"/>
      <c r="CN244" s="141"/>
      <c r="CV244" s="2" t="str">
        <f aca="false">IF(CT121&lt;5,"-","能力覚醒")</f>
        <v>-</v>
      </c>
      <c r="CW244" s="117" t="s">
        <v>105</v>
      </c>
      <c r="CX244" s="117" t="s">
        <v>452</v>
      </c>
      <c r="CY244" s="117" t="s">
        <v>149</v>
      </c>
      <c r="CZ244" s="2" t="s">
        <v>119</v>
      </c>
      <c r="DA244" s="117" t="s">
        <v>109</v>
      </c>
      <c r="DB244" s="1" t="s">
        <v>85</v>
      </c>
      <c r="DC244" s="1" t="n">
        <v>14</v>
      </c>
      <c r="DE244" s="131"/>
    </row>
    <row r="245" customFormat="false" ht="12.75" hidden="true" customHeight="true" outlineLevel="0" collapsed="false">
      <c r="CJ245" s="117" t="n">
        <f aca="false">A511</f>
        <v>0</v>
      </c>
      <c r="CK245" s="115" t="n">
        <f aca="false">N(P511)</f>
        <v>0</v>
      </c>
      <c r="CL245" s="141"/>
      <c r="CM245" s="141"/>
      <c r="CN245" s="141"/>
      <c r="CV245" s="2" t="s">
        <v>189</v>
      </c>
      <c r="CW245" s="117" t="s">
        <v>96</v>
      </c>
      <c r="CX245" s="117" t="s">
        <v>96</v>
      </c>
      <c r="CY245" s="117" t="s">
        <v>96</v>
      </c>
      <c r="CZ245" s="117" t="s">
        <v>96</v>
      </c>
      <c r="DA245" s="117" t="s">
        <v>96</v>
      </c>
      <c r="DB245" s="114" t="s">
        <v>96</v>
      </c>
      <c r="DC245" s="1" t="n">
        <v>0</v>
      </c>
    </row>
    <row r="246" customFormat="false" ht="12.75" hidden="true" customHeight="true" outlineLevel="0" collapsed="false">
      <c r="CJ246" s="0"/>
      <c r="CK246" s="0"/>
      <c r="CM246" s="146"/>
      <c r="CV246" s="2" t="str">
        <f aca="false">IF(CT121&lt;10,"-","肉体遡行")</f>
        <v>-</v>
      </c>
      <c r="CW246" s="117" t="s">
        <v>105</v>
      </c>
      <c r="CX246" s="117" t="s">
        <v>453</v>
      </c>
      <c r="CY246" s="117" t="s">
        <v>149</v>
      </c>
      <c r="CZ246" s="2" t="s">
        <v>119</v>
      </c>
      <c r="DA246" s="117" t="s">
        <v>357</v>
      </c>
      <c r="DB246" s="1" t="s">
        <v>85</v>
      </c>
      <c r="DC246" s="1" t="n">
        <v>14</v>
      </c>
    </row>
    <row r="247" customFormat="false" ht="12.75" hidden="true" customHeight="true" outlineLevel="0" collapsed="false">
      <c r="CJ247" s="0"/>
      <c r="CK247" s="0"/>
      <c r="CM247" s="146"/>
      <c r="CV247" s="2" t="s">
        <v>200</v>
      </c>
      <c r="CW247" s="117" t="s">
        <v>96</v>
      </c>
      <c r="CX247" s="117" t="s">
        <v>96</v>
      </c>
      <c r="CY247" s="117" t="s">
        <v>96</v>
      </c>
      <c r="CZ247" s="117" t="s">
        <v>96</v>
      </c>
      <c r="DA247" s="117" t="s">
        <v>96</v>
      </c>
      <c r="DB247" s="114" t="s">
        <v>96</v>
      </c>
      <c r="DC247" s="1" t="n">
        <v>0</v>
      </c>
      <c r="DE247" s="125" t="str">
        <f aca="false">IF(A483="","",INDEX(魔術,MATCH(A483,魔術名,0),2))</f>
        <v/>
      </c>
      <c r="DF247" s="117" t="s">
        <v>454</v>
      </c>
    </row>
    <row r="248" customFormat="false" ht="12.75" hidden="true" customHeight="true" outlineLevel="0" collapsed="false">
      <c r="CJ248" s="0"/>
      <c r="CK248" s="0"/>
      <c r="CM248" s="146"/>
      <c r="CV248" s="117" t="s">
        <v>455</v>
      </c>
      <c r="CW248" s="117" t="s">
        <v>127</v>
      </c>
      <c r="CX248" s="117" t="s">
        <v>456</v>
      </c>
      <c r="CY248" s="117" t="s">
        <v>157</v>
      </c>
      <c r="CZ248" s="2" t="s">
        <v>119</v>
      </c>
      <c r="DA248" s="2" t="s">
        <v>129</v>
      </c>
      <c r="DB248" s="1" t="s">
        <v>85</v>
      </c>
      <c r="DC248" s="1" t="n">
        <v>6</v>
      </c>
    </row>
    <row r="249" customFormat="false" ht="12.75" hidden="true" customHeight="true" outlineLevel="0" collapsed="false">
      <c r="CJ249" s="0"/>
      <c r="CK249" s="0"/>
      <c r="CM249" s="146"/>
      <c r="CV249" s="117" t="s">
        <v>457</v>
      </c>
      <c r="CW249" s="117" t="s">
        <v>116</v>
      </c>
      <c r="CX249" s="117" t="s">
        <v>222</v>
      </c>
      <c r="CY249" s="117" t="s">
        <v>157</v>
      </c>
      <c r="CZ249" s="2" t="s">
        <v>119</v>
      </c>
      <c r="DA249" s="2" t="s">
        <v>150</v>
      </c>
      <c r="DB249" s="1" t="s">
        <v>85</v>
      </c>
      <c r="DC249" s="1" t="n">
        <v>6</v>
      </c>
      <c r="DE249" s="1" t="str">
        <f aca="false">IF(B485="","",MATCH(B485,バリエ名,0))</f>
        <v/>
      </c>
    </row>
    <row r="250" customFormat="false" ht="12.75" hidden="true" customHeight="true" outlineLevel="0" collapsed="false">
      <c r="CJ250" s="0"/>
      <c r="CK250" s="0"/>
      <c r="CM250" s="146"/>
      <c r="CV250" s="117" t="s">
        <v>458</v>
      </c>
      <c r="CW250" s="117" t="s">
        <v>416</v>
      </c>
      <c r="CX250" s="117" t="s">
        <v>459</v>
      </c>
      <c r="CY250" s="2" t="s">
        <v>175</v>
      </c>
      <c r="CZ250" s="2" t="s">
        <v>460</v>
      </c>
      <c r="DA250" s="117" t="s">
        <v>109</v>
      </c>
      <c r="DB250" s="1" t="s">
        <v>85</v>
      </c>
      <c r="DC250" s="1" t="n">
        <v>8</v>
      </c>
    </row>
    <row r="251" customFormat="false" ht="12.75" hidden="true" customHeight="true" outlineLevel="0" collapsed="false">
      <c r="CJ251" s="0"/>
      <c r="CK251" s="0"/>
      <c r="CM251" s="146"/>
      <c r="CV251" s="112" t="s">
        <v>461</v>
      </c>
      <c r="DC251" s="114" t="s">
        <v>96</v>
      </c>
      <c r="DE251" s="1" t="str">
        <f aca="false">IF(B487="","",MATCH(B487,バリエ名,0))</f>
        <v/>
      </c>
    </row>
    <row r="252" customFormat="false" ht="12.75" hidden="true" customHeight="true" outlineLevel="0" collapsed="false">
      <c r="CJ252" s="0"/>
      <c r="CK252" s="0"/>
      <c r="CM252" s="146"/>
      <c r="CV252" s="2" t="s">
        <v>98</v>
      </c>
      <c r="CW252" s="117" t="s">
        <v>96</v>
      </c>
      <c r="CX252" s="117" t="s">
        <v>96</v>
      </c>
      <c r="CY252" s="117" t="s">
        <v>96</v>
      </c>
      <c r="CZ252" s="117" t="s">
        <v>96</v>
      </c>
      <c r="DA252" s="117" t="s">
        <v>96</v>
      </c>
      <c r="DB252" s="114" t="s">
        <v>96</v>
      </c>
      <c r="DC252" s="1" t="n">
        <v>0</v>
      </c>
    </row>
    <row r="253" customFormat="false" ht="12.75" hidden="true" customHeight="true" outlineLevel="0" collapsed="false">
      <c r="CJ253" s="0"/>
      <c r="CK253" s="0"/>
      <c r="CM253" s="146"/>
      <c r="CV253" s="117" t="s">
        <v>462</v>
      </c>
      <c r="CW253" s="117" t="s">
        <v>105</v>
      </c>
      <c r="CX253" s="117" t="s">
        <v>336</v>
      </c>
      <c r="CY253" s="2" t="s">
        <v>187</v>
      </c>
      <c r="CZ253" s="2" t="s">
        <v>119</v>
      </c>
      <c r="DA253" s="117" t="s">
        <v>109</v>
      </c>
      <c r="DB253" s="1" t="s">
        <v>85</v>
      </c>
      <c r="DC253" s="1" t="n">
        <v>8</v>
      </c>
      <c r="DE253" s="1" t="str">
        <f aca="false">IF(B489="","",MATCH(B489,バリエ名,0))</f>
        <v/>
      </c>
    </row>
    <row r="254" customFormat="false" ht="12.75" hidden="true" customHeight="true" outlineLevel="0" collapsed="false">
      <c r="CJ254" s="0"/>
      <c r="CK254" s="0"/>
      <c r="CM254" s="146"/>
      <c r="CV254" s="117" t="s">
        <v>463</v>
      </c>
      <c r="CW254" s="117" t="s">
        <v>127</v>
      </c>
      <c r="CX254" s="2" t="s">
        <v>464</v>
      </c>
      <c r="CY254" s="117" t="s">
        <v>118</v>
      </c>
      <c r="CZ254" s="2" t="s">
        <v>119</v>
      </c>
      <c r="DA254" s="2" t="s">
        <v>120</v>
      </c>
      <c r="DB254" s="1" t="s">
        <v>85</v>
      </c>
      <c r="DC254" s="1" t="n">
        <v>6</v>
      </c>
    </row>
    <row r="255" customFormat="false" ht="12.75" hidden="true" customHeight="true" outlineLevel="0" collapsed="false">
      <c r="CJ255" s="0"/>
      <c r="CK255" s="0"/>
      <c r="CM255" s="146"/>
      <c r="CV255" s="117" t="s">
        <v>465</v>
      </c>
      <c r="CW255" s="117" t="s">
        <v>127</v>
      </c>
      <c r="CX255" s="117" t="s">
        <v>466</v>
      </c>
      <c r="CY255" s="117" t="s">
        <v>149</v>
      </c>
      <c r="CZ255" s="2" t="s">
        <v>108</v>
      </c>
      <c r="DA255" s="2" t="s">
        <v>129</v>
      </c>
      <c r="DB255" s="1" t="s">
        <v>95</v>
      </c>
      <c r="DC255" s="1" t="n">
        <v>8</v>
      </c>
      <c r="DE255" s="1" t="str">
        <f aca="false">IF(B491="","",MATCH(B491,バリエ名,0))</f>
        <v/>
      </c>
    </row>
    <row r="256" customFormat="false" ht="12.75" hidden="true" customHeight="true" outlineLevel="0" collapsed="false">
      <c r="CJ256" s="0"/>
      <c r="CK256" s="0"/>
      <c r="CM256" s="146"/>
      <c r="CV256" s="117" t="s">
        <v>467</v>
      </c>
      <c r="CW256" s="117" t="s">
        <v>127</v>
      </c>
      <c r="CX256" s="117" t="s">
        <v>468</v>
      </c>
      <c r="CY256" s="2" t="s">
        <v>175</v>
      </c>
      <c r="CZ256" s="2" t="s">
        <v>119</v>
      </c>
      <c r="DA256" s="2" t="s">
        <v>129</v>
      </c>
      <c r="DB256" s="1" t="s">
        <v>85</v>
      </c>
      <c r="DC256" s="1" t="n">
        <v>8</v>
      </c>
    </row>
    <row r="257" customFormat="false" ht="12.75" hidden="true" customHeight="true" outlineLevel="0" collapsed="false">
      <c r="CJ257" s="0"/>
      <c r="CK257" s="0"/>
      <c r="CM257" s="146"/>
      <c r="CV257" s="117" t="s">
        <v>469</v>
      </c>
      <c r="CW257" s="117" t="s">
        <v>127</v>
      </c>
      <c r="CX257" s="117" t="s">
        <v>470</v>
      </c>
      <c r="CY257" s="2" t="s">
        <v>175</v>
      </c>
      <c r="CZ257" s="2" t="s">
        <v>119</v>
      </c>
      <c r="DA257" s="2" t="s">
        <v>129</v>
      </c>
      <c r="DB257" s="1" t="s">
        <v>85</v>
      </c>
      <c r="DC257" s="1" t="n">
        <v>10</v>
      </c>
      <c r="DE257" s="1" t="str">
        <f aca="false">IF(B493="","",MATCH(B493,バリエ名,0))</f>
        <v/>
      </c>
    </row>
    <row r="258" customFormat="false" ht="12.75" hidden="true" customHeight="true" outlineLevel="0" collapsed="false">
      <c r="CJ258" s="0"/>
      <c r="CK258" s="0"/>
      <c r="CM258" s="146"/>
      <c r="CV258" s="119" t="s">
        <v>471</v>
      </c>
      <c r="CW258" s="117" t="s">
        <v>127</v>
      </c>
      <c r="CX258" s="117" t="s">
        <v>472</v>
      </c>
      <c r="CY258" s="117" t="s">
        <v>118</v>
      </c>
      <c r="CZ258" s="2" t="s">
        <v>119</v>
      </c>
      <c r="DA258" s="2" t="s">
        <v>120</v>
      </c>
      <c r="DB258" s="1" t="s">
        <v>95</v>
      </c>
      <c r="DC258" s="1" t="n">
        <v>10</v>
      </c>
    </row>
    <row r="259" customFormat="false" ht="12.75" hidden="true" customHeight="true" outlineLevel="0" collapsed="false">
      <c r="CJ259" s="0"/>
      <c r="CK259" s="0"/>
      <c r="CM259" s="146"/>
      <c r="CV259" s="117" t="s">
        <v>473</v>
      </c>
      <c r="CW259" s="117" t="s">
        <v>127</v>
      </c>
      <c r="CX259" s="117" t="s">
        <v>474</v>
      </c>
      <c r="CY259" s="117" t="s">
        <v>118</v>
      </c>
      <c r="CZ259" s="2" t="s">
        <v>119</v>
      </c>
      <c r="DA259" s="2" t="s">
        <v>129</v>
      </c>
      <c r="DB259" s="1" t="s">
        <v>85</v>
      </c>
      <c r="DC259" s="1" t="n">
        <v>10</v>
      </c>
      <c r="DE259" s="1" t="str">
        <f aca="false">IF(B495="","",MATCH(B495,バリエ名,0))</f>
        <v/>
      </c>
    </row>
    <row r="260" customFormat="false" ht="12.75" hidden="true" customHeight="true" outlineLevel="0" collapsed="false">
      <c r="CJ260" s="0"/>
      <c r="CK260" s="0"/>
      <c r="CM260" s="146"/>
      <c r="CV260" s="2" t="s">
        <v>162</v>
      </c>
      <c r="CW260" s="117" t="s">
        <v>96</v>
      </c>
      <c r="CX260" s="117" t="s">
        <v>96</v>
      </c>
      <c r="CY260" s="117" t="s">
        <v>96</v>
      </c>
      <c r="CZ260" s="117" t="s">
        <v>96</v>
      </c>
      <c r="DA260" s="117" t="s">
        <v>96</v>
      </c>
      <c r="DB260" s="114" t="s">
        <v>96</v>
      </c>
      <c r="DC260" s="1" t="n">
        <v>0</v>
      </c>
    </row>
    <row r="261" customFormat="false" ht="12.75" hidden="true" customHeight="true" outlineLevel="0" collapsed="false">
      <c r="CJ261" s="0"/>
      <c r="CK261" s="0"/>
      <c r="CM261" s="146"/>
      <c r="CV261" s="2" t="str">
        <f aca="false">IF(CT122&lt;5,"-","聖極陣")</f>
        <v>-</v>
      </c>
      <c r="CW261" s="117" t="s">
        <v>230</v>
      </c>
      <c r="CX261" s="117" t="s">
        <v>475</v>
      </c>
      <c r="CY261" s="117" t="s">
        <v>149</v>
      </c>
      <c r="CZ261" s="2" t="s">
        <v>237</v>
      </c>
      <c r="DA261" s="2" t="s">
        <v>129</v>
      </c>
      <c r="DB261" s="1" t="s">
        <v>85</v>
      </c>
      <c r="DC261" s="1" t="n">
        <v>12</v>
      </c>
      <c r="DE261" s="1" t="str">
        <f aca="false">IF(B497="","",MATCH(B497,バリエ名,0))</f>
        <v/>
      </c>
    </row>
    <row r="262" customFormat="false" ht="12.75" hidden="true" customHeight="true" outlineLevel="0" collapsed="false">
      <c r="CJ262" s="0"/>
      <c r="CK262" s="0"/>
      <c r="CM262" s="146"/>
      <c r="CV262" s="2" t="str">
        <f aca="false">IF(CT122&lt;5,"-","破昇天性")</f>
        <v>-</v>
      </c>
      <c r="CW262" s="117" t="s">
        <v>127</v>
      </c>
      <c r="CX262" s="117" t="s">
        <v>476</v>
      </c>
      <c r="CY262" s="117" t="s">
        <v>118</v>
      </c>
      <c r="CZ262" s="2" t="s">
        <v>119</v>
      </c>
      <c r="DA262" s="2" t="s">
        <v>120</v>
      </c>
      <c r="DB262" s="1" t="s">
        <v>95</v>
      </c>
      <c r="DC262" s="1" t="n">
        <v>14</v>
      </c>
    </row>
    <row r="263" customFormat="false" ht="12.75" hidden="true" customHeight="true" outlineLevel="0" collapsed="false">
      <c r="CJ263" s="0"/>
      <c r="CK263" s="0"/>
      <c r="CM263" s="146"/>
      <c r="CV263" s="2" t="str">
        <f aca="false">IF(CT122&lt;5,"-","祖霊召法")</f>
        <v>-</v>
      </c>
      <c r="CW263" s="117" t="s">
        <v>127</v>
      </c>
      <c r="CX263" s="117" t="s">
        <v>477</v>
      </c>
      <c r="CY263" s="117" t="s">
        <v>118</v>
      </c>
      <c r="CZ263" s="2" t="s">
        <v>119</v>
      </c>
      <c r="DA263" s="117" t="s">
        <v>357</v>
      </c>
      <c r="DB263" s="1" t="s">
        <v>85</v>
      </c>
      <c r="DC263" s="1" t="n">
        <v>14</v>
      </c>
      <c r="DE263" s="1" t="str">
        <f aca="false">IF(B499="","",MATCH(B499,バリエ名,0))</f>
        <v/>
      </c>
    </row>
    <row r="264" customFormat="false" ht="12.75" hidden="true" customHeight="true" outlineLevel="0" collapsed="false">
      <c r="CJ264" s="0"/>
      <c r="CK264" s="0"/>
      <c r="CM264" s="146"/>
      <c r="CV264" s="2" t="str">
        <f aca="false">IF(CT122&lt;5,"-","延霊術")</f>
        <v>-</v>
      </c>
      <c r="CW264" s="117" t="s">
        <v>127</v>
      </c>
      <c r="CX264" s="117" t="s">
        <v>478</v>
      </c>
      <c r="CY264" s="117" t="s">
        <v>149</v>
      </c>
      <c r="CZ264" s="2" t="s">
        <v>119</v>
      </c>
      <c r="DA264" s="2" t="s">
        <v>129</v>
      </c>
      <c r="DB264" s="1" t="s">
        <v>85</v>
      </c>
      <c r="DC264" s="1" t="n">
        <v>16</v>
      </c>
    </row>
    <row r="265" customFormat="false" ht="12.75" hidden="true" customHeight="true" outlineLevel="0" collapsed="false">
      <c r="CJ265" s="0"/>
      <c r="CK265" s="0"/>
      <c r="CM265" s="146"/>
      <c r="CV265" s="2" t="s">
        <v>189</v>
      </c>
      <c r="CW265" s="117" t="s">
        <v>96</v>
      </c>
      <c r="CX265" s="117" t="s">
        <v>96</v>
      </c>
      <c r="CY265" s="117" t="s">
        <v>96</v>
      </c>
      <c r="CZ265" s="117" t="s">
        <v>96</v>
      </c>
      <c r="DA265" s="117" t="s">
        <v>96</v>
      </c>
      <c r="DB265" s="114" t="s">
        <v>96</v>
      </c>
      <c r="DC265" s="1" t="n">
        <v>0</v>
      </c>
      <c r="DE265" s="1" t="str">
        <f aca="false">IF(B501="","",MATCH(B501,バリエ名,0))</f>
        <v/>
      </c>
    </row>
    <row r="266" customFormat="false" ht="12.75" hidden="true" customHeight="true" outlineLevel="0" collapsed="false">
      <c r="CJ266" s="0"/>
      <c r="CK266" s="0"/>
      <c r="CM266" s="146"/>
      <c r="CV266" s="2" t="str">
        <f aca="false">IF(CT122&lt;10,"-","死霊亡破")</f>
        <v>-</v>
      </c>
      <c r="CW266" s="117" t="s">
        <v>416</v>
      </c>
      <c r="CX266" s="117" t="s">
        <v>479</v>
      </c>
      <c r="CY266" s="117" t="s">
        <v>207</v>
      </c>
      <c r="CZ266" s="2" t="s">
        <v>237</v>
      </c>
      <c r="DA266" s="117" t="s">
        <v>109</v>
      </c>
      <c r="DB266" s="1" t="s">
        <v>85</v>
      </c>
      <c r="DC266" s="1" t="n">
        <v>16</v>
      </c>
    </row>
    <row r="267" customFormat="false" ht="12.75" hidden="true" customHeight="true" outlineLevel="0" collapsed="false">
      <c r="CJ267" s="0"/>
      <c r="CK267" s="0"/>
      <c r="CM267" s="146"/>
      <c r="CV267" s="2" t="s">
        <v>200</v>
      </c>
      <c r="CW267" s="117" t="s">
        <v>96</v>
      </c>
      <c r="CX267" s="117" t="s">
        <v>96</v>
      </c>
      <c r="CY267" s="117" t="s">
        <v>96</v>
      </c>
      <c r="CZ267" s="117" t="s">
        <v>96</v>
      </c>
      <c r="DA267" s="117" t="s">
        <v>96</v>
      </c>
      <c r="DB267" s="114" t="s">
        <v>96</v>
      </c>
      <c r="DC267" s="1" t="n">
        <v>0</v>
      </c>
      <c r="DE267" s="1" t="str">
        <f aca="false">IF(B503="","",MATCH(B503,バリエ名,0))</f>
        <v/>
      </c>
    </row>
    <row r="268" customFormat="false" ht="12.75" hidden="true" customHeight="true" outlineLevel="0" collapsed="false">
      <c r="CJ268" s="0"/>
      <c r="CK268" s="0"/>
      <c r="CM268" s="146"/>
      <c r="CV268" s="117" t="s">
        <v>455</v>
      </c>
      <c r="CW268" s="117" t="s">
        <v>127</v>
      </c>
      <c r="CX268" s="117" t="s">
        <v>456</v>
      </c>
      <c r="CY268" s="117" t="s">
        <v>157</v>
      </c>
      <c r="CZ268" s="2" t="s">
        <v>119</v>
      </c>
      <c r="DA268" s="2" t="s">
        <v>129</v>
      </c>
      <c r="DB268" s="1" t="s">
        <v>85</v>
      </c>
      <c r="DC268" s="1" t="n">
        <v>6</v>
      </c>
    </row>
    <row r="269" customFormat="false" ht="12.75" hidden="true" customHeight="true" outlineLevel="0" collapsed="false">
      <c r="CJ269" s="0"/>
      <c r="CK269" s="0"/>
      <c r="CM269" s="146"/>
      <c r="CV269" s="117" t="s">
        <v>457</v>
      </c>
      <c r="CW269" s="117" t="s">
        <v>116</v>
      </c>
      <c r="CX269" s="117" t="s">
        <v>222</v>
      </c>
      <c r="CY269" s="117" t="s">
        <v>157</v>
      </c>
      <c r="CZ269" s="2" t="s">
        <v>119</v>
      </c>
      <c r="DA269" s="2" t="s">
        <v>150</v>
      </c>
      <c r="DB269" s="1" t="s">
        <v>85</v>
      </c>
      <c r="DC269" s="1" t="n">
        <v>6</v>
      </c>
      <c r="DE269" s="1" t="str">
        <f aca="false">IF(B505="","",MATCH(B505,バリエ名,0))</f>
        <v/>
      </c>
    </row>
    <row r="270" customFormat="false" ht="12.75" hidden="true" customHeight="true" outlineLevel="0" collapsed="false">
      <c r="CJ270" s="0"/>
      <c r="CK270" s="0"/>
      <c r="CM270" s="146"/>
      <c r="CP270" s="10"/>
      <c r="CV270" s="117" t="s">
        <v>458</v>
      </c>
      <c r="CW270" s="117" t="s">
        <v>416</v>
      </c>
      <c r="CX270" s="117" t="s">
        <v>459</v>
      </c>
      <c r="CY270" s="2" t="s">
        <v>175</v>
      </c>
      <c r="CZ270" s="2" t="s">
        <v>460</v>
      </c>
      <c r="DA270" s="117" t="s">
        <v>109</v>
      </c>
      <c r="DB270" s="1" t="s">
        <v>85</v>
      </c>
      <c r="DC270" s="1" t="n">
        <v>8</v>
      </c>
    </row>
    <row r="271" customFormat="false" ht="12.75" hidden="true" customHeight="true" outlineLevel="0" collapsed="false">
      <c r="CJ271" s="0"/>
      <c r="CK271" s="0"/>
      <c r="CM271" s="146"/>
      <c r="CP271" s="10"/>
      <c r="CV271" s="112" t="s">
        <v>480</v>
      </c>
      <c r="DC271" s="114" t="s">
        <v>96</v>
      </c>
      <c r="DE271" s="1" t="str">
        <f aca="false">IF(B507="","",MATCH(B507,バリエ名,0))</f>
        <v/>
      </c>
    </row>
    <row r="272" customFormat="false" ht="12.75" hidden="true" customHeight="true" outlineLevel="0" collapsed="false">
      <c r="CJ272" s="0"/>
      <c r="CK272" s="0"/>
      <c r="CM272" s="146"/>
      <c r="CP272" s="10"/>
      <c r="CV272" s="2" t="s">
        <v>98</v>
      </c>
      <c r="CW272" s="117" t="s">
        <v>96</v>
      </c>
      <c r="CX272" s="117" t="s">
        <v>96</v>
      </c>
      <c r="CY272" s="117" t="s">
        <v>96</v>
      </c>
      <c r="CZ272" s="117" t="s">
        <v>96</v>
      </c>
      <c r="DA272" s="117" t="s">
        <v>96</v>
      </c>
      <c r="DB272" s="114" t="s">
        <v>96</v>
      </c>
      <c r="DC272" s="1" t="n">
        <v>0</v>
      </c>
      <c r="DE272" s="131"/>
    </row>
    <row r="273" customFormat="false" ht="12.75" hidden="true" customHeight="true" outlineLevel="0" collapsed="false">
      <c r="CJ273" s="0"/>
      <c r="CK273" s="0"/>
      <c r="CM273" s="146"/>
      <c r="CP273" s="10"/>
      <c r="CV273" s="117" t="s">
        <v>481</v>
      </c>
      <c r="CW273" s="117" t="s">
        <v>416</v>
      </c>
      <c r="CX273" s="117" t="s">
        <v>336</v>
      </c>
      <c r="CY273" s="2" t="s">
        <v>175</v>
      </c>
      <c r="CZ273" s="2" t="s">
        <v>482</v>
      </c>
      <c r="DA273" s="117" t="s">
        <v>357</v>
      </c>
      <c r="DB273" s="1" t="s">
        <v>85</v>
      </c>
      <c r="DC273" s="1" t="n">
        <v>10</v>
      </c>
    </row>
    <row r="274" customFormat="false" ht="12.75" hidden="true" customHeight="true" outlineLevel="0" collapsed="false">
      <c r="CJ274" s="0"/>
      <c r="CK274" s="0"/>
      <c r="CM274" s="146"/>
      <c r="CP274" s="10"/>
      <c r="CV274" s="117" t="s">
        <v>483</v>
      </c>
      <c r="CW274" s="117" t="s">
        <v>127</v>
      </c>
      <c r="CX274" s="117" t="s">
        <v>484</v>
      </c>
      <c r="CY274" s="117" t="s">
        <v>118</v>
      </c>
      <c r="CZ274" s="2" t="s">
        <v>119</v>
      </c>
      <c r="DA274" s="2" t="s">
        <v>375</v>
      </c>
      <c r="DB274" s="1" t="s">
        <v>85</v>
      </c>
      <c r="DC274" s="1" t="n">
        <v>6</v>
      </c>
    </row>
    <row r="275" customFormat="false" ht="12.75" hidden="true" customHeight="true" outlineLevel="0" collapsed="false">
      <c r="CJ275" s="0"/>
      <c r="CK275" s="0"/>
      <c r="CM275" s="146"/>
      <c r="CP275" s="10"/>
      <c r="CV275" s="117" t="s">
        <v>485</v>
      </c>
      <c r="CW275" s="117" t="s">
        <v>269</v>
      </c>
      <c r="CX275" s="117" t="s">
        <v>486</v>
      </c>
      <c r="CY275" s="117" t="s">
        <v>118</v>
      </c>
      <c r="CZ275" s="2" t="s">
        <v>119</v>
      </c>
      <c r="DA275" s="2" t="s">
        <v>129</v>
      </c>
      <c r="DB275" s="1" t="s">
        <v>85</v>
      </c>
      <c r="DC275" s="1" t="n">
        <v>8</v>
      </c>
      <c r="DE275" s="125" t="str">
        <f aca="false">IF(A511="","",INDEX(魔術,MATCH(A511,魔術名,0),2))</f>
        <v/>
      </c>
      <c r="DF275" s="117" t="s">
        <v>487</v>
      </c>
    </row>
    <row r="276" customFormat="false" ht="12.75" hidden="true" customHeight="true" outlineLevel="0" collapsed="false">
      <c r="CJ276" s="0"/>
      <c r="CK276" s="0"/>
      <c r="CM276" s="146"/>
      <c r="CP276" s="10"/>
      <c r="CV276" s="117" t="s">
        <v>488</v>
      </c>
      <c r="CW276" s="117" t="s">
        <v>127</v>
      </c>
      <c r="CX276" s="117" t="s">
        <v>489</v>
      </c>
      <c r="CY276" s="117" t="s">
        <v>157</v>
      </c>
      <c r="CZ276" s="2" t="s">
        <v>108</v>
      </c>
      <c r="DA276" s="2" t="s">
        <v>129</v>
      </c>
      <c r="DB276" s="1" t="s">
        <v>85</v>
      </c>
      <c r="DC276" s="1" t="n">
        <v>8</v>
      </c>
    </row>
    <row r="277" customFormat="false" ht="12.75" hidden="true" customHeight="true" outlineLevel="0" collapsed="false">
      <c r="CJ277" s="0"/>
      <c r="CK277" s="0"/>
      <c r="CM277" s="146"/>
      <c r="CP277" s="10"/>
      <c r="CV277" s="117" t="s">
        <v>490</v>
      </c>
      <c r="CW277" s="117" t="s">
        <v>127</v>
      </c>
      <c r="CX277" s="2" t="s">
        <v>491</v>
      </c>
      <c r="CY277" s="117" t="s">
        <v>157</v>
      </c>
      <c r="CZ277" s="2" t="s">
        <v>119</v>
      </c>
      <c r="DA277" s="2" t="s">
        <v>129</v>
      </c>
      <c r="DB277" s="1" t="s">
        <v>95</v>
      </c>
      <c r="DC277" s="1" t="n">
        <v>10</v>
      </c>
      <c r="DE277" s="1" t="str">
        <f aca="false">IF(B513="","",MATCH(B513,バリエ名,0))</f>
        <v/>
      </c>
    </row>
    <row r="278" customFormat="false" ht="12.75" hidden="true" customHeight="true" outlineLevel="0" collapsed="false">
      <c r="CJ278" s="0"/>
      <c r="CK278" s="0"/>
      <c r="CM278" s="146"/>
      <c r="CP278" s="10"/>
      <c r="CV278" s="119" t="s">
        <v>492</v>
      </c>
      <c r="CW278" s="117" t="s">
        <v>244</v>
      </c>
      <c r="CX278" s="117" t="s">
        <v>259</v>
      </c>
      <c r="CY278" s="2" t="s">
        <v>85</v>
      </c>
      <c r="CZ278" s="2" t="s">
        <v>85</v>
      </c>
      <c r="DA278" s="2" t="s">
        <v>129</v>
      </c>
      <c r="DB278" s="1" t="s">
        <v>95</v>
      </c>
      <c r="DC278" s="1" t="n">
        <v>12</v>
      </c>
    </row>
    <row r="279" customFormat="false" ht="12.75" hidden="true" customHeight="true" outlineLevel="0" collapsed="false">
      <c r="CJ279" s="0"/>
      <c r="CK279" s="0"/>
      <c r="CM279" s="146"/>
      <c r="CP279" s="10"/>
      <c r="CV279" s="117" t="s">
        <v>493</v>
      </c>
      <c r="CW279" s="117" t="s">
        <v>416</v>
      </c>
      <c r="CX279" s="117" t="s">
        <v>493</v>
      </c>
      <c r="CY279" s="2" t="s">
        <v>175</v>
      </c>
      <c r="CZ279" s="2" t="s">
        <v>482</v>
      </c>
      <c r="DA279" s="117" t="s">
        <v>109</v>
      </c>
      <c r="DB279" s="1" t="s">
        <v>85</v>
      </c>
      <c r="DC279" s="1" t="n">
        <v>12</v>
      </c>
      <c r="DE279" s="1" t="str">
        <f aca="false">IF(B515="","",MATCH(B515,バリエ名,0))</f>
        <v/>
      </c>
    </row>
    <row r="280" customFormat="false" ht="12.75" hidden="true" customHeight="true" outlineLevel="0" collapsed="false">
      <c r="CJ280" s="0"/>
      <c r="CK280" s="0"/>
      <c r="CM280" s="141"/>
      <c r="CN280" s="141"/>
      <c r="CP280" s="10"/>
      <c r="CV280" s="2" t="s">
        <v>162</v>
      </c>
      <c r="CW280" s="117" t="s">
        <v>96</v>
      </c>
      <c r="CX280" s="117" t="s">
        <v>96</v>
      </c>
      <c r="CY280" s="117" t="s">
        <v>96</v>
      </c>
      <c r="CZ280" s="117" t="s">
        <v>96</v>
      </c>
      <c r="DA280" s="117" t="s">
        <v>96</v>
      </c>
      <c r="DB280" s="114" t="s">
        <v>96</v>
      </c>
      <c r="DC280" s="1" t="n">
        <v>0</v>
      </c>
    </row>
    <row r="281" customFormat="false" ht="12.75" hidden="true" customHeight="true" outlineLevel="0" collapsed="false">
      <c r="CJ281" s="0"/>
      <c r="CK281" s="0"/>
      <c r="CM281" s="141"/>
      <c r="CN281" s="141"/>
      <c r="CP281" s="10"/>
      <c r="CV281" s="2" t="str">
        <f aca="false">IF(CT123&lt;5,"-","地霊石化")</f>
        <v>-</v>
      </c>
      <c r="CW281" s="117" t="s">
        <v>127</v>
      </c>
      <c r="CX281" s="117" t="s">
        <v>494</v>
      </c>
      <c r="CY281" s="117" t="s">
        <v>149</v>
      </c>
      <c r="CZ281" s="2" t="s">
        <v>108</v>
      </c>
      <c r="DA281" s="117" t="s">
        <v>176</v>
      </c>
      <c r="DB281" s="1" t="s">
        <v>85</v>
      </c>
      <c r="DC281" s="1" t="n">
        <v>8</v>
      </c>
      <c r="DE281" s="1" t="str">
        <f aca="false">IF(B517="","",MATCH(B517,バリエ名,0))</f>
        <v/>
      </c>
    </row>
    <row r="282" customFormat="false" ht="12.75" hidden="true" customHeight="true" outlineLevel="0" collapsed="false">
      <c r="CJ282" s="0"/>
      <c r="CK282" s="0"/>
      <c r="CM282" s="141"/>
      <c r="CN282" s="141"/>
      <c r="CP282" s="10"/>
      <c r="CV282" s="2" t="str">
        <f aca="false">IF(CT123&lt;5,"-","大地激震")</f>
        <v>-</v>
      </c>
      <c r="CW282" s="117" t="s">
        <v>230</v>
      </c>
      <c r="CX282" s="117" t="s">
        <v>495</v>
      </c>
      <c r="CY282" s="117" t="s">
        <v>149</v>
      </c>
      <c r="CZ282" s="2" t="s">
        <v>496</v>
      </c>
      <c r="DA282" s="2" t="s">
        <v>497</v>
      </c>
      <c r="DB282" s="1" t="s">
        <v>85</v>
      </c>
      <c r="DC282" s="1" t="n">
        <v>10</v>
      </c>
    </row>
    <row r="283" customFormat="false" ht="12.75" hidden="true" customHeight="true" outlineLevel="0" collapsed="false">
      <c r="CJ283" s="0"/>
      <c r="CK283" s="0"/>
      <c r="CM283" s="141"/>
      <c r="CN283" s="141"/>
      <c r="CP283" s="10"/>
      <c r="CV283" s="2" t="str">
        <f aca="false">IF(CT123&lt;5,"-","魔鏡")</f>
        <v>-</v>
      </c>
      <c r="CW283" s="117" t="s">
        <v>127</v>
      </c>
      <c r="CX283" s="117" t="s">
        <v>498</v>
      </c>
      <c r="CY283" s="117" t="s">
        <v>118</v>
      </c>
      <c r="CZ283" s="2" t="s">
        <v>119</v>
      </c>
      <c r="DA283" s="117" t="s">
        <v>357</v>
      </c>
      <c r="DB283" s="1" t="s">
        <v>95</v>
      </c>
      <c r="DC283" s="1" t="n">
        <v>12</v>
      </c>
      <c r="DE283" s="1" t="str">
        <f aca="false">IF(B519="","",MATCH(B519,バリエ名,0))</f>
        <v/>
      </c>
    </row>
    <row r="284" customFormat="false" ht="12.75" hidden="true" customHeight="true" outlineLevel="0" collapsed="false">
      <c r="CJ284" s="0"/>
      <c r="CK284" s="0"/>
      <c r="CM284" s="141"/>
      <c r="CN284" s="141"/>
      <c r="CP284" s="10"/>
      <c r="CV284" s="2" t="str">
        <f aca="false">IF(CT123&lt;5,"-","過重破")</f>
        <v>-</v>
      </c>
      <c r="CW284" s="117" t="s">
        <v>105</v>
      </c>
      <c r="CX284" s="117" t="s">
        <v>499</v>
      </c>
      <c r="CY284" s="2" t="s">
        <v>187</v>
      </c>
      <c r="CZ284" s="2" t="s">
        <v>108</v>
      </c>
      <c r="DA284" s="117" t="s">
        <v>109</v>
      </c>
      <c r="DB284" s="1" t="s">
        <v>85</v>
      </c>
      <c r="DC284" s="1" t="n">
        <v>12</v>
      </c>
    </row>
    <row r="285" customFormat="false" ht="12.75" hidden="true" customHeight="true" outlineLevel="0" collapsed="false">
      <c r="CJ285" s="0"/>
      <c r="CK285" s="0"/>
      <c r="CM285" s="141"/>
      <c r="CN285" s="141"/>
      <c r="CP285" s="10"/>
      <c r="CV285" s="2" t="s">
        <v>189</v>
      </c>
      <c r="CW285" s="117" t="s">
        <v>96</v>
      </c>
      <c r="CX285" s="117" t="s">
        <v>96</v>
      </c>
      <c r="CY285" s="117" t="s">
        <v>96</v>
      </c>
      <c r="CZ285" s="117" t="s">
        <v>96</v>
      </c>
      <c r="DA285" s="117" t="s">
        <v>96</v>
      </c>
      <c r="DB285" s="114" t="s">
        <v>96</v>
      </c>
      <c r="DC285" s="1" t="n">
        <v>0</v>
      </c>
      <c r="DE285" s="1" t="str">
        <f aca="false">IF(B521="","",MATCH(B521,バリエ名,0))</f>
        <v/>
      </c>
    </row>
    <row r="286" customFormat="false" ht="12.75" hidden="true" customHeight="true" outlineLevel="0" collapsed="false">
      <c r="CJ286" s="0"/>
      <c r="CK286" s="0"/>
      <c r="CM286" s="141"/>
      <c r="CN286" s="141"/>
      <c r="CP286" s="10"/>
      <c r="CV286" s="2" t="str">
        <f aca="false">IF(CT123&lt;10,"-","地虚崩壊塵")</f>
        <v>-</v>
      </c>
      <c r="CW286" s="117" t="s">
        <v>105</v>
      </c>
      <c r="CX286" s="117" t="s">
        <v>500</v>
      </c>
      <c r="CY286" s="117" t="s">
        <v>149</v>
      </c>
      <c r="CZ286" s="2" t="s">
        <v>119</v>
      </c>
      <c r="DA286" s="117" t="s">
        <v>109</v>
      </c>
      <c r="DB286" s="1" t="s">
        <v>85</v>
      </c>
      <c r="DC286" s="1" t="n">
        <v>12</v>
      </c>
    </row>
    <row r="287" customFormat="false" ht="12.75" hidden="true" customHeight="true" outlineLevel="0" collapsed="false">
      <c r="CJ287" s="0"/>
      <c r="CK287" s="0"/>
      <c r="CM287" s="141"/>
      <c r="CN287" s="141"/>
      <c r="CP287" s="10"/>
      <c r="CV287" s="2" t="s">
        <v>200</v>
      </c>
      <c r="CW287" s="117" t="s">
        <v>96</v>
      </c>
      <c r="CX287" s="117" t="s">
        <v>96</v>
      </c>
      <c r="CY287" s="117" t="s">
        <v>96</v>
      </c>
      <c r="CZ287" s="117" t="s">
        <v>96</v>
      </c>
      <c r="DA287" s="117" t="s">
        <v>96</v>
      </c>
      <c r="DB287" s="114" t="s">
        <v>96</v>
      </c>
      <c r="DC287" s="1" t="n">
        <v>0</v>
      </c>
      <c r="DE287" s="1" t="str">
        <f aca="false">IF(B523="","",MATCH(B523,バリエ名,0))</f>
        <v/>
      </c>
    </row>
    <row r="288" customFormat="false" ht="12.75" hidden="true" customHeight="true" outlineLevel="0" collapsed="false">
      <c r="CJ288" s="0"/>
      <c r="CK288" s="0"/>
      <c r="CM288" s="141"/>
      <c r="CN288" s="141"/>
      <c r="CP288" s="10"/>
      <c r="CV288" s="117" t="s">
        <v>501</v>
      </c>
      <c r="CW288" s="117" t="s">
        <v>116</v>
      </c>
      <c r="CX288" s="117" t="s">
        <v>502</v>
      </c>
      <c r="CY288" s="117" t="s">
        <v>118</v>
      </c>
      <c r="CZ288" s="2" t="s">
        <v>119</v>
      </c>
      <c r="DA288" s="2" t="s">
        <v>375</v>
      </c>
      <c r="DB288" s="1" t="s">
        <v>85</v>
      </c>
      <c r="DC288" s="1" t="n">
        <v>8</v>
      </c>
    </row>
    <row r="289" customFormat="false" ht="12.75" hidden="true" customHeight="true" outlineLevel="0" collapsed="false">
      <c r="CJ289" s="0"/>
      <c r="CK289" s="0"/>
      <c r="CM289" s="141"/>
      <c r="CN289" s="141"/>
      <c r="CP289" s="10"/>
      <c r="CV289" s="117" t="s">
        <v>503</v>
      </c>
      <c r="CW289" s="117" t="s">
        <v>116</v>
      </c>
      <c r="CX289" s="117" t="s">
        <v>504</v>
      </c>
      <c r="CY289" s="117" t="s">
        <v>118</v>
      </c>
      <c r="CZ289" s="2" t="s">
        <v>119</v>
      </c>
      <c r="DA289" s="2" t="s">
        <v>375</v>
      </c>
      <c r="DB289" s="1" t="s">
        <v>85</v>
      </c>
      <c r="DC289" s="1" t="n">
        <v>8</v>
      </c>
      <c r="DE289" s="1" t="str">
        <f aca="false">IF(B525="","",MATCH(B525,バリエ名,0))</f>
        <v/>
      </c>
    </row>
    <row r="290" customFormat="false" ht="12.75" hidden="true" customHeight="true" outlineLevel="0" collapsed="false">
      <c r="CJ290" s="0"/>
      <c r="CK290" s="0"/>
      <c r="CM290" s="141"/>
      <c r="CN290" s="141"/>
      <c r="CP290" s="10"/>
      <c r="CV290" s="112" t="s">
        <v>505</v>
      </c>
      <c r="DC290" s="114" t="s">
        <v>96</v>
      </c>
    </row>
    <row r="291" customFormat="false" ht="12.75" hidden="true" customHeight="true" outlineLevel="0" collapsed="false">
      <c r="CJ291" s="0"/>
      <c r="CK291" s="0"/>
      <c r="CM291" s="141"/>
      <c r="CN291" s="141"/>
      <c r="CP291" s="10"/>
      <c r="CV291" s="2" t="s">
        <v>98</v>
      </c>
      <c r="CW291" s="117" t="s">
        <v>96</v>
      </c>
      <c r="CX291" s="117" t="s">
        <v>96</v>
      </c>
      <c r="CY291" s="117" t="s">
        <v>96</v>
      </c>
      <c r="CZ291" s="117" t="s">
        <v>96</v>
      </c>
      <c r="DA291" s="117" t="s">
        <v>96</v>
      </c>
      <c r="DB291" s="114" t="s">
        <v>96</v>
      </c>
      <c r="DC291" s="1" t="n">
        <v>0</v>
      </c>
      <c r="DE291" s="1" t="str">
        <f aca="false">IF(B527="","",MATCH(B527,バリエ名,0))</f>
        <v/>
      </c>
    </row>
    <row r="292" customFormat="false" ht="12.75" hidden="true" customHeight="true" outlineLevel="0" collapsed="false">
      <c r="CJ292" s="0"/>
      <c r="CK292" s="0"/>
      <c r="CM292" s="141"/>
      <c r="CN292" s="141"/>
      <c r="CP292" s="10"/>
      <c r="CV292" s="117" t="s">
        <v>506</v>
      </c>
      <c r="CW292" s="117" t="s">
        <v>105</v>
      </c>
      <c r="CX292" s="117" t="s">
        <v>336</v>
      </c>
      <c r="CY292" s="2" t="s">
        <v>107</v>
      </c>
      <c r="CZ292" s="2" t="s">
        <v>108</v>
      </c>
      <c r="DA292" s="117" t="s">
        <v>109</v>
      </c>
      <c r="DB292" s="1" t="s">
        <v>85</v>
      </c>
      <c r="DC292" s="1" t="n">
        <v>6</v>
      </c>
    </row>
    <row r="293" customFormat="false" ht="12.75" hidden="true" customHeight="true" outlineLevel="0" collapsed="false">
      <c r="CJ293" s="0"/>
      <c r="CK293" s="0"/>
      <c r="CM293" s="141"/>
      <c r="CN293" s="141"/>
      <c r="CP293" s="10"/>
      <c r="CV293" s="117" t="s">
        <v>507</v>
      </c>
      <c r="CW293" s="117" t="s">
        <v>269</v>
      </c>
      <c r="CX293" s="117" t="s">
        <v>508</v>
      </c>
      <c r="CY293" s="117" t="s">
        <v>118</v>
      </c>
      <c r="CZ293" s="2" t="s">
        <v>119</v>
      </c>
      <c r="DA293" s="2" t="s">
        <v>129</v>
      </c>
      <c r="DB293" s="1" t="s">
        <v>85</v>
      </c>
      <c r="DC293" s="1" t="n">
        <v>6</v>
      </c>
      <c r="DE293" s="1" t="str">
        <f aca="false">IF(B529="","",MATCH(B529,バリエ名,0))</f>
        <v/>
      </c>
    </row>
    <row r="294" customFormat="false" ht="12.75" hidden="true" customHeight="true" outlineLevel="0" collapsed="false">
      <c r="CJ294" s="0"/>
      <c r="CK294" s="0"/>
      <c r="CM294" s="141"/>
      <c r="CN294" s="141"/>
      <c r="CP294" s="10"/>
      <c r="CV294" s="117" t="s">
        <v>509</v>
      </c>
      <c r="CW294" s="117" t="s">
        <v>127</v>
      </c>
      <c r="CX294" s="117" t="s">
        <v>510</v>
      </c>
      <c r="CY294" s="117" t="s">
        <v>149</v>
      </c>
      <c r="CZ294" s="2" t="s">
        <v>108</v>
      </c>
      <c r="DA294" s="2" t="s">
        <v>129</v>
      </c>
      <c r="DB294" s="1" t="s">
        <v>85</v>
      </c>
      <c r="DC294" s="1" t="n">
        <v>6</v>
      </c>
    </row>
    <row r="295" customFormat="false" ht="12.75" hidden="true" customHeight="true" outlineLevel="0" collapsed="false">
      <c r="CJ295" s="0"/>
      <c r="CK295" s="0"/>
      <c r="CM295" s="141"/>
      <c r="CN295" s="141"/>
      <c r="CP295" s="10"/>
      <c r="CV295" s="117" t="s">
        <v>511</v>
      </c>
      <c r="CW295" s="117" t="s">
        <v>127</v>
      </c>
      <c r="CX295" s="117" t="s">
        <v>512</v>
      </c>
      <c r="CY295" s="117" t="s">
        <v>157</v>
      </c>
      <c r="CZ295" s="2" t="s">
        <v>119</v>
      </c>
      <c r="DA295" s="2" t="s">
        <v>129</v>
      </c>
      <c r="DB295" s="1" t="s">
        <v>85</v>
      </c>
      <c r="DC295" s="1" t="n">
        <v>8</v>
      </c>
      <c r="DE295" s="1" t="str">
        <f aca="false">IF(B531="","",MATCH(B531,バリエ名,0))</f>
        <v/>
      </c>
    </row>
    <row r="296" customFormat="false" ht="12.75" hidden="true" customHeight="true" outlineLevel="0" collapsed="false">
      <c r="CJ296" s="0"/>
      <c r="CK296" s="0"/>
      <c r="CM296" s="141"/>
      <c r="CN296" s="141"/>
      <c r="CP296" s="10"/>
      <c r="CV296" s="117" t="s">
        <v>513</v>
      </c>
      <c r="CW296" s="117" t="s">
        <v>244</v>
      </c>
      <c r="CX296" s="117" t="s">
        <v>514</v>
      </c>
      <c r="CY296" s="2" t="s">
        <v>85</v>
      </c>
      <c r="CZ296" s="2" t="s">
        <v>85</v>
      </c>
      <c r="DA296" s="2" t="s">
        <v>120</v>
      </c>
      <c r="DB296" s="1" t="s">
        <v>85</v>
      </c>
      <c r="DC296" s="1" t="n">
        <v>8</v>
      </c>
    </row>
    <row r="297" customFormat="false" ht="12.75" hidden="true" customHeight="true" outlineLevel="0" collapsed="false">
      <c r="CJ297" s="141"/>
      <c r="CK297" s="141"/>
      <c r="CL297" s="141"/>
      <c r="CM297" s="141"/>
      <c r="CN297" s="141"/>
      <c r="CP297" s="10"/>
      <c r="CV297" s="119" t="s">
        <v>515</v>
      </c>
      <c r="CW297" s="117" t="s">
        <v>230</v>
      </c>
      <c r="CX297" s="117" t="s">
        <v>516</v>
      </c>
      <c r="CY297" s="2" t="s">
        <v>107</v>
      </c>
      <c r="CZ297" s="2" t="s">
        <v>237</v>
      </c>
      <c r="DA297" s="2" t="s">
        <v>129</v>
      </c>
      <c r="DB297" s="1" t="s">
        <v>85</v>
      </c>
      <c r="DC297" s="1" t="n">
        <v>10</v>
      </c>
      <c r="DE297" s="1" t="str">
        <f aca="false">IF(B533="","",MATCH(B533,バリエ名,0))</f>
        <v/>
      </c>
    </row>
    <row r="298" customFormat="false" ht="12.75" hidden="true" customHeight="true" outlineLevel="0" collapsed="false">
      <c r="CJ298" s="141"/>
      <c r="CK298" s="141"/>
      <c r="CL298" s="141"/>
      <c r="CM298" s="141"/>
      <c r="CN298" s="141"/>
      <c r="CV298" s="117" t="s">
        <v>517</v>
      </c>
      <c r="CW298" s="117" t="s">
        <v>416</v>
      </c>
      <c r="CX298" s="117" t="s">
        <v>479</v>
      </c>
      <c r="CY298" s="2" t="s">
        <v>187</v>
      </c>
      <c r="CZ298" s="2" t="s">
        <v>518</v>
      </c>
      <c r="DA298" s="117" t="s">
        <v>357</v>
      </c>
      <c r="DB298" s="1" t="s">
        <v>85</v>
      </c>
      <c r="DC298" s="1" t="n">
        <v>12</v>
      </c>
    </row>
    <row r="299" customFormat="false" ht="12.75" hidden="true" customHeight="true" outlineLevel="0" collapsed="false">
      <c r="CJ299" s="141"/>
      <c r="CK299" s="141"/>
      <c r="CL299" s="141"/>
      <c r="CM299" s="141"/>
      <c r="CN299" s="141"/>
      <c r="CV299" s="2" t="s">
        <v>162</v>
      </c>
      <c r="CW299" s="117" t="s">
        <v>96</v>
      </c>
      <c r="CX299" s="117" t="s">
        <v>96</v>
      </c>
      <c r="CY299" s="117" t="s">
        <v>96</v>
      </c>
      <c r="CZ299" s="117" t="s">
        <v>96</v>
      </c>
      <c r="DA299" s="117" t="s">
        <v>96</v>
      </c>
      <c r="DB299" s="114" t="s">
        <v>96</v>
      </c>
      <c r="DC299" s="1" t="n">
        <v>0</v>
      </c>
      <c r="DE299" s="1" t="str">
        <f aca="false">IF(B535="","",MATCH(B535,バリエ名,0))</f>
        <v/>
      </c>
    </row>
    <row r="300" customFormat="false" ht="12.75" hidden="true" customHeight="true" outlineLevel="0" collapsed="false">
      <c r="CJ300" s="141"/>
      <c r="CK300" s="141"/>
      <c r="CL300" s="141"/>
      <c r="CM300" s="141"/>
      <c r="CN300" s="141"/>
      <c r="CV300" s="2" t="str">
        <f aca="false">IF(CT124&lt;5,"-","氷棺封印")</f>
        <v>-</v>
      </c>
      <c r="CW300" s="117" t="s">
        <v>127</v>
      </c>
      <c r="CX300" s="117" t="s">
        <v>519</v>
      </c>
      <c r="CY300" s="2" t="s">
        <v>175</v>
      </c>
      <c r="CZ300" s="2" t="s">
        <v>119</v>
      </c>
      <c r="DA300" s="117" t="s">
        <v>128</v>
      </c>
      <c r="DB300" s="1" t="s">
        <v>85</v>
      </c>
      <c r="DC300" s="1" t="n">
        <v>12</v>
      </c>
      <c r="DE300" s="131"/>
    </row>
    <row r="301" customFormat="false" ht="12.75" hidden="true" customHeight="true" outlineLevel="0" collapsed="false">
      <c r="CJ301" s="141"/>
      <c r="CK301" s="141"/>
      <c r="CL301" s="141"/>
      <c r="CM301" s="141"/>
      <c r="CN301" s="141"/>
      <c r="CV301" s="2" t="str">
        <f aca="false">IF(CT124&lt;5,"-","霧衝珠")</f>
        <v>-</v>
      </c>
      <c r="CW301" s="117" t="s">
        <v>127</v>
      </c>
      <c r="CX301" s="117" t="s">
        <v>520</v>
      </c>
      <c r="CY301" s="117" t="s">
        <v>118</v>
      </c>
      <c r="CZ301" s="2" t="s">
        <v>119</v>
      </c>
      <c r="DA301" s="117" t="s">
        <v>357</v>
      </c>
      <c r="DB301" s="1" t="s">
        <v>95</v>
      </c>
      <c r="DC301" s="1" t="n">
        <v>12</v>
      </c>
    </row>
    <row r="302" customFormat="false" ht="12.75" hidden="true" customHeight="true" outlineLevel="0" collapsed="false">
      <c r="CJ302" s="141"/>
      <c r="CK302" s="141"/>
      <c r="CL302" s="141"/>
      <c r="CM302" s="141"/>
      <c r="CN302" s="141"/>
      <c r="CV302" s="2" t="str">
        <f aca="false">IF(CT124&lt;5,"-","水泡治療")</f>
        <v>-</v>
      </c>
      <c r="CW302" s="117" t="s">
        <v>105</v>
      </c>
      <c r="CX302" s="117" t="s">
        <v>341</v>
      </c>
      <c r="CY302" s="117" t="s">
        <v>149</v>
      </c>
      <c r="CZ302" s="2" t="s">
        <v>119</v>
      </c>
      <c r="DA302" s="117" t="s">
        <v>109</v>
      </c>
      <c r="DB302" s="1" t="s">
        <v>85</v>
      </c>
      <c r="DC302" s="1" t="n">
        <v>14</v>
      </c>
    </row>
    <row r="303" customFormat="false" ht="12.75" hidden="true" customHeight="true" outlineLevel="0" collapsed="false">
      <c r="CJ303" s="141"/>
      <c r="CK303" s="141"/>
      <c r="CL303" s="141"/>
      <c r="CM303" s="141"/>
      <c r="CN303" s="141"/>
      <c r="CV303" s="2" t="str">
        <f aca="false">IF(CT124&lt;5,"-","水虎氷結牙")</f>
        <v>-</v>
      </c>
      <c r="CW303" s="117" t="s">
        <v>105</v>
      </c>
      <c r="CX303" s="117" t="s">
        <v>521</v>
      </c>
      <c r="CY303" s="2" t="s">
        <v>107</v>
      </c>
      <c r="CZ303" s="2" t="s">
        <v>119</v>
      </c>
      <c r="DA303" s="117" t="s">
        <v>109</v>
      </c>
      <c r="DB303" s="1" t="s">
        <v>85</v>
      </c>
      <c r="DC303" s="1" t="n">
        <v>14</v>
      </c>
    </row>
    <row r="304" customFormat="false" ht="12.75" hidden="true" customHeight="true" outlineLevel="0" collapsed="false">
      <c r="CJ304" s="0"/>
      <c r="CK304" s="0"/>
      <c r="CV304" s="2" t="s">
        <v>189</v>
      </c>
      <c r="CW304" s="117" t="s">
        <v>96</v>
      </c>
      <c r="CX304" s="117" t="s">
        <v>96</v>
      </c>
      <c r="CY304" s="117" t="s">
        <v>96</v>
      </c>
      <c r="CZ304" s="117" t="s">
        <v>96</v>
      </c>
      <c r="DA304" s="117" t="s">
        <v>96</v>
      </c>
      <c r="DB304" s="114" t="s">
        <v>96</v>
      </c>
      <c r="DC304" s="1" t="n">
        <v>0</v>
      </c>
    </row>
    <row r="305" customFormat="false" ht="12.75" hidden="true" customHeight="true" outlineLevel="0" collapsed="false">
      <c r="CJ305" s="0"/>
      <c r="CK305" s="0"/>
      <c r="CV305" s="2" t="str">
        <f aca="false">IF(CT124&lt;10,"-","魔青雲")</f>
        <v>-</v>
      </c>
      <c r="CW305" s="117" t="s">
        <v>230</v>
      </c>
      <c r="CX305" s="117" t="s">
        <v>522</v>
      </c>
      <c r="CY305" s="2" t="s">
        <v>107</v>
      </c>
      <c r="CZ305" s="2" t="s">
        <v>237</v>
      </c>
      <c r="DA305" s="2" t="s">
        <v>120</v>
      </c>
      <c r="DB305" s="1" t="s">
        <v>85</v>
      </c>
      <c r="DC305" s="1" t="n">
        <v>14</v>
      </c>
    </row>
    <row r="306" customFormat="false" ht="12.75" hidden="true" customHeight="true" outlineLevel="0" collapsed="false">
      <c r="CJ306" s="0"/>
      <c r="CK306" s="0"/>
      <c r="CV306" s="2" t="s">
        <v>200</v>
      </c>
      <c r="CW306" s="117" t="s">
        <v>96</v>
      </c>
      <c r="CX306" s="117" t="s">
        <v>96</v>
      </c>
      <c r="CY306" s="117" t="s">
        <v>96</v>
      </c>
      <c r="CZ306" s="117" t="s">
        <v>96</v>
      </c>
      <c r="DA306" s="117" t="s">
        <v>96</v>
      </c>
      <c r="DB306" s="114" t="s">
        <v>96</v>
      </c>
      <c r="DC306" s="1" t="n">
        <v>0</v>
      </c>
    </row>
    <row r="307" customFormat="false" ht="12.75" hidden="true" customHeight="true" outlineLevel="0" collapsed="false">
      <c r="CJ307" s="0"/>
      <c r="CK307" s="0"/>
      <c r="CV307" s="117" t="s">
        <v>501</v>
      </c>
      <c r="CW307" s="117" t="s">
        <v>116</v>
      </c>
      <c r="CX307" s="117" t="s">
        <v>502</v>
      </c>
      <c r="CY307" s="117" t="s">
        <v>118</v>
      </c>
      <c r="CZ307" s="2" t="s">
        <v>119</v>
      </c>
      <c r="DA307" s="2" t="s">
        <v>375</v>
      </c>
      <c r="DB307" s="1" t="s">
        <v>85</v>
      </c>
      <c r="DC307" s="1" t="n">
        <v>8</v>
      </c>
    </row>
    <row r="308" customFormat="false" ht="12.75" hidden="true" customHeight="true" outlineLevel="0" collapsed="false">
      <c r="CJ308" s="0"/>
      <c r="CK308" s="0"/>
      <c r="CV308" s="117" t="s">
        <v>503</v>
      </c>
      <c r="CW308" s="117" t="s">
        <v>116</v>
      </c>
      <c r="CX308" s="117" t="s">
        <v>504</v>
      </c>
      <c r="CY308" s="117" t="s">
        <v>118</v>
      </c>
      <c r="CZ308" s="2" t="s">
        <v>119</v>
      </c>
      <c r="DA308" s="2" t="s">
        <v>375</v>
      </c>
      <c r="DB308" s="1" t="s">
        <v>85</v>
      </c>
      <c r="DC308" s="1" t="n">
        <v>8</v>
      </c>
    </row>
    <row r="309" customFormat="false" ht="12.75" hidden="true" customHeight="true" outlineLevel="0" collapsed="false">
      <c r="CJ309" s="0"/>
      <c r="CK309" s="0"/>
      <c r="CV309" s="112" t="s">
        <v>523</v>
      </c>
      <c r="DC309" s="114" t="s">
        <v>96</v>
      </c>
    </row>
    <row r="310" customFormat="false" ht="12.75" hidden="true" customHeight="true" outlineLevel="0" collapsed="false">
      <c r="CJ310" s="0"/>
      <c r="CK310" s="0"/>
      <c r="CV310" s="2" t="s">
        <v>98</v>
      </c>
      <c r="CW310" s="117" t="s">
        <v>96</v>
      </c>
      <c r="CX310" s="117" t="s">
        <v>96</v>
      </c>
      <c r="CY310" s="117" t="s">
        <v>96</v>
      </c>
      <c r="CZ310" s="117" t="s">
        <v>96</v>
      </c>
      <c r="DA310" s="117" t="s">
        <v>96</v>
      </c>
      <c r="DB310" s="114" t="s">
        <v>96</v>
      </c>
      <c r="DC310" s="1" t="n">
        <v>0</v>
      </c>
    </row>
    <row r="311" customFormat="false" ht="12.75" hidden="true" customHeight="true" outlineLevel="0" collapsed="false">
      <c r="CJ311" s="0"/>
      <c r="CK311" s="0"/>
      <c r="CV311" s="117" t="s">
        <v>524</v>
      </c>
      <c r="CW311" s="117" t="s">
        <v>105</v>
      </c>
      <c r="CX311" s="117" t="s">
        <v>479</v>
      </c>
      <c r="CY311" s="2" t="s">
        <v>107</v>
      </c>
      <c r="CZ311" s="2" t="s">
        <v>108</v>
      </c>
      <c r="DA311" s="117" t="s">
        <v>109</v>
      </c>
      <c r="DB311" s="1" t="s">
        <v>85</v>
      </c>
      <c r="DC311" s="1" t="n">
        <v>6</v>
      </c>
    </row>
    <row r="312" customFormat="false" ht="12.75" hidden="true" customHeight="true" outlineLevel="0" collapsed="false">
      <c r="CJ312" s="0"/>
      <c r="CK312" s="0"/>
      <c r="CV312" s="117" t="s">
        <v>525</v>
      </c>
      <c r="CW312" s="117" t="s">
        <v>127</v>
      </c>
      <c r="CX312" s="2" t="s">
        <v>491</v>
      </c>
      <c r="CY312" s="117" t="s">
        <v>157</v>
      </c>
      <c r="CZ312" s="2" t="s">
        <v>108</v>
      </c>
      <c r="DA312" s="2" t="s">
        <v>120</v>
      </c>
      <c r="DB312" s="1" t="s">
        <v>95</v>
      </c>
      <c r="DC312" s="1" t="n">
        <v>6</v>
      </c>
    </row>
    <row r="313" customFormat="false" ht="12.75" hidden="true" customHeight="true" outlineLevel="0" collapsed="false">
      <c r="CJ313" s="0"/>
      <c r="CK313" s="0"/>
      <c r="CV313" s="117" t="s">
        <v>526</v>
      </c>
      <c r="CW313" s="117" t="s">
        <v>269</v>
      </c>
      <c r="CX313" s="117" t="s">
        <v>527</v>
      </c>
      <c r="CY313" s="117" t="s">
        <v>118</v>
      </c>
      <c r="CZ313" s="2" t="s">
        <v>119</v>
      </c>
      <c r="DA313" s="2" t="s">
        <v>120</v>
      </c>
      <c r="DB313" s="1" t="s">
        <v>85</v>
      </c>
      <c r="DC313" s="1" t="n">
        <v>6</v>
      </c>
    </row>
    <row r="314" customFormat="false" ht="12.75" hidden="true" customHeight="true" outlineLevel="0" collapsed="false">
      <c r="CJ314" s="0"/>
      <c r="CK314" s="0"/>
      <c r="CV314" s="117" t="s">
        <v>528</v>
      </c>
      <c r="CW314" s="117" t="s">
        <v>127</v>
      </c>
      <c r="CX314" s="117" t="s">
        <v>529</v>
      </c>
      <c r="CY314" s="117" t="s">
        <v>207</v>
      </c>
      <c r="CZ314" s="2" t="s">
        <v>119</v>
      </c>
      <c r="DA314" s="2" t="s">
        <v>120</v>
      </c>
      <c r="DB314" s="1" t="s">
        <v>95</v>
      </c>
      <c r="DC314" s="1" t="n">
        <v>6</v>
      </c>
    </row>
    <row r="315" customFormat="false" ht="12.75" hidden="true" customHeight="true" outlineLevel="0" collapsed="false">
      <c r="CJ315" s="0"/>
      <c r="CK315" s="0"/>
      <c r="CV315" s="117" t="s">
        <v>530</v>
      </c>
      <c r="CW315" s="117" t="s">
        <v>416</v>
      </c>
      <c r="CX315" s="117" t="s">
        <v>249</v>
      </c>
      <c r="CY315" s="2" t="s">
        <v>175</v>
      </c>
      <c r="CZ315" s="117" t="s">
        <v>531</v>
      </c>
      <c r="DA315" s="117" t="s">
        <v>357</v>
      </c>
      <c r="DB315" s="1" t="s">
        <v>85</v>
      </c>
      <c r="DC315" s="1" t="n">
        <v>8</v>
      </c>
    </row>
    <row r="316" customFormat="false" ht="12.75" hidden="true" customHeight="true" outlineLevel="0" collapsed="false">
      <c r="CJ316" s="0"/>
      <c r="CK316" s="0"/>
      <c r="CV316" s="119" t="s">
        <v>532</v>
      </c>
      <c r="CW316" s="117" t="s">
        <v>416</v>
      </c>
      <c r="CX316" s="117" t="s">
        <v>249</v>
      </c>
      <c r="CY316" s="2" t="s">
        <v>107</v>
      </c>
      <c r="CZ316" s="2" t="s">
        <v>237</v>
      </c>
      <c r="DA316" s="117" t="s">
        <v>109</v>
      </c>
      <c r="DB316" s="1" t="s">
        <v>85</v>
      </c>
      <c r="DC316" s="1" t="n">
        <v>8</v>
      </c>
    </row>
    <row r="317" customFormat="false" ht="12.75" hidden="true" customHeight="true" outlineLevel="0" collapsed="false">
      <c r="CJ317" s="0"/>
      <c r="CK317" s="0"/>
      <c r="CV317" s="117" t="s">
        <v>533</v>
      </c>
      <c r="CW317" s="117" t="s">
        <v>127</v>
      </c>
      <c r="CX317" s="117" t="s">
        <v>534</v>
      </c>
      <c r="CY317" s="117" t="s">
        <v>118</v>
      </c>
      <c r="CZ317" s="2" t="s">
        <v>119</v>
      </c>
      <c r="DA317" s="117" t="s">
        <v>357</v>
      </c>
      <c r="DB317" s="1" t="s">
        <v>85</v>
      </c>
      <c r="DC317" s="1" t="n">
        <v>8</v>
      </c>
    </row>
    <row r="318" customFormat="false" ht="12.75" hidden="true" customHeight="true" outlineLevel="0" collapsed="false">
      <c r="CJ318" s="0"/>
      <c r="CK318" s="0"/>
      <c r="CV318" s="117" t="s">
        <v>535</v>
      </c>
      <c r="CW318" s="117" t="s">
        <v>127</v>
      </c>
      <c r="CX318" s="117" t="s">
        <v>536</v>
      </c>
      <c r="CY318" s="117" t="s">
        <v>157</v>
      </c>
      <c r="CZ318" s="2" t="s">
        <v>119</v>
      </c>
      <c r="DA318" s="2" t="s">
        <v>120</v>
      </c>
      <c r="DB318" s="1" t="s">
        <v>85</v>
      </c>
      <c r="DC318" s="1" t="n">
        <v>10</v>
      </c>
    </row>
    <row r="319" customFormat="false" ht="12.75" hidden="true" customHeight="true" outlineLevel="0" collapsed="false">
      <c r="CJ319" s="0"/>
      <c r="CK319" s="0"/>
      <c r="CV319" s="2" t="s">
        <v>162</v>
      </c>
      <c r="CW319" s="117" t="s">
        <v>96</v>
      </c>
      <c r="CX319" s="117" t="s">
        <v>96</v>
      </c>
      <c r="CY319" s="117" t="s">
        <v>96</v>
      </c>
      <c r="CZ319" s="117" t="s">
        <v>96</v>
      </c>
      <c r="DA319" s="117" t="s">
        <v>96</v>
      </c>
      <c r="DB319" s="114" t="s">
        <v>96</v>
      </c>
      <c r="DC319" s="1" t="n">
        <v>0</v>
      </c>
    </row>
    <row r="320" customFormat="false" ht="12.75" hidden="true" customHeight="true" outlineLevel="0" collapsed="false">
      <c r="CJ320" s="0"/>
      <c r="CK320" s="0"/>
      <c r="CV320" s="2" t="str">
        <f aca="false">IF(CT125&lt;5,"-","灰儡")</f>
        <v>-</v>
      </c>
      <c r="CW320" s="117" t="s">
        <v>244</v>
      </c>
      <c r="CX320" s="117" t="s">
        <v>537</v>
      </c>
      <c r="CY320" s="2" t="s">
        <v>85</v>
      </c>
      <c r="CZ320" s="2" t="s">
        <v>85</v>
      </c>
      <c r="DA320" s="2" t="s">
        <v>129</v>
      </c>
      <c r="DB320" s="1" t="s">
        <v>85</v>
      </c>
      <c r="DC320" s="1" t="n">
        <v>12</v>
      </c>
    </row>
    <row r="321" customFormat="false" ht="12.75" hidden="true" customHeight="true" outlineLevel="0" collapsed="false">
      <c r="CJ321" s="0"/>
      <c r="CK321" s="0"/>
      <c r="CV321" s="2" t="str">
        <f aca="false">IF(CT125&lt;5,"-","送り火")</f>
        <v>-</v>
      </c>
      <c r="CW321" s="117" t="s">
        <v>105</v>
      </c>
      <c r="CX321" s="117" t="s">
        <v>538</v>
      </c>
      <c r="CY321" s="2" t="s">
        <v>175</v>
      </c>
      <c r="CZ321" s="2" t="s">
        <v>119</v>
      </c>
      <c r="DA321" s="117" t="s">
        <v>109</v>
      </c>
      <c r="DB321" s="1" t="s">
        <v>85</v>
      </c>
      <c r="DC321" s="1" t="n">
        <v>16</v>
      </c>
    </row>
    <row r="322" customFormat="false" ht="12.75" hidden="true" customHeight="true" outlineLevel="0" collapsed="false">
      <c r="CJ322" s="0"/>
      <c r="CK322" s="0"/>
      <c r="CV322" s="2" t="str">
        <f aca="false">IF(CT125&lt;5,"-","朱雀翔")</f>
        <v>-</v>
      </c>
      <c r="CW322" s="117" t="s">
        <v>127</v>
      </c>
      <c r="CX322" s="117" t="s">
        <v>539</v>
      </c>
      <c r="CY322" s="117" t="s">
        <v>118</v>
      </c>
      <c r="CZ322" s="2" t="s">
        <v>119</v>
      </c>
      <c r="DA322" s="2" t="s">
        <v>120</v>
      </c>
      <c r="DB322" s="1" t="s">
        <v>85</v>
      </c>
      <c r="DC322" s="1" t="n">
        <v>18</v>
      </c>
    </row>
    <row r="323" customFormat="false" ht="12.75" hidden="true" customHeight="true" outlineLevel="0" collapsed="false">
      <c r="CJ323" s="0"/>
      <c r="CK323" s="0"/>
      <c r="CV323" s="2" t="s">
        <v>189</v>
      </c>
      <c r="CW323" s="117" t="s">
        <v>96</v>
      </c>
      <c r="CX323" s="117" t="s">
        <v>96</v>
      </c>
      <c r="CY323" s="117" t="s">
        <v>96</v>
      </c>
      <c r="CZ323" s="117" t="s">
        <v>96</v>
      </c>
      <c r="DA323" s="117" t="s">
        <v>96</v>
      </c>
      <c r="DB323" s="114" t="s">
        <v>96</v>
      </c>
      <c r="DC323" s="1" t="n">
        <v>0</v>
      </c>
    </row>
    <row r="324" customFormat="false" ht="12.75" hidden="true" customHeight="true" outlineLevel="0" collapsed="false">
      <c r="CJ324" s="0"/>
      <c r="CK324" s="0"/>
      <c r="CV324" s="2" t="str">
        <f aca="false">IF(CT125&lt;10,"-","妖火鳳凰")</f>
        <v>-</v>
      </c>
      <c r="CW324" s="117" t="s">
        <v>105</v>
      </c>
      <c r="CX324" s="117" t="s">
        <v>363</v>
      </c>
      <c r="CY324" s="2" t="s">
        <v>107</v>
      </c>
      <c r="CZ324" s="2" t="s">
        <v>108</v>
      </c>
      <c r="DA324" s="117" t="s">
        <v>109</v>
      </c>
      <c r="DB324" s="1" t="s">
        <v>85</v>
      </c>
      <c r="DC324" s="1" t="n">
        <v>18</v>
      </c>
    </row>
    <row r="325" customFormat="false" ht="12.75" hidden="true" customHeight="true" outlineLevel="0" collapsed="false">
      <c r="CJ325" s="0"/>
      <c r="CK325" s="0"/>
      <c r="CV325" s="2" t="s">
        <v>200</v>
      </c>
      <c r="CW325" s="117" t="s">
        <v>96</v>
      </c>
      <c r="CX325" s="117" t="s">
        <v>96</v>
      </c>
      <c r="CY325" s="117" t="s">
        <v>96</v>
      </c>
      <c r="CZ325" s="117" t="s">
        <v>96</v>
      </c>
      <c r="DA325" s="117" t="s">
        <v>96</v>
      </c>
      <c r="DB325" s="114" t="s">
        <v>96</v>
      </c>
      <c r="DC325" s="1" t="n">
        <v>0</v>
      </c>
    </row>
    <row r="326" customFormat="false" ht="12.75" hidden="true" customHeight="true" outlineLevel="0" collapsed="false">
      <c r="CJ326" s="0"/>
      <c r="CK326" s="0"/>
      <c r="CV326" s="117" t="s">
        <v>501</v>
      </c>
      <c r="CW326" s="117" t="s">
        <v>116</v>
      </c>
      <c r="CX326" s="117" t="s">
        <v>502</v>
      </c>
      <c r="CY326" s="117" t="s">
        <v>118</v>
      </c>
      <c r="CZ326" s="2" t="s">
        <v>119</v>
      </c>
      <c r="DA326" s="2" t="s">
        <v>375</v>
      </c>
      <c r="DB326" s="1" t="s">
        <v>85</v>
      </c>
      <c r="DC326" s="1" t="n">
        <v>8</v>
      </c>
    </row>
    <row r="327" customFormat="false" ht="12.75" hidden="true" customHeight="true" outlineLevel="0" collapsed="false">
      <c r="CJ327" s="0"/>
      <c r="CK327" s="0"/>
      <c r="CV327" s="117" t="s">
        <v>503</v>
      </c>
      <c r="CW327" s="117" t="s">
        <v>116</v>
      </c>
      <c r="CX327" s="117" t="s">
        <v>504</v>
      </c>
      <c r="CY327" s="117" t="s">
        <v>118</v>
      </c>
      <c r="CZ327" s="2" t="s">
        <v>119</v>
      </c>
      <c r="DA327" s="2" t="s">
        <v>375</v>
      </c>
      <c r="DB327" s="1" t="s">
        <v>85</v>
      </c>
      <c r="DC327" s="1" t="n">
        <v>8</v>
      </c>
    </row>
    <row r="328" customFormat="false" ht="12.75" hidden="true" customHeight="true" outlineLevel="0" collapsed="false">
      <c r="CJ328" s="0"/>
      <c r="CK328" s="0"/>
      <c r="CV328" s="112" t="s">
        <v>540</v>
      </c>
      <c r="DC328" s="114" t="s">
        <v>96</v>
      </c>
    </row>
    <row r="329" customFormat="false" ht="12.75" hidden="true" customHeight="true" outlineLevel="0" collapsed="false">
      <c r="CJ329" s="0"/>
      <c r="CK329" s="0"/>
      <c r="CV329" s="2" t="s">
        <v>98</v>
      </c>
      <c r="CW329" s="117" t="s">
        <v>96</v>
      </c>
      <c r="CX329" s="117" t="s">
        <v>96</v>
      </c>
      <c r="CY329" s="117" t="s">
        <v>96</v>
      </c>
      <c r="CZ329" s="117" t="s">
        <v>96</v>
      </c>
      <c r="DA329" s="117" t="s">
        <v>96</v>
      </c>
      <c r="DB329" s="114" t="s">
        <v>96</v>
      </c>
      <c r="DC329" s="1" t="n">
        <v>0</v>
      </c>
    </row>
    <row r="330" customFormat="false" ht="12.75" hidden="true" customHeight="true" outlineLevel="0" collapsed="false">
      <c r="CJ330" s="0"/>
      <c r="CK330" s="0"/>
      <c r="CV330" s="117" t="s">
        <v>541</v>
      </c>
      <c r="CW330" s="117" t="s">
        <v>105</v>
      </c>
      <c r="CX330" s="117" t="s">
        <v>106</v>
      </c>
      <c r="CY330" s="2" t="s">
        <v>168</v>
      </c>
      <c r="CZ330" s="2" t="s">
        <v>119</v>
      </c>
      <c r="DA330" s="117" t="s">
        <v>109</v>
      </c>
      <c r="DB330" s="1" t="s">
        <v>85</v>
      </c>
      <c r="DC330" s="1" t="n">
        <v>6</v>
      </c>
    </row>
    <row r="331" customFormat="false" ht="12.75" hidden="true" customHeight="true" outlineLevel="0" collapsed="false">
      <c r="CJ331" s="0"/>
      <c r="CK331" s="0"/>
      <c r="CV331" s="117" t="s">
        <v>542</v>
      </c>
      <c r="CW331" s="117" t="s">
        <v>127</v>
      </c>
      <c r="CX331" s="117" t="s">
        <v>543</v>
      </c>
      <c r="CY331" s="117" t="s">
        <v>118</v>
      </c>
      <c r="CZ331" s="2" t="s">
        <v>119</v>
      </c>
      <c r="DA331" s="2" t="s">
        <v>129</v>
      </c>
      <c r="DB331" s="1" t="s">
        <v>85</v>
      </c>
      <c r="DC331" s="1" t="n">
        <v>6</v>
      </c>
    </row>
    <row r="332" customFormat="false" ht="12.75" hidden="true" customHeight="true" outlineLevel="0" collapsed="false">
      <c r="CJ332" s="0"/>
      <c r="CK332" s="0"/>
      <c r="CV332" s="117" t="s">
        <v>544</v>
      </c>
      <c r="CW332" s="117" t="s">
        <v>127</v>
      </c>
      <c r="CX332" s="117" t="s">
        <v>545</v>
      </c>
      <c r="CY332" s="117" t="s">
        <v>149</v>
      </c>
      <c r="CZ332" s="2" t="s">
        <v>108</v>
      </c>
      <c r="DA332" s="2" t="s">
        <v>129</v>
      </c>
      <c r="DB332" s="1" t="s">
        <v>85</v>
      </c>
      <c r="DC332" s="1" t="n">
        <v>6</v>
      </c>
    </row>
    <row r="333" customFormat="false" ht="12.75" hidden="true" customHeight="true" outlineLevel="0" collapsed="false">
      <c r="CJ333" s="0"/>
      <c r="CK333" s="0"/>
      <c r="CV333" s="117" t="s">
        <v>546</v>
      </c>
      <c r="CW333" s="117" t="s">
        <v>127</v>
      </c>
      <c r="CX333" s="2" t="s">
        <v>332</v>
      </c>
      <c r="CY333" s="117" t="s">
        <v>157</v>
      </c>
      <c r="CZ333" s="2" t="s">
        <v>108</v>
      </c>
      <c r="DA333" s="2" t="s">
        <v>129</v>
      </c>
      <c r="DB333" s="1" t="s">
        <v>95</v>
      </c>
      <c r="DC333" s="1" t="n">
        <v>8</v>
      </c>
    </row>
    <row r="334" customFormat="false" ht="12.75" hidden="true" customHeight="true" outlineLevel="0" collapsed="false">
      <c r="CJ334" s="141"/>
      <c r="CK334" s="141"/>
      <c r="CL334" s="141"/>
      <c r="CM334" s="141"/>
      <c r="CN334" s="141"/>
      <c r="CV334" s="117" t="s">
        <v>547</v>
      </c>
      <c r="CW334" s="117" t="s">
        <v>127</v>
      </c>
      <c r="CX334" s="117" t="s">
        <v>548</v>
      </c>
      <c r="CY334" s="2" t="s">
        <v>107</v>
      </c>
      <c r="CZ334" s="2" t="s">
        <v>119</v>
      </c>
      <c r="DA334" s="2" t="s">
        <v>129</v>
      </c>
      <c r="DB334" s="1" t="s">
        <v>85</v>
      </c>
      <c r="DC334" s="1" t="n">
        <v>8</v>
      </c>
    </row>
    <row r="335" customFormat="false" ht="12.75" hidden="true" customHeight="true" outlineLevel="0" collapsed="false">
      <c r="CJ335" s="141"/>
      <c r="CK335" s="141"/>
      <c r="CL335" s="141"/>
      <c r="CM335" s="141"/>
      <c r="CN335" s="141"/>
      <c r="CV335" s="119" t="s">
        <v>549</v>
      </c>
      <c r="CW335" s="117" t="s">
        <v>127</v>
      </c>
      <c r="CX335" s="117" t="s">
        <v>371</v>
      </c>
      <c r="CY335" s="117" t="s">
        <v>157</v>
      </c>
      <c r="CZ335" s="2" t="s">
        <v>119</v>
      </c>
      <c r="DA335" s="2" t="s">
        <v>129</v>
      </c>
      <c r="DB335" s="1" t="s">
        <v>85</v>
      </c>
      <c r="DC335" s="1" t="n">
        <v>10</v>
      </c>
    </row>
    <row r="336" customFormat="false" ht="12.75" hidden="true" customHeight="true" outlineLevel="0" collapsed="false">
      <c r="CJ336" s="141"/>
      <c r="CK336" s="141"/>
      <c r="CL336" s="141"/>
      <c r="CM336" s="141"/>
      <c r="CN336" s="141"/>
      <c r="CV336" s="117" t="s">
        <v>550</v>
      </c>
      <c r="CW336" s="117" t="s">
        <v>127</v>
      </c>
      <c r="CX336" s="117" t="s">
        <v>551</v>
      </c>
      <c r="CY336" s="117" t="s">
        <v>157</v>
      </c>
      <c r="CZ336" s="2" t="s">
        <v>119</v>
      </c>
      <c r="DA336" s="2" t="s">
        <v>129</v>
      </c>
      <c r="DB336" s="1" t="s">
        <v>95</v>
      </c>
      <c r="DC336" s="1" t="n">
        <v>10</v>
      </c>
    </row>
    <row r="337" customFormat="false" ht="12.75" hidden="true" customHeight="true" outlineLevel="0" collapsed="false">
      <c r="CJ337" s="141"/>
      <c r="CK337" s="141"/>
      <c r="CL337" s="141"/>
      <c r="CM337" s="141"/>
      <c r="CN337" s="141"/>
      <c r="CV337" s="2" t="s">
        <v>162</v>
      </c>
      <c r="CW337" s="117" t="s">
        <v>96</v>
      </c>
      <c r="CX337" s="117" t="s">
        <v>96</v>
      </c>
      <c r="CY337" s="117" t="s">
        <v>96</v>
      </c>
      <c r="CZ337" s="117" t="s">
        <v>96</v>
      </c>
      <c r="DA337" s="117" t="s">
        <v>96</v>
      </c>
      <c r="DB337" s="114" t="s">
        <v>96</v>
      </c>
      <c r="DC337" s="1" t="n">
        <v>0</v>
      </c>
    </row>
    <row r="338" customFormat="false" ht="12.75" hidden="true" customHeight="true" outlineLevel="0" collapsed="false">
      <c r="CJ338" s="141"/>
      <c r="CK338" s="141"/>
      <c r="CL338" s="141"/>
      <c r="CM338" s="141"/>
      <c r="CN338" s="141"/>
      <c r="CV338" s="2" t="str">
        <f aca="false">IF(CT126&lt;5,"-","風読唱")</f>
        <v>-</v>
      </c>
      <c r="CW338" s="117" t="s">
        <v>127</v>
      </c>
      <c r="CX338" s="117" t="s">
        <v>552</v>
      </c>
      <c r="CY338" s="117" t="s">
        <v>157</v>
      </c>
      <c r="CZ338" s="2" t="s">
        <v>119</v>
      </c>
      <c r="DA338" s="2" t="s">
        <v>129</v>
      </c>
      <c r="DB338" s="1" t="s">
        <v>85</v>
      </c>
      <c r="DC338" s="1" t="n">
        <v>8</v>
      </c>
    </row>
    <row r="339" customFormat="false" ht="12.75" hidden="true" customHeight="true" outlineLevel="0" collapsed="false">
      <c r="CJ339" s="141"/>
      <c r="CK339" s="141"/>
      <c r="CL339" s="141"/>
      <c r="CM339" s="141"/>
      <c r="CN339" s="141"/>
      <c r="CV339" s="2" t="str">
        <f aca="false">IF(CT126&lt;5,"-","風操術")</f>
        <v>-</v>
      </c>
      <c r="CW339" s="117" t="s">
        <v>269</v>
      </c>
      <c r="CX339" s="117" t="s">
        <v>553</v>
      </c>
      <c r="CY339" s="117" t="s">
        <v>118</v>
      </c>
      <c r="CZ339" s="2" t="s">
        <v>119</v>
      </c>
      <c r="DA339" s="2" t="s">
        <v>120</v>
      </c>
      <c r="DB339" s="1" t="s">
        <v>95</v>
      </c>
      <c r="DC339" s="1" t="n">
        <v>10</v>
      </c>
    </row>
    <row r="340" customFormat="false" ht="12.75" hidden="true" customHeight="true" outlineLevel="0" collapsed="false">
      <c r="CJ340" s="141"/>
      <c r="CK340" s="141"/>
      <c r="CL340" s="141"/>
      <c r="CM340" s="141"/>
      <c r="CN340" s="141"/>
      <c r="CV340" s="2" t="str">
        <f aca="false">IF(CT126&lt;5,"-","竜巻招来")</f>
        <v>-</v>
      </c>
      <c r="CW340" s="117" t="s">
        <v>416</v>
      </c>
      <c r="CX340" s="117" t="s">
        <v>106</v>
      </c>
      <c r="CY340" s="2" t="s">
        <v>175</v>
      </c>
      <c r="CZ340" s="2" t="s">
        <v>482</v>
      </c>
      <c r="DA340" s="117" t="s">
        <v>357</v>
      </c>
      <c r="DB340" s="1" t="s">
        <v>85</v>
      </c>
      <c r="DC340" s="1" t="n">
        <v>12</v>
      </c>
    </row>
    <row r="341" customFormat="false" ht="12.75" hidden="true" customHeight="true" outlineLevel="0" collapsed="false">
      <c r="CJ341" s="141"/>
      <c r="CK341" s="141"/>
      <c r="CL341" s="141"/>
      <c r="CM341" s="141"/>
      <c r="CN341" s="141"/>
      <c r="CV341" s="2" t="str">
        <f aca="false">IF(CT126&lt;5,"-","伝播遮断")</f>
        <v>-</v>
      </c>
      <c r="CW341" s="117" t="s">
        <v>127</v>
      </c>
      <c r="CX341" s="117" t="s">
        <v>554</v>
      </c>
      <c r="CY341" s="2" t="s">
        <v>175</v>
      </c>
      <c r="CZ341" s="2" t="s">
        <v>108</v>
      </c>
      <c r="DA341" s="2" t="s">
        <v>129</v>
      </c>
      <c r="DB341" s="1" t="s">
        <v>85</v>
      </c>
      <c r="DC341" s="1" t="n">
        <v>12</v>
      </c>
    </row>
    <row r="342" customFormat="false" ht="12.75" hidden="true" customHeight="true" outlineLevel="0" collapsed="false">
      <c r="CJ342" s="141"/>
      <c r="CK342" s="141"/>
      <c r="CL342" s="141"/>
      <c r="CM342" s="141"/>
      <c r="CN342" s="141"/>
      <c r="CV342" s="2" t="s">
        <v>189</v>
      </c>
      <c r="CW342" s="117" t="s">
        <v>96</v>
      </c>
      <c r="CX342" s="117" t="s">
        <v>96</v>
      </c>
      <c r="CY342" s="117" t="s">
        <v>96</v>
      </c>
      <c r="CZ342" s="117" t="s">
        <v>96</v>
      </c>
      <c r="DA342" s="117" t="s">
        <v>96</v>
      </c>
      <c r="DB342" s="114" t="s">
        <v>96</v>
      </c>
      <c r="DC342" s="1" t="n">
        <v>0</v>
      </c>
    </row>
    <row r="343" customFormat="false" ht="12.75" hidden="true" customHeight="true" outlineLevel="0" collapsed="false">
      <c r="CV343" s="2" t="str">
        <f aca="false">IF(CT126&lt;10,"-","魔鳳風天刃")</f>
        <v>-</v>
      </c>
      <c r="CW343" s="117" t="s">
        <v>416</v>
      </c>
      <c r="CX343" s="117" t="s">
        <v>336</v>
      </c>
      <c r="CY343" s="2" t="s">
        <v>168</v>
      </c>
      <c r="CZ343" s="117" t="s">
        <v>531</v>
      </c>
      <c r="DA343" s="117" t="s">
        <v>109</v>
      </c>
      <c r="DB343" s="1" t="s">
        <v>85</v>
      </c>
      <c r="DC343" s="1" t="n">
        <v>14</v>
      </c>
    </row>
    <row r="344" customFormat="false" ht="12.75" hidden="true" customHeight="true" outlineLevel="0" collapsed="false">
      <c r="CV344" s="2" t="s">
        <v>200</v>
      </c>
      <c r="CW344" s="117" t="s">
        <v>96</v>
      </c>
      <c r="CX344" s="117" t="s">
        <v>96</v>
      </c>
      <c r="CY344" s="117" t="s">
        <v>96</v>
      </c>
      <c r="CZ344" s="117" t="s">
        <v>96</v>
      </c>
      <c r="DA344" s="117" t="s">
        <v>96</v>
      </c>
      <c r="DB344" s="114" t="s">
        <v>96</v>
      </c>
      <c r="DC344" s="1" t="n">
        <v>0</v>
      </c>
    </row>
    <row r="345" customFormat="false" ht="12.75" hidden="true" customHeight="true" outlineLevel="0" collapsed="false">
      <c r="CV345" s="117" t="s">
        <v>501</v>
      </c>
      <c r="CW345" s="117" t="s">
        <v>116</v>
      </c>
      <c r="CX345" s="117" t="s">
        <v>502</v>
      </c>
      <c r="CY345" s="117" t="s">
        <v>118</v>
      </c>
      <c r="CZ345" s="2" t="s">
        <v>119</v>
      </c>
      <c r="DA345" s="2" t="s">
        <v>375</v>
      </c>
      <c r="DB345" s="1" t="s">
        <v>85</v>
      </c>
      <c r="DC345" s="1" t="n">
        <v>8</v>
      </c>
    </row>
    <row r="346" customFormat="false" ht="12.75" hidden="true" customHeight="true" outlineLevel="0" collapsed="false">
      <c r="CV346" s="117" t="s">
        <v>503</v>
      </c>
      <c r="CW346" s="117" t="s">
        <v>116</v>
      </c>
      <c r="CX346" s="117" t="s">
        <v>504</v>
      </c>
      <c r="CY346" s="117" t="s">
        <v>118</v>
      </c>
      <c r="CZ346" s="2" t="s">
        <v>119</v>
      </c>
      <c r="DA346" s="2" t="s">
        <v>375</v>
      </c>
      <c r="DB346" s="1" t="s">
        <v>85</v>
      </c>
      <c r="DC346" s="1" t="n">
        <v>8</v>
      </c>
    </row>
    <row r="347" customFormat="false" ht="12.75" hidden="true" customHeight="true" outlineLevel="0" collapsed="false">
      <c r="CV347" s="112" t="s">
        <v>555</v>
      </c>
      <c r="DC347" s="114" t="s">
        <v>96</v>
      </c>
    </row>
    <row r="348" customFormat="false" ht="12.75" hidden="true" customHeight="true" outlineLevel="0" collapsed="false">
      <c r="CV348" s="2" t="s">
        <v>98</v>
      </c>
      <c r="CW348" s="117" t="s">
        <v>96</v>
      </c>
      <c r="CX348" s="117" t="s">
        <v>96</v>
      </c>
      <c r="CY348" s="117" t="s">
        <v>96</v>
      </c>
      <c r="CZ348" s="117" t="s">
        <v>96</v>
      </c>
      <c r="DA348" s="117" t="s">
        <v>96</v>
      </c>
      <c r="DB348" s="114" t="s">
        <v>96</v>
      </c>
      <c r="DC348" s="1" t="n">
        <v>0</v>
      </c>
    </row>
    <row r="349" customFormat="false" ht="12.75" hidden="true" customHeight="true" outlineLevel="0" collapsed="false">
      <c r="CV349" s="117" t="s">
        <v>556</v>
      </c>
      <c r="CW349" s="117" t="s">
        <v>127</v>
      </c>
      <c r="CX349" s="117" t="s">
        <v>557</v>
      </c>
      <c r="CY349" s="117" t="s">
        <v>149</v>
      </c>
      <c r="CZ349" s="2" t="s">
        <v>108</v>
      </c>
      <c r="DA349" s="2" t="s">
        <v>129</v>
      </c>
      <c r="DB349" s="1" t="s">
        <v>85</v>
      </c>
      <c r="DC349" s="1" t="n">
        <v>6</v>
      </c>
    </row>
    <row r="350" customFormat="false" ht="12.75" hidden="true" customHeight="true" outlineLevel="0" collapsed="false">
      <c r="CV350" s="117" t="s">
        <v>558</v>
      </c>
      <c r="CW350" s="117" t="s">
        <v>244</v>
      </c>
      <c r="CX350" s="117" t="s">
        <v>431</v>
      </c>
      <c r="CY350" s="117" t="s">
        <v>118</v>
      </c>
      <c r="CZ350" s="2" t="s">
        <v>119</v>
      </c>
      <c r="DA350" s="2" t="s">
        <v>129</v>
      </c>
      <c r="DB350" s="1" t="s">
        <v>85</v>
      </c>
      <c r="DC350" s="1" t="n">
        <v>8</v>
      </c>
    </row>
    <row r="351" customFormat="false" ht="12.75" hidden="true" customHeight="true" outlineLevel="0" collapsed="false">
      <c r="CV351" s="117" t="s">
        <v>559</v>
      </c>
      <c r="CW351" s="117" t="s">
        <v>127</v>
      </c>
      <c r="CX351" s="117" t="s">
        <v>560</v>
      </c>
      <c r="CY351" s="117" t="s">
        <v>149</v>
      </c>
      <c r="CZ351" s="2" t="s">
        <v>108</v>
      </c>
      <c r="DA351" s="2" t="s">
        <v>129</v>
      </c>
      <c r="DB351" s="1" t="s">
        <v>85</v>
      </c>
      <c r="DC351" s="1" t="n">
        <v>8</v>
      </c>
    </row>
    <row r="352" customFormat="false" ht="12.75" hidden="true" customHeight="true" outlineLevel="0" collapsed="false">
      <c r="CV352" s="117" t="s">
        <v>561</v>
      </c>
      <c r="CW352" s="117" t="s">
        <v>105</v>
      </c>
      <c r="CX352" s="117" t="s">
        <v>561</v>
      </c>
      <c r="CY352" s="117" t="s">
        <v>149</v>
      </c>
      <c r="CZ352" s="2" t="s">
        <v>108</v>
      </c>
      <c r="DA352" s="117" t="s">
        <v>109</v>
      </c>
      <c r="DB352" s="1" t="s">
        <v>85</v>
      </c>
      <c r="DC352" s="1" t="n">
        <v>8</v>
      </c>
    </row>
    <row r="353" customFormat="false" ht="12.75" hidden="true" customHeight="true" outlineLevel="0" collapsed="false">
      <c r="CV353" s="117" t="s">
        <v>562</v>
      </c>
      <c r="CW353" s="117" t="s">
        <v>127</v>
      </c>
      <c r="CX353" s="117" t="s">
        <v>563</v>
      </c>
      <c r="CY353" s="117" t="s">
        <v>157</v>
      </c>
      <c r="CZ353" s="2" t="s">
        <v>108</v>
      </c>
      <c r="DA353" s="2" t="s">
        <v>129</v>
      </c>
      <c r="DB353" s="1" t="s">
        <v>85</v>
      </c>
      <c r="DC353" s="1" t="n">
        <v>8</v>
      </c>
    </row>
    <row r="354" customFormat="false" ht="12.75" hidden="true" customHeight="true" outlineLevel="0" collapsed="false">
      <c r="CV354" s="119" t="s">
        <v>564</v>
      </c>
      <c r="CW354" s="117" t="s">
        <v>127</v>
      </c>
      <c r="CX354" s="2" t="s">
        <v>565</v>
      </c>
      <c r="CY354" s="117" t="s">
        <v>118</v>
      </c>
      <c r="CZ354" s="2" t="s">
        <v>119</v>
      </c>
      <c r="DA354" s="2" t="s">
        <v>120</v>
      </c>
      <c r="DB354" s="1" t="s">
        <v>95</v>
      </c>
      <c r="DC354" s="1" t="n">
        <v>10</v>
      </c>
    </row>
    <row r="355" customFormat="false" ht="12.75" hidden="true" customHeight="true" outlineLevel="0" collapsed="false">
      <c r="CV355" s="117" t="s">
        <v>566</v>
      </c>
      <c r="CW355" s="117" t="s">
        <v>105</v>
      </c>
      <c r="CX355" s="117" t="s">
        <v>567</v>
      </c>
      <c r="CY355" s="117" t="s">
        <v>118</v>
      </c>
      <c r="CZ355" s="2" t="s">
        <v>119</v>
      </c>
      <c r="DA355" s="117" t="s">
        <v>109</v>
      </c>
      <c r="DB355" s="1" t="s">
        <v>95</v>
      </c>
      <c r="DC355" s="1" t="n">
        <v>10</v>
      </c>
    </row>
    <row r="356" customFormat="false" ht="12.75" hidden="true" customHeight="true" outlineLevel="0" collapsed="false">
      <c r="CV356" s="2" t="s">
        <v>162</v>
      </c>
      <c r="CW356" s="117" t="s">
        <v>96</v>
      </c>
      <c r="CX356" s="117" t="s">
        <v>96</v>
      </c>
      <c r="CY356" s="117" t="s">
        <v>96</v>
      </c>
      <c r="CZ356" s="117" t="s">
        <v>96</v>
      </c>
      <c r="DA356" s="117" t="s">
        <v>96</v>
      </c>
      <c r="DB356" s="114" t="s">
        <v>96</v>
      </c>
      <c r="DC356" s="1" t="n">
        <v>0</v>
      </c>
    </row>
    <row r="357" customFormat="false" ht="12.75" hidden="true" customHeight="true" outlineLevel="0" collapsed="false">
      <c r="CV357" s="2" t="str">
        <f aca="false">IF(CT127&lt;5,"-","空魔消沈")</f>
        <v>-</v>
      </c>
      <c r="CW357" s="117" t="s">
        <v>127</v>
      </c>
      <c r="CX357" s="117" t="s">
        <v>568</v>
      </c>
      <c r="CY357" s="2" t="s">
        <v>107</v>
      </c>
      <c r="CZ357" s="2" t="s">
        <v>119</v>
      </c>
      <c r="DA357" s="2" t="s">
        <v>129</v>
      </c>
      <c r="DB357" s="1" t="s">
        <v>85</v>
      </c>
      <c r="DC357" s="1" t="n">
        <v>10</v>
      </c>
    </row>
    <row r="358" customFormat="false" ht="12.75" hidden="true" customHeight="true" outlineLevel="0" collapsed="false">
      <c r="CV358" s="2" t="str">
        <f aca="false">IF(CT127&lt;5,"-","時空結界")</f>
        <v>-</v>
      </c>
      <c r="CW358" s="117" t="s">
        <v>230</v>
      </c>
      <c r="CX358" s="117" t="s">
        <v>569</v>
      </c>
      <c r="CY358" s="2" t="s">
        <v>175</v>
      </c>
      <c r="CZ358" s="2" t="s">
        <v>232</v>
      </c>
      <c r="DA358" s="2" t="s">
        <v>129</v>
      </c>
      <c r="DB358" s="1" t="s">
        <v>85</v>
      </c>
      <c r="DC358" s="1" t="n">
        <v>12</v>
      </c>
    </row>
    <row r="359" customFormat="false" ht="12.75" hidden="true" customHeight="true" outlineLevel="0" collapsed="false">
      <c r="CV359" s="2" t="str">
        <f aca="false">IF(CT127&lt;5,"-","精操天昇")</f>
        <v>-</v>
      </c>
      <c r="CW359" s="117" t="s">
        <v>127</v>
      </c>
      <c r="CX359" s="117" t="s">
        <v>570</v>
      </c>
      <c r="CY359" s="2" t="s">
        <v>175</v>
      </c>
      <c r="CZ359" s="2" t="s">
        <v>119</v>
      </c>
      <c r="DA359" s="2" t="s">
        <v>129</v>
      </c>
      <c r="DB359" s="1" t="s">
        <v>85</v>
      </c>
      <c r="DC359" s="1" t="n">
        <v>12</v>
      </c>
    </row>
    <row r="360" customFormat="false" ht="12.75" hidden="true" customHeight="true" outlineLevel="0" collapsed="false">
      <c r="CV360" s="2" t="str">
        <f aca="false">IF(CT127&lt;5,"-","精体刻航")</f>
        <v>-</v>
      </c>
      <c r="CW360" s="117" t="s">
        <v>127</v>
      </c>
      <c r="CX360" s="117" t="s">
        <v>571</v>
      </c>
      <c r="CY360" s="117" t="s">
        <v>118</v>
      </c>
      <c r="CZ360" s="2" t="s">
        <v>119</v>
      </c>
      <c r="DA360" s="2" t="s">
        <v>497</v>
      </c>
      <c r="DB360" s="1" t="s">
        <v>85</v>
      </c>
      <c r="DC360" s="1" t="n">
        <v>14</v>
      </c>
    </row>
    <row r="361" customFormat="false" ht="12.75" hidden="true" customHeight="true" outlineLevel="0" collapsed="false">
      <c r="CV361" s="2" t="s">
        <v>189</v>
      </c>
      <c r="CW361" s="117" t="s">
        <v>96</v>
      </c>
      <c r="CX361" s="117" t="s">
        <v>96</v>
      </c>
      <c r="CY361" s="117" t="s">
        <v>96</v>
      </c>
      <c r="CZ361" s="117" t="s">
        <v>96</v>
      </c>
      <c r="DA361" s="117" t="s">
        <v>96</v>
      </c>
      <c r="DB361" s="114" t="s">
        <v>96</v>
      </c>
      <c r="DC361" s="1" t="n">
        <v>0</v>
      </c>
    </row>
    <row r="362" customFormat="false" ht="12.75" hidden="true" customHeight="true" outlineLevel="0" collapsed="false">
      <c r="CV362" s="2" t="str">
        <f aca="false">IF(CT127&lt;10,"-","転生")</f>
        <v>-</v>
      </c>
      <c r="CW362" s="117" t="s">
        <v>105</v>
      </c>
      <c r="CX362" s="117" t="s">
        <v>572</v>
      </c>
      <c r="CY362" s="117" t="s">
        <v>149</v>
      </c>
      <c r="CZ362" s="2" t="s">
        <v>108</v>
      </c>
      <c r="DA362" s="117" t="s">
        <v>109</v>
      </c>
      <c r="DB362" s="1" t="s">
        <v>85</v>
      </c>
      <c r="DC362" s="1" t="n">
        <v>16</v>
      </c>
    </row>
    <row r="363" customFormat="false" ht="12.75" hidden="true" customHeight="true" outlineLevel="0" collapsed="false">
      <c r="CV363" s="2" t="s">
        <v>200</v>
      </c>
      <c r="CW363" s="117" t="s">
        <v>96</v>
      </c>
      <c r="CX363" s="117" t="s">
        <v>96</v>
      </c>
      <c r="CY363" s="117" t="s">
        <v>96</v>
      </c>
      <c r="CZ363" s="117" t="s">
        <v>96</v>
      </c>
      <c r="DA363" s="117" t="s">
        <v>96</v>
      </c>
      <c r="DB363" s="114" t="s">
        <v>96</v>
      </c>
      <c r="DC363" s="1" t="n">
        <v>0</v>
      </c>
    </row>
    <row r="364" customFormat="false" ht="12.75" hidden="true" customHeight="true" outlineLevel="0" collapsed="false">
      <c r="CV364" s="117" t="s">
        <v>501</v>
      </c>
      <c r="CW364" s="117" t="s">
        <v>116</v>
      </c>
      <c r="CX364" s="117" t="s">
        <v>502</v>
      </c>
      <c r="CY364" s="117" t="s">
        <v>118</v>
      </c>
      <c r="CZ364" s="2" t="s">
        <v>119</v>
      </c>
      <c r="DA364" s="2" t="s">
        <v>375</v>
      </c>
      <c r="DB364" s="1" t="s">
        <v>85</v>
      </c>
      <c r="DC364" s="1" t="n">
        <v>8</v>
      </c>
    </row>
    <row r="365" customFormat="false" ht="12.75" hidden="true" customHeight="true" outlineLevel="0" collapsed="false">
      <c r="CV365" s="117" t="s">
        <v>503</v>
      </c>
      <c r="CW365" s="117" t="s">
        <v>116</v>
      </c>
      <c r="CX365" s="117" t="s">
        <v>504</v>
      </c>
      <c r="CY365" s="117" t="s">
        <v>118</v>
      </c>
      <c r="CZ365" s="2" t="s">
        <v>119</v>
      </c>
      <c r="DA365" s="2" t="s">
        <v>375</v>
      </c>
      <c r="DB365" s="1" t="s">
        <v>85</v>
      </c>
      <c r="DC365" s="1" t="n">
        <v>8</v>
      </c>
    </row>
    <row r="366" customFormat="false" ht="12.75" hidden="true" customHeight="true" outlineLevel="0" collapsed="false">
      <c r="CV366" s="112" t="s">
        <v>573</v>
      </c>
      <c r="DC366" s="114" t="s">
        <v>96</v>
      </c>
    </row>
    <row r="367" customFormat="false" ht="12.75" hidden="true" customHeight="true" outlineLevel="0" collapsed="false">
      <c r="CV367" s="2" t="s">
        <v>98</v>
      </c>
      <c r="CW367" s="117" t="s">
        <v>96</v>
      </c>
      <c r="CX367" s="117" t="s">
        <v>96</v>
      </c>
      <c r="CY367" s="117" t="s">
        <v>96</v>
      </c>
      <c r="CZ367" s="117" t="s">
        <v>96</v>
      </c>
      <c r="DA367" s="117" t="s">
        <v>96</v>
      </c>
      <c r="DB367" s="114" t="s">
        <v>96</v>
      </c>
      <c r="DC367" s="1" t="n">
        <v>0</v>
      </c>
    </row>
    <row r="368" customFormat="false" ht="12.75" hidden="true" customHeight="true" outlineLevel="0" collapsed="false">
      <c r="CV368" s="117" t="s">
        <v>574</v>
      </c>
      <c r="CW368" s="117" t="s">
        <v>105</v>
      </c>
      <c r="CX368" s="117" t="s">
        <v>106</v>
      </c>
      <c r="CY368" s="2" t="s">
        <v>175</v>
      </c>
      <c r="CZ368" s="2" t="s">
        <v>119</v>
      </c>
      <c r="DA368" s="117" t="s">
        <v>109</v>
      </c>
      <c r="DB368" s="1" t="s">
        <v>85</v>
      </c>
      <c r="DC368" s="1" t="n">
        <v>0</v>
      </c>
    </row>
    <row r="369" customFormat="false" ht="12.75" hidden="true" customHeight="true" outlineLevel="0" collapsed="false">
      <c r="CV369" s="117" t="s">
        <v>575</v>
      </c>
      <c r="CW369" s="117" t="s">
        <v>127</v>
      </c>
      <c r="CX369" s="117" t="s">
        <v>576</v>
      </c>
      <c r="CY369" s="2" t="s">
        <v>107</v>
      </c>
      <c r="CZ369" s="2" t="s">
        <v>108</v>
      </c>
      <c r="DA369" s="2" t="s">
        <v>129</v>
      </c>
      <c r="DB369" s="1" t="s">
        <v>85</v>
      </c>
      <c r="DC369" s="1" t="n">
        <v>0</v>
      </c>
    </row>
    <row r="370" customFormat="false" ht="12.75" hidden="true" customHeight="true" outlineLevel="0" collapsed="false">
      <c r="CV370" s="117" t="s">
        <v>577</v>
      </c>
      <c r="CW370" s="117" t="s">
        <v>127</v>
      </c>
      <c r="CX370" s="117" t="s">
        <v>578</v>
      </c>
      <c r="CY370" s="2" t="s">
        <v>175</v>
      </c>
      <c r="CZ370" s="2" t="s">
        <v>119</v>
      </c>
      <c r="DA370" s="2" t="s">
        <v>129</v>
      </c>
      <c r="DB370" s="1" t="s">
        <v>85</v>
      </c>
      <c r="DC370" s="1" t="n">
        <v>0</v>
      </c>
    </row>
    <row r="371" customFormat="false" ht="12.75" hidden="true" customHeight="true" outlineLevel="0" collapsed="false">
      <c r="CV371" s="117" t="s">
        <v>579</v>
      </c>
      <c r="CW371" s="117" t="s">
        <v>127</v>
      </c>
      <c r="CX371" s="117" t="s">
        <v>580</v>
      </c>
      <c r="CY371" s="117" t="s">
        <v>207</v>
      </c>
      <c r="CZ371" s="2" t="s">
        <v>119</v>
      </c>
      <c r="DA371" s="2" t="s">
        <v>120</v>
      </c>
      <c r="DB371" s="1" t="s">
        <v>85</v>
      </c>
      <c r="DC371" s="1" t="n">
        <v>0</v>
      </c>
    </row>
    <row r="372" customFormat="false" ht="12.75" hidden="true" customHeight="true" outlineLevel="0" collapsed="false">
      <c r="CV372" s="117" t="s">
        <v>581</v>
      </c>
      <c r="CW372" s="117" t="s">
        <v>127</v>
      </c>
      <c r="CX372" s="117" t="s">
        <v>582</v>
      </c>
      <c r="CY372" s="117" t="s">
        <v>157</v>
      </c>
      <c r="CZ372" s="2" t="s">
        <v>119</v>
      </c>
      <c r="DA372" s="2" t="s">
        <v>150</v>
      </c>
      <c r="DB372" s="1" t="s">
        <v>85</v>
      </c>
      <c r="DC372" s="1" t="n">
        <v>0</v>
      </c>
    </row>
    <row r="373" customFormat="false" ht="12.75" hidden="true" customHeight="true" outlineLevel="0" collapsed="false">
      <c r="CV373" s="119" t="s">
        <v>583</v>
      </c>
      <c r="CW373" s="117" t="s">
        <v>127</v>
      </c>
      <c r="CX373" s="117" t="s">
        <v>584</v>
      </c>
      <c r="CY373" s="2" t="s">
        <v>175</v>
      </c>
      <c r="CZ373" s="2" t="s">
        <v>119</v>
      </c>
      <c r="DA373" s="2" t="s">
        <v>129</v>
      </c>
      <c r="DB373" s="1" t="s">
        <v>85</v>
      </c>
      <c r="DC373" s="1" t="n">
        <v>0</v>
      </c>
    </row>
    <row r="374" customFormat="false" ht="12.75" hidden="true" customHeight="true" outlineLevel="0" collapsed="false">
      <c r="CV374" s="117" t="s">
        <v>585</v>
      </c>
      <c r="CW374" s="117" t="s">
        <v>416</v>
      </c>
      <c r="CX374" s="117" t="s">
        <v>241</v>
      </c>
      <c r="CY374" s="2" t="s">
        <v>187</v>
      </c>
      <c r="CZ374" s="2" t="s">
        <v>518</v>
      </c>
      <c r="DA374" s="117" t="s">
        <v>357</v>
      </c>
      <c r="DB374" s="1" t="s">
        <v>85</v>
      </c>
      <c r="DC374" s="1" t="n">
        <v>0</v>
      </c>
    </row>
    <row r="375" customFormat="false" ht="12.75" hidden="true" customHeight="true" outlineLevel="0" collapsed="false">
      <c r="CV375" s="2" t="s">
        <v>162</v>
      </c>
      <c r="CW375" s="117" t="s">
        <v>96</v>
      </c>
      <c r="CX375" s="117" t="s">
        <v>96</v>
      </c>
      <c r="CY375" s="117" t="s">
        <v>96</v>
      </c>
      <c r="CZ375" s="117" t="s">
        <v>96</v>
      </c>
      <c r="DA375" s="117" t="s">
        <v>96</v>
      </c>
      <c r="DB375" s="114" t="s">
        <v>96</v>
      </c>
      <c r="DC375" s="1" t="n">
        <v>0</v>
      </c>
    </row>
    <row r="376" customFormat="false" ht="12.75" hidden="true" customHeight="true" outlineLevel="0" collapsed="false">
      <c r="CV376" s="2" t="str">
        <f aca="false">IF(CT129&lt;5,"-","妖火")</f>
        <v>-</v>
      </c>
      <c r="CW376" s="117" t="s">
        <v>105</v>
      </c>
      <c r="CX376" s="117" t="s">
        <v>479</v>
      </c>
      <c r="CY376" s="2" t="s">
        <v>107</v>
      </c>
      <c r="CZ376" s="2" t="s">
        <v>119</v>
      </c>
      <c r="DA376" s="117" t="s">
        <v>109</v>
      </c>
      <c r="DB376" s="1" t="s">
        <v>85</v>
      </c>
      <c r="DC376" s="1" t="n">
        <v>0</v>
      </c>
    </row>
    <row r="377" customFormat="false" ht="12.75" hidden="true" customHeight="true" outlineLevel="0" collapsed="false">
      <c r="CV377" s="2" t="str">
        <f aca="false">IF(CT129&lt;5,"-","訃呪")</f>
        <v>-</v>
      </c>
      <c r="CW377" s="117" t="s">
        <v>105</v>
      </c>
      <c r="CX377" s="117" t="s">
        <v>586</v>
      </c>
      <c r="CY377" s="2" t="s">
        <v>175</v>
      </c>
      <c r="CZ377" s="2" t="s">
        <v>119</v>
      </c>
      <c r="DA377" s="117" t="s">
        <v>109</v>
      </c>
      <c r="DB377" s="1" t="s">
        <v>85</v>
      </c>
      <c r="DC377" s="1" t="n">
        <v>0</v>
      </c>
    </row>
    <row r="378" customFormat="false" ht="12.75" hidden="true" customHeight="true" outlineLevel="0" collapsed="false">
      <c r="CV378" s="2" t="str">
        <f aca="false">IF(CT129&lt;5,"-","厭魅")</f>
        <v>-</v>
      </c>
      <c r="CW378" s="117" t="s">
        <v>127</v>
      </c>
      <c r="CX378" s="117" t="s">
        <v>261</v>
      </c>
      <c r="CY378" s="117" t="s">
        <v>207</v>
      </c>
      <c r="CZ378" s="2" t="s">
        <v>119</v>
      </c>
      <c r="DA378" s="117" t="s">
        <v>176</v>
      </c>
      <c r="DB378" s="1" t="s">
        <v>85</v>
      </c>
      <c r="DC378" s="1" t="n">
        <v>0</v>
      </c>
    </row>
    <row r="379" customFormat="false" ht="12.75" hidden="true" customHeight="true" outlineLevel="0" collapsed="false">
      <c r="CV379" s="2" t="str">
        <f aca="false">IF(CT129&lt;5,"-","妖魔結界")</f>
        <v>-</v>
      </c>
      <c r="CW379" s="117" t="s">
        <v>127</v>
      </c>
      <c r="CX379" s="117" t="s">
        <v>236</v>
      </c>
      <c r="CY379" s="117" t="s">
        <v>118</v>
      </c>
      <c r="CZ379" s="2" t="s">
        <v>119</v>
      </c>
      <c r="DA379" s="2" t="s">
        <v>129</v>
      </c>
      <c r="DB379" s="1" t="s">
        <v>85</v>
      </c>
      <c r="DC379" s="1" t="n">
        <v>0</v>
      </c>
    </row>
    <row r="380" customFormat="false" ht="12.75" hidden="true" customHeight="true" outlineLevel="0" collapsed="false">
      <c r="CV380" s="2" t="s">
        <v>189</v>
      </c>
      <c r="CW380" s="117" t="s">
        <v>96</v>
      </c>
      <c r="CX380" s="117" t="s">
        <v>96</v>
      </c>
      <c r="CY380" s="117" t="s">
        <v>96</v>
      </c>
      <c r="CZ380" s="117" t="s">
        <v>96</v>
      </c>
      <c r="DA380" s="117" t="s">
        <v>96</v>
      </c>
      <c r="DB380" s="114" t="s">
        <v>96</v>
      </c>
      <c r="DC380" s="1" t="n">
        <v>0</v>
      </c>
    </row>
    <row r="381" customFormat="false" ht="12.75" hidden="true" customHeight="true" outlineLevel="0" collapsed="false">
      <c r="CV381" s="2" t="str">
        <f aca="false">IF(CT129&lt;10,"-","妖魔合身法")</f>
        <v>-</v>
      </c>
      <c r="CW381" s="117" t="s">
        <v>127</v>
      </c>
      <c r="CX381" s="117" t="s">
        <v>587</v>
      </c>
      <c r="CY381" s="2" t="s">
        <v>588</v>
      </c>
      <c r="CZ381" s="2" t="s">
        <v>589</v>
      </c>
      <c r="DA381" s="2" t="s">
        <v>590</v>
      </c>
      <c r="DB381" s="1" t="s">
        <v>85</v>
      </c>
      <c r="DC381" s="1" t="n">
        <v>0</v>
      </c>
    </row>
    <row r="382" customFormat="false" ht="12.75" hidden="true" customHeight="true" outlineLevel="0" collapsed="false">
      <c r="CV382" s="112" t="s">
        <v>591</v>
      </c>
      <c r="DC382" s="114" t="s">
        <v>96</v>
      </c>
    </row>
    <row r="383" customFormat="false" ht="12.75" hidden="true" customHeight="true" outlineLevel="0" collapsed="false">
      <c r="CV383" s="2" t="s">
        <v>98</v>
      </c>
      <c r="CW383" s="117" t="s">
        <v>96</v>
      </c>
      <c r="CX383" s="117" t="s">
        <v>96</v>
      </c>
      <c r="CY383" s="117" t="s">
        <v>96</v>
      </c>
      <c r="CZ383" s="117" t="s">
        <v>96</v>
      </c>
      <c r="DA383" s="117" t="s">
        <v>96</v>
      </c>
      <c r="DB383" s="114" t="s">
        <v>96</v>
      </c>
      <c r="DC383" s="1" t="n">
        <v>0</v>
      </c>
    </row>
    <row r="384" customFormat="false" ht="12.75" hidden="true" customHeight="true" outlineLevel="0" collapsed="false">
      <c r="CV384" s="117" t="s">
        <v>592</v>
      </c>
      <c r="CW384" s="117" t="s">
        <v>244</v>
      </c>
      <c r="CX384" s="117" t="s">
        <v>593</v>
      </c>
      <c r="CY384" s="2" t="s">
        <v>85</v>
      </c>
      <c r="CZ384" s="2" t="s">
        <v>85</v>
      </c>
      <c r="DA384" s="117" t="s">
        <v>176</v>
      </c>
      <c r="DB384" s="1" t="s">
        <v>85</v>
      </c>
      <c r="DC384" s="1" t="n">
        <v>0</v>
      </c>
    </row>
    <row r="385" customFormat="false" ht="12.75" hidden="true" customHeight="true" outlineLevel="0" collapsed="false">
      <c r="CV385" s="117" t="s">
        <v>594</v>
      </c>
      <c r="CW385" s="117" t="s">
        <v>127</v>
      </c>
      <c r="CX385" s="117" t="s">
        <v>595</v>
      </c>
      <c r="CY385" s="2" t="s">
        <v>175</v>
      </c>
      <c r="CZ385" s="2" t="s">
        <v>119</v>
      </c>
      <c r="DA385" s="117" t="s">
        <v>176</v>
      </c>
      <c r="DB385" s="1" t="s">
        <v>85</v>
      </c>
      <c r="DC385" s="1" t="n">
        <v>0</v>
      </c>
    </row>
    <row r="386" customFormat="false" ht="12.75" hidden="true" customHeight="true" outlineLevel="0" collapsed="false">
      <c r="CV386" s="117" t="s">
        <v>596</v>
      </c>
      <c r="CW386" s="117" t="s">
        <v>116</v>
      </c>
      <c r="CX386" s="117" t="s">
        <v>597</v>
      </c>
      <c r="CY386" s="117" t="s">
        <v>157</v>
      </c>
      <c r="CZ386" s="2" t="s">
        <v>108</v>
      </c>
      <c r="DA386" s="2" t="s">
        <v>129</v>
      </c>
      <c r="DB386" s="1" t="s">
        <v>85</v>
      </c>
      <c r="DC386" s="1" t="n">
        <v>0</v>
      </c>
    </row>
    <row r="387" customFormat="false" ht="12.75" hidden="true" customHeight="true" outlineLevel="0" collapsed="false">
      <c r="CV387" s="117" t="s">
        <v>598</v>
      </c>
      <c r="CW387" s="117" t="s">
        <v>127</v>
      </c>
      <c r="CX387" s="117" t="s">
        <v>599</v>
      </c>
      <c r="CY387" s="117" t="s">
        <v>149</v>
      </c>
      <c r="CZ387" s="2" t="s">
        <v>119</v>
      </c>
      <c r="DA387" s="2" t="s">
        <v>375</v>
      </c>
      <c r="DB387" s="1" t="s">
        <v>85</v>
      </c>
      <c r="DC387" s="1" t="n">
        <v>0</v>
      </c>
    </row>
    <row r="388" customFormat="false" ht="12.75" hidden="true" customHeight="true" outlineLevel="0" collapsed="false">
      <c r="CV388" s="117" t="s">
        <v>600</v>
      </c>
      <c r="CW388" s="117" t="s">
        <v>127</v>
      </c>
      <c r="CX388" s="117" t="s">
        <v>601</v>
      </c>
      <c r="CY388" s="117" t="s">
        <v>149</v>
      </c>
      <c r="CZ388" s="2" t="s">
        <v>108</v>
      </c>
      <c r="DA388" s="117" t="s">
        <v>176</v>
      </c>
      <c r="DB388" s="1" t="s">
        <v>85</v>
      </c>
      <c r="DC388" s="1" t="n">
        <v>0</v>
      </c>
    </row>
    <row r="389" customFormat="false" ht="12.75" hidden="true" customHeight="true" outlineLevel="0" collapsed="false">
      <c r="CV389" s="119" t="s">
        <v>602</v>
      </c>
      <c r="CW389" s="117" t="s">
        <v>105</v>
      </c>
      <c r="CX389" s="117" t="s">
        <v>603</v>
      </c>
      <c r="CY389" s="2" t="s">
        <v>588</v>
      </c>
      <c r="CZ389" s="2" t="s">
        <v>119</v>
      </c>
      <c r="DA389" s="117" t="s">
        <v>109</v>
      </c>
      <c r="DB389" s="1" t="s">
        <v>85</v>
      </c>
      <c r="DC389" s="1" t="n">
        <v>0</v>
      </c>
    </row>
    <row r="390" customFormat="false" ht="12.75" hidden="true" customHeight="true" outlineLevel="0" collapsed="false">
      <c r="CV390" s="117" t="s">
        <v>604</v>
      </c>
      <c r="CW390" s="117" t="s">
        <v>127</v>
      </c>
      <c r="CX390" s="117" t="s">
        <v>605</v>
      </c>
      <c r="CY390" s="117" t="s">
        <v>118</v>
      </c>
      <c r="CZ390" s="2" t="s">
        <v>119</v>
      </c>
      <c r="DA390" s="2" t="s">
        <v>129</v>
      </c>
      <c r="DB390" s="1" t="s">
        <v>85</v>
      </c>
      <c r="DC390" s="1" t="n">
        <v>0</v>
      </c>
    </row>
    <row r="391" customFormat="false" ht="12.75" hidden="true" customHeight="true" outlineLevel="0" collapsed="false">
      <c r="CV391" s="2" t="s">
        <v>162</v>
      </c>
      <c r="CW391" s="117" t="s">
        <v>96</v>
      </c>
      <c r="CX391" s="117" t="s">
        <v>96</v>
      </c>
      <c r="CY391" s="117" t="s">
        <v>96</v>
      </c>
      <c r="CZ391" s="117" t="s">
        <v>96</v>
      </c>
      <c r="DA391" s="117" t="s">
        <v>96</v>
      </c>
      <c r="DB391" s="114" t="s">
        <v>96</v>
      </c>
      <c r="DC391" s="1" t="n">
        <v>0</v>
      </c>
    </row>
    <row r="392" customFormat="false" ht="12.75" hidden="true" customHeight="true" outlineLevel="0" collapsed="false">
      <c r="CV392" s="2" t="str">
        <f aca="false">IF(CT130&lt;5,"-","瘴気招来")</f>
        <v>-</v>
      </c>
      <c r="CW392" s="117" t="s">
        <v>244</v>
      </c>
      <c r="CX392" s="117" t="s">
        <v>606</v>
      </c>
      <c r="CY392" s="2" t="s">
        <v>85</v>
      </c>
      <c r="CZ392" s="2" t="s">
        <v>85</v>
      </c>
      <c r="DA392" s="2" t="s">
        <v>375</v>
      </c>
      <c r="DB392" s="1" t="s">
        <v>85</v>
      </c>
      <c r="DC392" s="1" t="n">
        <v>0</v>
      </c>
    </row>
    <row r="393" customFormat="false" ht="12.75" hidden="true" customHeight="true" outlineLevel="0" collapsed="false">
      <c r="CV393" s="2" t="str">
        <f aca="false">IF(CT130&lt;5,"-","瘴気憑依")</f>
        <v>-</v>
      </c>
      <c r="CW393" s="117" t="s">
        <v>127</v>
      </c>
      <c r="CX393" s="117" t="s">
        <v>607</v>
      </c>
      <c r="CY393" s="2" t="s">
        <v>175</v>
      </c>
      <c r="CZ393" s="2" t="s">
        <v>119</v>
      </c>
      <c r="DA393" s="2" t="s">
        <v>375</v>
      </c>
      <c r="DB393" s="1" t="s">
        <v>85</v>
      </c>
      <c r="DC393" s="1" t="n">
        <v>0</v>
      </c>
    </row>
    <row r="394" customFormat="false" ht="12.75" hidden="true" customHeight="true" outlineLevel="0" collapsed="false">
      <c r="CV394" s="2" t="str">
        <f aca="false">IF(CT130&lt;5,"-","魔獣進化")</f>
        <v>-</v>
      </c>
      <c r="CW394" s="117" t="s">
        <v>127</v>
      </c>
      <c r="CX394" s="117" t="s">
        <v>608</v>
      </c>
      <c r="CY394" s="2" t="s">
        <v>175</v>
      </c>
      <c r="CZ394" s="2" t="s">
        <v>119</v>
      </c>
      <c r="DA394" s="2" t="s">
        <v>120</v>
      </c>
      <c r="DB394" s="1" t="s">
        <v>85</v>
      </c>
      <c r="DC394" s="1" t="n">
        <v>0</v>
      </c>
    </row>
    <row r="395" customFormat="false" ht="12.75" hidden="true" customHeight="true" outlineLevel="0" collapsed="false">
      <c r="CV395" s="2" t="str">
        <f aca="false">IF(CT130&lt;5,"-","魔獣変")</f>
        <v>-</v>
      </c>
      <c r="CW395" s="117" t="s">
        <v>127</v>
      </c>
      <c r="CX395" s="117" t="s">
        <v>587</v>
      </c>
      <c r="CY395" s="117" t="s">
        <v>118</v>
      </c>
      <c r="CZ395" s="2" t="s">
        <v>119</v>
      </c>
      <c r="DA395" s="2" t="s">
        <v>129</v>
      </c>
      <c r="DB395" s="1" t="s">
        <v>85</v>
      </c>
      <c r="DC395" s="1" t="n">
        <v>0</v>
      </c>
    </row>
    <row r="396" customFormat="false" ht="12.75" hidden="true" customHeight="true" outlineLevel="0" collapsed="false">
      <c r="CV396" s="2" t="s">
        <v>189</v>
      </c>
      <c r="CW396" s="117" t="s">
        <v>96</v>
      </c>
      <c r="CX396" s="117" t="s">
        <v>96</v>
      </c>
      <c r="CY396" s="117" t="s">
        <v>96</v>
      </c>
      <c r="CZ396" s="117" t="s">
        <v>96</v>
      </c>
      <c r="DA396" s="117" t="s">
        <v>96</v>
      </c>
      <c r="DB396" s="114" t="s">
        <v>96</v>
      </c>
      <c r="DC396" s="1" t="n">
        <v>0</v>
      </c>
    </row>
    <row r="397" customFormat="false" ht="12.75" hidden="true" customHeight="true" outlineLevel="0" collapsed="false">
      <c r="CV397" s="2" t="str">
        <f aca="false">IF(CT130&lt;10,"-","魔獣合成")</f>
        <v>-</v>
      </c>
      <c r="CW397" s="117" t="s">
        <v>127</v>
      </c>
      <c r="CX397" s="117" t="s">
        <v>609</v>
      </c>
      <c r="CY397" s="117" t="s">
        <v>207</v>
      </c>
      <c r="CZ397" s="2" t="s">
        <v>108</v>
      </c>
      <c r="DA397" s="117" t="s">
        <v>176</v>
      </c>
      <c r="DB397" s="1" t="s">
        <v>85</v>
      </c>
      <c r="DC397" s="1" t="n">
        <v>0</v>
      </c>
    </row>
    <row r="398" customFormat="false" ht="12.75" hidden="true" customHeight="true" outlineLevel="0" collapsed="false">
      <c r="CV398" s="112" t="s">
        <v>610</v>
      </c>
      <c r="DC398" s="114" t="s">
        <v>96</v>
      </c>
    </row>
    <row r="399" customFormat="false" ht="12.75" hidden="true" customHeight="true" outlineLevel="0" collapsed="false">
      <c r="CV399" s="2" t="s">
        <v>98</v>
      </c>
      <c r="CW399" s="117" t="s">
        <v>96</v>
      </c>
      <c r="CX399" s="117" t="s">
        <v>96</v>
      </c>
      <c r="CY399" s="117" t="s">
        <v>96</v>
      </c>
      <c r="CZ399" s="117" t="s">
        <v>96</v>
      </c>
      <c r="DA399" s="117" t="s">
        <v>96</v>
      </c>
      <c r="DB399" s="114" t="s">
        <v>96</v>
      </c>
      <c r="DC399" s="1" t="n">
        <v>0</v>
      </c>
    </row>
    <row r="400" customFormat="false" ht="12.75" hidden="true" customHeight="true" outlineLevel="0" collapsed="false">
      <c r="CV400" s="117" t="s">
        <v>611</v>
      </c>
      <c r="CW400" s="117" t="s">
        <v>269</v>
      </c>
      <c r="CX400" s="117" t="s">
        <v>612</v>
      </c>
      <c r="CY400" s="117" t="s">
        <v>118</v>
      </c>
      <c r="CZ400" s="2" t="s">
        <v>119</v>
      </c>
      <c r="DA400" s="2" t="s">
        <v>129</v>
      </c>
      <c r="DB400" s="1" t="s">
        <v>85</v>
      </c>
      <c r="DC400" s="1" t="n">
        <v>0</v>
      </c>
    </row>
    <row r="401" customFormat="false" ht="12.75" hidden="true" customHeight="true" outlineLevel="0" collapsed="false">
      <c r="CV401" s="117" t="s">
        <v>613</v>
      </c>
      <c r="CW401" s="117" t="s">
        <v>105</v>
      </c>
      <c r="CX401" s="117" t="s">
        <v>614</v>
      </c>
      <c r="CY401" s="117" t="s">
        <v>207</v>
      </c>
      <c r="CZ401" s="2" t="s">
        <v>119</v>
      </c>
      <c r="DA401" s="117" t="s">
        <v>109</v>
      </c>
      <c r="DB401" s="1" t="s">
        <v>85</v>
      </c>
      <c r="DC401" s="1" t="n">
        <v>0</v>
      </c>
    </row>
    <row r="402" customFormat="false" ht="12.75" hidden="true" customHeight="true" outlineLevel="0" collapsed="false">
      <c r="CV402" s="117" t="s">
        <v>615</v>
      </c>
      <c r="CW402" s="117" t="s">
        <v>173</v>
      </c>
      <c r="CX402" s="117" t="s">
        <v>616</v>
      </c>
      <c r="CY402" s="117" t="s">
        <v>207</v>
      </c>
      <c r="CZ402" s="2" t="s">
        <v>119</v>
      </c>
      <c r="DA402" s="117" t="s">
        <v>176</v>
      </c>
      <c r="DB402" s="1" t="s">
        <v>85</v>
      </c>
      <c r="DC402" s="1" t="n">
        <v>0</v>
      </c>
    </row>
    <row r="403" customFormat="false" ht="12.75" hidden="true" customHeight="true" outlineLevel="0" collapsed="false">
      <c r="CV403" s="117" t="s">
        <v>617</v>
      </c>
      <c r="CW403" s="117" t="s">
        <v>173</v>
      </c>
      <c r="CX403" s="117" t="s">
        <v>618</v>
      </c>
      <c r="CY403" s="117" t="s">
        <v>149</v>
      </c>
      <c r="CZ403" s="2" t="s">
        <v>119</v>
      </c>
      <c r="DA403" s="117" t="s">
        <v>176</v>
      </c>
      <c r="DB403" s="1" t="s">
        <v>85</v>
      </c>
      <c r="DC403" s="1" t="n">
        <v>0</v>
      </c>
    </row>
    <row r="404" customFormat="false" ht="12.75" hidden="true" customHeight="true" outlineLevel="0" collapsed="false">
      <c r="CV404" s="117" t="s">
        <v>430</v>
      </c>
      <c r="CW404" s="117" t="s">
        <v>173</v>
      </c>
      <c r="CX404" s="117" t="s">
        <v>619</v>
      </c>
      <c r="CY404" s="117" t="s">
        <v>207</v>
      </c>
      <c r="CZ404" s="2" t="s">
        <v>119</v>
      </c>
      <c r="DA404" s="117" t="s">
        <v>176</v>
      </c>
      <c r="DB404" s="1" t="s">
        <v>85</v>
      </c>
      <c r="DC404" s="1" t="n">
        <v>0</v>
      </c>
    </row>
    <row r="405" customFormat="false" ht="12.75" hidden="true" customHeight="true" outlineLevel="0" collapsed="false">
      <c r="CV405" s="119" t="s">
        <v>620</v>
      </c>
      <c r="CW405" s="117" t="s">
        <v>173</v>
      </c>
      <c r="CX405" s="117" t="s">
        <v>621</v>
      </c>
      <c r="CY405" s="117" t="s">
        <v>207</v>
      </c>
      <c r="CZ405" s="2" t="s">
        <v>119</v>
      </c>
      <c r="DA405" s="117" t="s">
        <v>176</v>
      </c>
      <c r="DB405" s="1" t="s">
        <v>85</v>
      </c>
      <c r="DC405" s="1" t="n">
        <v>0</v>
      </c>
    </row>
    <row r="406" customFormat="false" ht="12.75" hidden="true" customHeight="true" outlineLevel="0" collapsed="false">
      <c r="CV406" s="117" t="s">
        <v>622</v>
      </c>
      <c r="CW406" s="117" t="s">
        <v>173</v>
      </c>
      <c r="CX406" s="117" t="s">
        <v>623</v>
      </c>
      <c r="CY406" s="117" t="s">
        <v>207</v>
      </c>
      <c r="CZ406" s="2" t="s">
        <v>119</v>
      </c>
      <c r="DA406" s="117" t="s">
        <v>176</v>
      </c>
      <c r="DB406" s="1" t="s">
        <v>85</v>
      </c>
      <c r="DC406" s="1" t="n">
        <v>0</v>
      </c>
    </row>
    <row r="407" customFormat="false" ht="12.75" hidden="true" customHeight="true" outlineLevel="0" collapsed="false">
      <c r="CV407" s="2" t="s">
        <v>162</v>
      </c>
      <c r="CW407" s="117" t="s">
        <v>96</v>
      </c>
      <c r="CX407" s="117" t="s">
        <v>96</v>
      </c>
      <c r="CY407" s="117" t="s">
        <v>96</v>
      </c>
      <c r="CZ407" s="117" t="s">
        <v>96</v>
      </c>
      <c r="DA407" s="117" t="s">
        <v>96</v>
      </c>
      <c r="DB407" s="114" t="s">
        <v>96</v>
      </c>
      <c r="DC407" s="1" t="n">
        <v>0</v>
      </c>
    </row>
    <row r="408" customFormat="false" ht="12.75" hidden="true" customHeight="true" outlineLevel="0" collapsed="false">
      <c r="CS408" s="113" t="s">
        <v>624</v>
      </c>
      <c r="CV408" s="2" t="str">
        <f aca="false">IF(CT131&lt;5,"-","傀儡裂破")</f>
        <v>-</v>
      </c>
      <c r="CW408" s="117" t="s">
        <v>105</v>
      </c>
      <c r="CX408" s="117" t="s">
        <v>625</v>
      </c>
      <c r="CY408" s="117" t="s">
        <v>136</v>
      </c>
      <c r="CZ408" s="2" t="s">
        <v>119</v>
      </c>
      <c r="DA408" s="117" t="s">
        <v>109</v>
      </c>
      <c r="DB408" s="1" t="s">
        <v>85</v>
      </c>
      <c r="DC408" s="1" t="n">
        <v>0</v>
      </c>
    </row>
    <row r="409" customFormat="false" ht="12.75" hidden="true" customHeight="true" outlineLevel="0" collapsed="false">
      <c r="CS409" s="122" t="s">
        <v>205</v>
      </c>
      <c r="CV409" s="2" t="str">
        <f aca="false">IF(CT131&lt;5,"-","剥魂法")</f>
        <v>-</v>
      </c>
      <c r="CW409" s="117" t="s">
        <v>127</v>
      </c>
      <c r="CX409" s="117" t="s">
        <v>626</v>
      </c>
      <c r="CY409" s="117" t="s">
        <v>149</v>
      </c>
      <c r="CZ409" s="2" t="s">
        <v>119</v>
      </c>
      <c r="DA409" s="117" t="s">
        <v>176</v>
      </c>
      <c r="DB409" s="1" t="s">
        <v>85</v>
      </c>
      <c r="DC409" s="1" t="n">
        <v>0</v>
      </c>
    </row>
    <row r="410" customFormat="false" ht="12.75" hidden="true" customHeight="true" outlineLevel="0" collapsed="false">
      <c r="CS410" s="122" t="s">
        <v>208</v>
      </c>
      <c r="CV410" s="2" t="str">
        <f aca="false">IF(CT131&lt;5,"-","反魂法")</f>
        <v>-</v>
      </c>
      <c r="CW410" s="117" t="s">
        <v>127</v>
      </c>
      <c r="CX410" s="117" t="s">
        <v>627</v>
      </c>
      <c r="CY410" s="117" t="s">
        <v>149</v>
      </c>
      <c r="CZ410" s="2" t="s">
        <v>119</v>
      </c>
      <c r="DA410" s="2" t="s">
        <v>129</v>
      </c>
      <c r="DB410" s="1" t="s">
        <v>85</v>
      </c>
      <c r="DC410" s="1" t="n">
        <v>0</v>
      </c>
    </row>
    <row r="411" customFormat="false" ht="12.75" hidden="true" customHeight="true" outlineLevel="0" collapsed="false">
      <c r="CS411" s="122" t="s">
        <v>628</v>
      </c>
      <c r="CV411" s="2" t="str">
        <f aca="false">IF(CT131&lt;5,"-","法力付与")</f>
        <v>-</v>
      </c>
      <c r="CW411" s="117" t="s">
        <v>173</v>
      </c>
      <c r="CX411" s="117" t="s">
        <v>629</v>
      </c>
      <c r="CY411" s="117" t="s">
        <v>207</v>
      </c>
      <c r="CZ411" s="2" t="s">
        <v>119</v>
      </c>
      <c r="DA411" s="117" t="s">
        <v>176</v>
      </c>
      <c r="DB411" s="1" t="s">
        <v>85</v>
      </c>
      <c r="DC411" s="1" t="n">
        <v>0</v>
      </c>
    </row>
    <row r="412" customFormat="false" ht="12.75" hidden="true" customHeight="true" outlineLevel="0" collapsed="false">
      <c r="CS412" s="122" t="s">
        <v>373</v>
      </c>
      <c r="CV412" s="2" t="s">
        <v>189</v>
      </c>
      <c r="CW412" s="117" t="s">
        <v>96</v>
      </c>
      <c r="CX412" s="117" t="s">
        <v>96</v>
      </c>
      <c r="CY412" s="117" t="s">
        <v>96</v>
      </c>
      <c r="CZ412" s="117" t="s">
        <v>96</v>
      </c>
      <c r="DA412" s="117" t="s">
        <v>96</v>
      </c>
      <c r="DB412" s="114" t="s">
        <v>96</v>
      </c>
      <c r="DC412" s="1" t="n">
        <v>0</v>
      </c>
    </row>
    <row r="413" customFormat="false" ht="12.75" hidden="true" customHeight="true" outlineLevel="0" collapsed="false">
      <c r="CS413" s="122" t="s">
        <v>455</v>
      </c>
      <c r="CV413" s="2" t="str">
        <f aca="false">IF(CT131&lt;10,"-","傀儡転生法")</f>
        <v>-</v>
      </c>
      <c r="CW413" s="117" t="s">
        <v>105</v>
      </c>
      <c r="CX413" s="117" t="s">
        <v>630</v>
      </c>
      <c r="CY413" s="117" t="s">
        <v>118</v>
      </c>
      <c r="CZ413" s="2" t="s">
        <v>119</v>
      </c>
      <c r="DA413" s="117" t="s">
        <v>176</v>
      </c>
      <c r="DB413" s="1" t="s">
        <v>85</v>
      </c>
      <c r="DC413" s="1" t="n">
        <v>0</v>
      </c>
    </row>
    <row r="414" customFormat="false" ht="12.75" hidden="true" customHeight="true" outlineLevel="0" collapsed="false">
      <c r="CS414" s="122" t="s">
        <v>457</v>
      </c>
      <c r="CV414" s="2" t="s">
        <v>200</v>
      </c>
      <c r="CW414" s="117" t="s">
        <v>96</v>
      </c>
      <c r="CX414" s="117" t="s">
        <v>96</v>
      </c>
      <c r="CY414" s="117" t="s">
        <v>96</v>
      </c>
      <c r="CZ414" s="117" t="s">
        <v>96</v>
      </c>
      <c r="DA414" s="117" t="s">
        <v>96</v>
      </c>
      <c r="DB414" s="114" t="s">
        <v>96</v>
      </c>
      <c r="DC414" s="1" t="n">
        <v>0</v>
      </c>
    </row>
    <row r="415" customFormat="false" ht="12.75" hidden="true" customHeight="true" outlineLevel="0" collapsed="false">
      <c r="CS415" s="122" t="s">
        <v>458</v>
      </c>
      <c r="CV415" s="117" t="s">
        <v>455</v>
      </c>
      <c r="CW415" s="117" t="s">
        <v>127</v>
      </c>
      <c r="CX415" s="117" t="s">
        <v>456</v>
      </c>
      <c r="CY415" s="117" t="s">
        <v>157</v>
      </c>
      <c r="CZ415" s="2" t="s">
        <v>119</v>
      </c>
      <c r="DA415" s="2" t="s">
        <v>129</v>
      </c>
      <c r="DB415" s="1" t="s">
        <v>85</v>
      </c>
      <c r="DC415" s="1" t="n">
        <v>6</v>
      </c>
    </row>
    <row r="416" customFormat="false" ht="12.75" hidden="true" customHeight="true" outlineLevel="0" collapsed="false">
      <c r="CS416" s="122" t="s">
        <v>501</v>
      </c>
      <c r="CV416" s="117" t="s">
        <v>457</v>
      </c>
      <c r="CW416" s="117" t="s">
        <v>116</v>
      </c>
      <c r="CX416" s="117" t="s">
        <v>222</v>
      </c>
      <c r="CY416" s="117" t="s">
        <v>157</v>
      </c>
      <c r="CZ416" s="2" t="s">
        <v>119</v>
      </c>
      <c r="DA416" s="2" t="s">
        <v>150</v>
      </c>
      <c r="DB416" s="1" t="s">
        <v>85</v>
      </c>
      <c r="DC416" s="1" t="n">
        <v>6</v>
      </c>
    </row>
    <row r="417" customFormat="false" ht="12.75" hidden="true" customHeight="true" outlineLevel="0" collapsed="false">
      <c r="CS417" s="122" t="s">
        <v>503</v>
      </c>
      <c r="CV417" s="117" t="s">
        <v>458</v>
      </c>
      <c r="CW417" s="117" t="s">
        <v>416</v>
      </c>
      <c r="CX417" s="117" t="s">
        <v>459</v>
      </c>
      <c r="CY417" s="2" t="s">
        <v>175</v>
      </c>
      <c r="CZ417" s="2" t="s">
        <v>460</v>
      </c>
      <c r="DA417" s="117" t="s">
        <v>109</v>
      </c>
      <c r="DB417" s="1" t="s">
        <v>85</v>
      </c>
      <c r="DC417" s="1" t="n">
        <v>8</v>
      </c>
    </row>
    <row r="418" customFormat="false" ht="12.75" hidden="true" customHeight="true" outlineLevel="0" collapsed="false">
      <c r="CV418" s="0"/>
      <c r="CW418" s="0"/>
      <c r="CX418" s="0"/>
      <c r="CY418" s="0"/>
      <c r="CZ418" s="0"/>
      <c r="DA418" s="0"/>
      <c r="DB418" s="0"/>
      <c r="DC418" s="0"/>
    </row>
    <row r="419" customFormat="false" ht="12.75" hidden="true" customHeight="true" outlineLevel="0" collapsed="false">
      <c r="A419" s="147"/>
      <c r="B419" s="147"/>
      <c r="C419" s="147"/>
      <c r="D419" s="147"/>
      <c r="E419" s="147"/>
      <c r="F419" s="147"/>
      <c r="G419" s="147"/>
      <c r="H419" s="147"/>
      <c r="I419" s="147"/>
      <c r="J419" s="147"/>
      <c r="K419" s="147"/>
      <c r="L419" s="147"/>
      <c r="M419" s="147"/>
      <c r="N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c r="AX419" s="147"/>
      <c r="AY419" s="147"/>
      <c r="AZ419" s="147"/>
      <c r="BA419" s="147"/>
      <c r="BB419" s="147"/>
      <c r="BC419" s="147"/>
      <c r="BD419" s="147"/>
      <c r="BE419" s="147"/>
      <c r="BF419" s="147"/>
      <c r="BG419" s="147"/>
      <c r="BH419" s="147"/>
      <c r="BI419" s="147"/>
      <c r="BJ419" s="147"/>
      <c r="BK419" s="147"/>
      <c r="BL419" s="147"/>
      <c r="BM419" s="147"/>
      <c r="BN419" s="147"/>
      <c r="BO419" s="147"/>
      <c r="BP419" s="147"/>
      <c r="BQ419" s="147"/>
      <c r="BR419" s="147"/>
      <c r="BS419" s="147"/>
      <c r="BT419" s="147"/>
      <c r="BU419" s="147"/>
      <c r="BV419" s="147"/>
      <c r="BW419" s="147"/>
      <c r="BX419" s="147"/>
      <c r="BY419" s="147"/>
      <c r="BZ419" s="147"/>
      <c r="CA419" s="147"/>
      <c r="CB419" s="147"/>
      <c r="CC419" s="147"/>
      <c r="CD419" s="147"/>
      <c r="CE419" s="147"/>
      <c r="CF419" s="147"/>
      <c r="CG419" s="147"/>
      <c r="CH419" s="148"/>
      <c r="CI419" s="148"/>
      <c r="CJ419" s="149"/>
      <c r="CK419" s="149"/>
      <c r="CL419" s="148"/>
      <c r="CM419" s="148"/>
      <c r="CN419" s="148"/>
      <c r="CO419" s="148"/>
      <c r="CP419" s="148"/>
      <c r="CQ419" s="148"/>
      <c r="CR419" s="148"/>
      <c r="CS419" s="148"/>
      <c r="CT419" s="148"/>
      <c r="CU419" s="148"/>
      <c r="CV419" s="0"/>
      <c r="CW419" s="0"/>
      <c r="CX419" s="0"/>
      <c r="CY419" s="0"/>
      <c r="CZ419" s="0"/>
      <c r="DA419" s="0"/>
      <c r="DB419" s="0"/>
      <c r="DC419" s="0"/>
      <c r="DE419" s="148"/>
      <c r="DF419" s="148"/>
      <c r="DG419" s="148"/>
    </row>
    <row r="420" customFormat="false" ht="12.75" hidden="true" customHeight="true" outlineLevel="0" collapsed="false">
      <c r="A420" s="147"/>
      <c r="B420" s="147"/>
      <c r="C420" s="147"/>
      <c r="D420" s="147"/>
      <c r="E420" s="147"/>
      <c r="F420" s="147"/>
      <c r="G420" s="147"/>
      <c r="H420" s="147"/>
      <c r="I420" s="147"/>
      <c r="J420" s="147"/>
      <c r="K420" s="147"/>
      <c r="L420" s="147"/>
      <c r="M420" s="147"/>
      <c r="N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c r="AX420" s="147"/>
      <c r="AY420" s="147"/>
      <c r="AZ420" s="147"/>
      <c r="BA420" s="147"/>
      <c r="BB420" s="147"/>
      <c r="BC420" s="147"/>
      <c r="BD420" s="147"/>
      <c r="BE420" s="147"/>
      <c r="BF420" s="147"/>
      <c r="BG420" s="147"/>
      <c r="BH420" s="147"/>
      <c r="BI420" s="147"/>
      <c r="BJ420" s="147"/>
      <c r="BK420" s="147"/>
      <c r="BL420" s="147"/>
      <c r="BM420" s="147"/>
      <c r="BN420" s="147"/>
      <c r="BO420" s="147"/>
      <c r="BP420" s="147"/>
      <c r="BQ420" s="147"/>
      <c r="BR420" s="147"/>
      <c r="BS420" s="147"/>
      <c r="BT420" s="147"/>
      <c r="BU420" s="147"/>
      <c r="BV420" s="147"/>
      <c r="BW420" s="147"/>
      <c r="BX420" s="147"/>
      <c r="BY420" s="147"/>
      <c r="BZ420" s="147"/>
      <c r="CA420" s="147"/>
      <c r="CB420" s="147"/>
      <c r="CC420" s="147"/>
      <c r="CD420" s="147"/>
      <c r="CE420" s="147"/>
      <c r="CF420" s="147"/>
      <c r="CG420" s="147"/>
      <c r="CH420" s="148"/>
      <c r="CI420" s="148"/>
      <c r="CJ420" s="149"/>
      <c r="CK420" s="149"/>
      <c r="CL420" s="148"/>
      <c r="CM420" s="148"/>
      <c r="CN420" s="148"/>
      <c r="CO420" s="148"/>
      <c r="CP420" s="148"/>
      <c r="CQ420" s="148"/>
      <c r="CR420" s="148"/>
      <c r="CS420" s="148"/>
      <c r="CT420" s="148"/>
      <c r="CU420" s="148"/>
      <c r="CV420" s="0"/>
      <c r="CW420" s="0"/>
      <c r="CX420" s="0"/>
      <c r="CY420" s="0"/>
      <c r="CZ420" s="0"/>
      <c r="DA420" s="0"/>
      <c r="DB420" s="0"/>
      <c r="DC420" s="0"/>
      <c r="DE420" s="148"/>
      <c r="DF420" s="148"/>
      <c r="DG420" s="148"/>
    </row>
    <row r="421" customFormat="false" ht="6.5" hidden="true" customHeight="true" outlineLevel="0" collapsed="false">
      <c r="A421" s="104"/>
      <c r="B421" s="104"/>
      <c r="C421" s="104"/>
      <c r="D421" s="104"/>
      <c r="E421" s="104"/>
      <c r="F421" s="104"/>
      <c r="G421" s="104"/>
      <c r="H421" s="104"/>
      <c r="I421" s="104"/>
      <c r="J421" s="104"/>
      <c r="K421" s="104"/>
      <c r="L421" s="36" t="str">
        <f aca="false">DE185</f>
        <v/>
      </c>
      <c r="M421" s="36"/>
      <c r="N421" s="36"/>
      <c r="O421" s="36"/>
      <c r="P421" s="36"/>
      <c r="Q421" s="36"/>
      <c r="R421" s="36"/>
      <c r="S421" s="36"/>
      <c r="T421" s="84" t="s">
        <v>75</v>
      </c>
      <c r="U421" s="84"/>
      <c r="V421" s="84"/>
      <c r="W421" s="84" t="s">
        <v>63</v>
      </c>
      <c r="X421" s="84"/>
      <c r="Y421" s="84"/>
      <c r="Z421" s="84"/>
      <c r="AA421" s="84"/>
      <c r="AB421" s="84"/>
      <c r="AC421" s="84"/>
      <c r="AD421" s="84"/>
      <c r="AE421" s="84"/>
      <c r="AF421" s="84"/>
      <c r="AG421" s="84" t="s">
        <v>76</v>
      </c>
      <c r="AH421" s="84"/>
      <c r="AI421" s="84"/>
      <c r="AJ421" s="84"/>
      <c r="AK421" s="84"/>
      <c r="AL421" s="84"/>
      <c r="AM421" s="84"/>
      <c r="AN421" s="84"/>
      <c r="AO421" s="84" t="s">
        <v>77</v>
      </c>
      <c r="AP421" s="84"/>
      <c r="AQ421" s="84"/>
      <c r="AR421" s="84"/>
      <c r="AS421" s="84"/>
      <c r="AT421" s="84"/>
      <c r="AU421" s="84"/>
      <c r="AV421" s="84"/>
      <c r="AW421" s="84" t="s">
        <v>78</v>
      </c>
      <c r="AX421" s="84"/>
      <c r="AY421" s="84"/>
      <c r="AZ421" s="84"/>
      <c r="BA421" s="84"/>
      <c r="BB421" s="84"/>
      <c r="BC421" s="84"/>
      <c r="BD421" s="84"/>
      <c r="BE421" s="84" t="s">
        <v>79</v>
      </c>
      <c r="BF421" s="84"/>
      <c r="BG421" s="84"/>
      <c r="BH421" s="84" t="s">
        <v>80</v>
      </c>
      <c r="BI421" s="84"/>
      <c r="BJ421" s="84"/>
      <c r="BK421" s="147"/>
      <c r="BL421" s="147"/>
      <c r="BM421" s="147"/>
      <c r="BN421" s="147"/>
      <c r="BO421" s="147"/>
      <c r="BP421" s="147"/>
      <c r="BQ421" s="147"/>
      <c r="BR421" s="147"/>
      <c r="BS421" s="147"/>
      <c r="BT421" s="147"/>
      <c r="BU421" s="147"/>
      <c r="BV421" s="147"/>
      <c r="BW421" s="147"/>
      <c r="BX421" s="147"/>
      <c r="BY421" s="147"/>
      <c r="BZ421" s="147"/>
      <c r="CA421" s="147"/>
      <c r="CB421" s="147"/>
      <c r="CC421" s="147"/>
      <c r="CD421" s="147"/>
      <c r="CE421" s="147"/>
      <c r="CF421" s="147"/>
      <c r="CG421" s="147"/>
      <c r="CH421" s="148"/>
      <c r="CI421" s="148"/>
      <c r="CJ421" s="149"/>
      <c r="CK421" s="149"/>
      <c r="CL421" s="148"/>
      <c r="CM421" s="148"/>
      <c r="CN421" s="148"/>
      <c r="CO421" s="148"/>
      <c r="CP421" s="148"/>
      <c r="CQ421" s="148"/>
      <c r="CR421" s="148"/>
      <c r="CS421" s="148"/>
      <c r="CT421" s="148"/>
      <c r="CU421" s="148"/>
      <c r="CV421" s="150"/>
      <c r="CW421" s="150"/>
      <c r="CX421" s="150"/>
      <c r="CY421" s="150"/>
      <c r="CZ421" s="150"/>
      <c r="DA421" s="150"/>
      <c r="DB421" s="149"/>
      <c r="DC421" s="149"/>
      <c r="DE421" s="148"/>
      <c r="DF421" s="148"/>
      <c r="DG421" s="148"/>
    </row>
    <row r="422" customFormat="false" ht="6.5" hidden="true" customHeight="true" outlineLevel="0" collapsed="false">
      <c r="A422" s="104"/>
      <c r="B422" s="104"/>
      <c r="C422" s="104"/>
      <c r="D422" s="104"/>
      <c r="E422" s="104"/>
      <c r="F422" s="104"/>
      <c r="G422" s="104"/>
      <c r="H422" s="104"/>
      <c r="I422" s="104"/>
      <c r="J422" s="104"/>
      <c r="K422" s="104"/>
      <c r="L422" s="36"/>
      <c r="M422" s="36"/>
      <c r="N422" s="36"/>
      <c r="O422" s="36"/>
      <c r="P422" s="36"/>
      <c r="Q422" s="36"/>
      <c r="R422" s="36"/>
      <c r="S422" s="36"/>
      <c r="T422" s="84"/>
      <c r="U422" s="84"/>
      <c r="V422" s="84"/>
      <c r="W422" s="84"/>
      <c r="X422" s="84"/>
      <c r="Y422" s="84"/>
      <c r="Z422" s="84"/>
      <c r="AA422" s="84"/>
      <c r="AB422" s="84"/>
      <c r="AC422" s="84"/>
      <c r="AD422" s="84"/>
      <c r="AE422" s="84"/>
      <c r="AF422" s="84"/>
      <c r="AG422" s="84"/>
      <c r="AH422" s="84"/>
      <c r="AI422" s="84"/>
      <c r="AJ422" s="84"/>
      <c r="AK422" s="84"/>
      <c r="AL422" s="84"/>
      <c r="AM422" s="84"/>
      <c r="AN422" s="84"/>
      <c r="AO422" s="84"/>
      <c r="AP422" s="84"/>
      <c r="AQ422" s="84"/>
      <c r="AR422" s="84"/>
      <c r="AS422" s="84"/>
      <c r="AT422" s="84"/>
      <c r="AU422" s="84"/>
      <c r="AV422" s="84"/>
      <c r="AW422" s="84"/>
      <c r="AX422" s="84"/>
      <c r="AY422" s="84"/>
      <c r="AZ422" s="84"/>
      <c r="BA422" s="84"/>
      <c r="BB422" s="84"/>
      <c r="BC422" s="84"/>
      <c r="BD422" s="84"/>
      <c r="BE422" s="84"/>
      <c r="BF422" s="84"/>
      <c r="BG422" s="84"/>
      <c r="BH422" s="84"/>
      <c r="BI422" s="84"/>
      <c r="BJ422" s="84"/>
      <c r="BK422" s="147"/>
      <c r="BL422" s="147"/>
      <c r="BM422" s="147"/>
      <c r="BN422" s="147"/>
      <c r="BO422" s="147"/>
      <c r="BP422" s="147"/>
      <c r="BQ422" s="147"/>
      <c r="BR422" s="147"/>
      <c r="BS422" s="147"/>
      <c r="BT422" s="147"/>
      <c r="BU422" s="147"/>
      <c r="BV422" s="147"/>
      <c r="BW422" s="147"/>
      <c r="BX422" s="147"/>
      <c r="BY422" s="147"/>
      <c r="BZ422" s="147"/>
      <c r="CA422" s="147"/>
      <c r="CB422" s="147"/>
      <c r="CC422" s="147"/>
      <c r="CD422" s="147"/>
      <c r="CE422" s="147"/>
      <c r="CF422" s="147"/>
      <c r="CG422" s="147"/>
      <c r="CH422" s="148"/>
      <c r="CI422" s="148"/>
      <c r="CJ422" s="149"/>
      <c r="CK422" s="149"/>
      <c r="CL422" s="148"/>
      <c r="CM422" s="148"/>
      <c r="CN422" s="148"/>
      <c r="CO422" s="148"/>
      <c r="CP422" s="148"/>
      <c r="CQ422" s="148"/>
      <c r="CR422" s="148"/>
      <c r="CS422" s="148"/>
      <c r="CT422" s="148"/>
      <c r="CU422" s="148"/>
      <c r="CV422" s="150"/>
      <c r="CW422" s="150"/>
      <c r="CX422" s="150"/>
      <c r="CY422" s="150"/>
      <c r="CZ422" s="150"/>
      <c r="DA422" s="150"/>
      <c r="DB422" s="149"/>
      <c r="DC422" s="149"/>
      <c r="DE422" s="148"/>
      <c r="DF422" s="148"/>
      <c r="DG422" s="148"/>
    </row>
    <row r="423" customFormat="false" ht="6.5" hidden="true" customHeight="true" outlineLevel="0" collapsed="false">
      <c r="A423" s="64"/>
      <c r="B423" s="97"/>
      <c r="C423" s="97"/>
      <c r="D423" s="97"/>
      <c r="E423" s="97"/>
      <c r="F423" s="97"/>
      <c r="G423" s="97"/>
      <c r="H423" s="97"/>
      <c r="I423" s="97"/>
      <c r="J423" s="97"/>
      <c r="K423" s="97"/>
      <c r="L423" s="97"/>
      <c r="M423" s="97"/>
      <c r="N423" s="97"/>
      <c r="O423" s="97"/>
      <c r="P423" s="97"/>
      <c r="Q423" s="66" t="str">
        <f aca="false">IF(DE187="","",IF(INDEX(バリエ,DE187,8)=0,"-",INDEX(バリエ,DE187,8)*IF(ISERROR(MATCH(B423,共通,0)),2,1)))</f>
        <v/>
      </c>
      <c r="R423" s="66"/>
      <c r="S423" s="66"/>
      <c r="T423" s="98" t="str">
        <f aca="false">IF(DE187="","",INDEX(バリエ,DE187,2))</f>
        <v/>
      </c>
      <c r="U423" s="98"/>
      <c r="V423" s="98"/>
      <c r="W423" s="98" t="str">
        <f aca="false">IF(DE187="","",INDEX(バリエ,DE187,3))</f>
        <v/>
      </c>
      <c r="X423" s="98"/>
      <c r="Y423" s="98"/>
      <c r="Z423" s="98"/>
      <c r="AA423" s="98"/>
      <c r="AB423" s="98"/>
      <c r="AC423" s="98"/>
      <c r="AD423" s="98"/>
      <c r="AE423" s="98"/>
      <c r="AF423" s="98"/>
      <c r="AG423" s="98" t="str">
        <f aca="false">IF(DE187="","",INDEX(バリエ,DE187,4))</f>
        <v/>
      </c>
      <c r="AH423" s="98"/>
      <c r="AI423" s="98"/>
      <c r="AJ423" s="98"/>
      <c r="AK423" s="98"/>
      <c r="AL423" s="98"/>
      <c r="AM423" s="98"/>
      <c r="AN423" s="98"/>
      <c r="AO423" s="98" t="str">
        <f aca="false">IF(DE187="","",INDEX(バリエ,DE187,5))</f>
        <v/>
      </c>
      <c r="AP423" s="98"/>
      <c r="AQ423" s="98"/>
      <c r="AR423" s="98"/>
      <c r="AS423" s="98"/>
      <c r="AT423" s="98"/>
      <c r="AU423" s="98"/>
      <c r="AV423" s="98"/>
      <c r="AW423" s="98" t="str">
        <f aca="false">IF(DE187="","",INDEX(バリエ,DE187,6))</f>
        <v/>
      </c>
      <c r="AX423" s="98"/>
      <c r="AY423" s="98"/>
      <c r="AZ423" s="98"/>
      <c r="BA423" s="98"/>
      <c r="BB423" s="98"/>
      <c r="BC423" s="98"/>
      <c r="BD423" s="98"/>
      <c r="BE423" s="98" t="str">
        <f aca="false">IF(DE187="","",INDEX(バリエ,DE187,7))</f>
        <v/>
      </c>
      <c r="BF423" s="98"/>
      <c r="BG423" s="98"/>
      <c r="BH423" s="99"/>
      <c r="BI423" s="99"/>
      <c r="BJ423" s="99"/>
      <c r="BK423" s="147"/>
      <c r="BL423" s="147"/>
      <c r="BM423" s="147"/>
      <c r="BN423" s="147"/>
      <c r="BO423" s="147"/>
      <c r="BP423" s="147"/>
      <c r="BQ423" s="147"/>
      <c r="BR423" s="147"/>
      <c r="BS423" s="147"/>
      <c r="BT423" s="147"/>
      <c r="BU423" s="147"/>
      <c r="BV423" s="147"/>
      <c r="BW423" s="147"/>
      <c r="BX423" s="147"/>
      <c r="BY423" s="147"/>
      <c r="BZ423" s="147"/>
      <c r="CA423" s="147"/>
      <c r="CB423" s="147"/>
      <c r="CC423" s="147"/>
      <c r="CD423" s="147"/>
      <c r="CE423" s="147"/>
      <c r="CF423" s="147"/>
      <c r="CG423" s="147"/>
      <c r="CH423" s="148"/>
      <c r="CI423" s="148"/>
      <c r="CJ423" s="149"/>
      <c r="CK423" s="149"/>
      <c r="CL423" s="148"/>
      <c r="CM423" s="148"/>
      <c r="CN423" s="148"/>
      <c r="CO423" s="148"/>
      <c r="CP423" s="148"/>
      <c r="CQ423" s="148"/>
      <c r="CR423" s="148"/>
      <c r="CS423" s="148"/>
      <c r="CT423" s="148"/>
      <c r="CU423" s="148"/>
      <c r="CV423" s="150"/>
      <c r="CW423" s="150"/>
      <c r="CX423" s="150"/>
      <c r="CY423" s="150"/>
      <c r="CZ423" s="150"/>
      <c r="DA423" s="150"/>
      <c r="DB423" s="149"/>
      <c r="DC423" s="149"/>
      <c r="DE423" s="148"/>
      <c r="DF423" s="148"/>
      <c r="DG423" s="148"/>
    </row>
    <row r="424" customFormat="false" ht="6.5" hidden="true" customHeight="true" outlineLevel="0" collapsed="false">
      <c r="A424" s="64"/>
      <c r="B424" s="97"/>
      <c r="C424" s="97"/>
      <c r="D424" s="97"/>
      <c r="E424" s="97"/>
      <c r="F424" s="97"/>
      <c r="G424" s="97"/>
      <c r="H424" s="97"/>
      <c r="I424" s="97"/>
      <c r="J424" s="97"/>
      <c r="K424" s="97"/>
      <c r="L424" s="97"/>
      <c r="M424" s="97"/>
      <c r="N424" s="97"/>
      <c r="O424" s="97"/>
      <c r="P424" s="97"/>
      <c r="Q424" s="66"/>
      <c r="R424" s="66"/>
      <c r="S424" s="66"/>
      <c r="T424" s="98"/>
      <c r="U424" s="98"/>
      <c r="V424" s="98"/>
      <c r="W424" s="98"/>
      <c r="X424" s="98"/>
      <c r="Y424" s="98"/>
      <c r="Z424" s="98"/>
      <c r="AA424" s="98"/>
      <c r="AB424" s="98"/>
      <c r="AC424" s="98"/>
      <c r="AD424" s="98"/>
      <c r="AE424" s="98"/>
      <c r="AF424" s="98"/>
      <c r="AG424" s="98"/>
      <c r="AH424" s="98"/>
      <c r="AI424" s="98"/>
      <c r="AJ424" s="98"/>
      <c r="AK424" s="98"/>
      <c r="AL424" s="98"/>
      <c r="AM424" s="98"/>
      <c r="AN424" s="98"/>
      <c r="AO424" s="98"/>
      <c r="AP424" s="98"/>
      <c r="AQ424" s="98"/>
      <c r="AR424" s="98"/>
      <c r="AS424" s="98"/>
      <c r="AT424" s="98"/>
      <c r="AU424" s="98"/>
      <c r="AV424" s="98"/>
      <c r="AW424" s="98"/>
      <c r="AX424" s="98"/>
      <c r="AY424" s="98"/>
      <c r="AZ424" s="98"/>
      <c r="BA424" s="98"/>
      <c r="BB424" s="98"/>
      <c r="BC424" s="98"/>
      <c r="BD424" s="98"/>
      <c r="BE424" s="98"/>
      <c r="BF424" s="98"/>
      <c r="BG424" s="98"/>
      <c r="BH424" s="99"/>
      <c r="BI424" s="99"/>
      <c r="BJ424" s="99"/>
      <c r="BK424" s="147"/>
      <c r="BL424" s="147"/>
      <c r="BM424" s="147"/>
      <c r="BN424" s="147"/>
      <c r="BO424" s="147"/>
      <c r="BP424" s="147"/>
      <c r="BQ424" s="147"/>
      <c r="BR424" s="147"/>
      <c r="BS424" s="147"/>
      <c r="BT424" s="147"/>
      <c r="BU424" s="147"/>
      <c r="BV424" s="147"/>
      <c r="BW424" s="147"/>
      <c r="BX424" s="147"/>
      <c r="BY424" s="147"/>
      <c r="BZ424" s="147"/>
      <c r="CA424" s="147"/>
      <c r="CB424" s="147"/>
      <c r="CC424" s="147"/>
      <c r="CD424" s="147"/>
      <c r="CE424" s="147"/>
      <c r="CF424" s="147"/>
      <c r="CG424" s="147"/>
      <c r="CH424" s="148"/>
      <c r="CI424" s="148"/>
      <c r="CJ424" s="149"/>
      <c r="CK424" s="149"/>
      <c r="CL424" s="148"/>
      <c r="CM424" s="148"/>
      <c r="CN424" s="148"/>
      <c r="CO424" s="148"/>
      <c r="CP424" s="148"/>
      <c r="CQ424" s="148"/>
      <c r="CR424" s="148"/>
      <c r="CS424" s="148"/>
      <c r="CT424" s="148"/>
      <c r="CU424" s="148"/>
      <c r="CV424" s="150"/>
      <c r="CW424" s="150"/>
      <c r="CX424" s="150"/>
      <c r="CY424" s="150"/>
      <c r="CZ424" s="150"/>
      <c r="DA424" s="150"/>
      <c r="DB424" s="149"/>
      <c r="DC424" s="149"/>
      <c r="DE424" s="148"/>
      <c r="DF424" s="148"/>
      <c r="DG424" s="148"/>
    </row>
    <row r="425" customFormat="false" ht="6.5" hidden="true" customHeight="true" outlineLevel="0" collapsed="false">
      <c r="A425" s="64"/>
      <c r="B425" s="101"/>
      <c r="C425" s="101"/>
      <c r="D425" s="101"/>
      <c r="E425" s="101"/>
      <c r="F425" s="101"/>
      <c r="G425" s="101"/>
      <c r="H425" s="101"/>
      <c r="I425" s="101"/>
      <c r="J425" s="101"/>
      <c r="K425" s="101"/>
      <c r="L425" s="101"/>
      <c r="M425" s="101"/>
      <c r="N425" s="101"/>
      <c r="O425" s="101"/>
      <c r="P425" s="101"/>
      <c r="Q425" s="66" t="str">
        <f aca="false">IF(DE189="","",IF(INDEX(バリエ,DE189,8)=0,"-",INDEX(バリエ,DE189,8)*IF(ISERROR(MATCH(B425,共通,0)),2,1)))</f>
        <v/>
      </c>
      <c r="R425" s="66"/>
      <c r="S425" s="66"/>
      <c r="T425" s="102" t="str">
        <f aca="false">IF(DE189="","",INDEX(バリエ,DE189,2))</f>
        <v/>
      </c>
      <c r="U425" s="102"/>
      <c r="V425" s="102"/>
      <c r="W425" s="102" t="str">
        <f aca="false">IF(DE189="","",INDEX(バリエ,DE189,3))</f>
        <v/>
      </c>
      <c r="X425" s="102"/>
      <c r="Y425" s="102"/>
      <c r="Z425" s="102"/>
      <c r="AA425" s="102"/>
      <c r="AB425" s="102"/>
      <c r="AC425" s="102"/>
      <c r="AD425" s="102"/>
      <c r="AE425" s="102"/>
      <c r="AF425" s="102"/>
      <c r="AG425" s="102" t="str">
        <f aca="false">IF(DE189="","",INDEX(バリエ,DE189,4))</f>
        <v/>
      </c>
      <c r="AH425" s="102"/>
      <c r="AI425" s="102"/>
      <c r="AJ425" s="102"/>
      <c r="AK425" s="102"/>
      <c r="AL425" s="102"/>
      <c r="AM425" s="102"/>
      <c r="AN425" s="102"/>
      <c r="AO425" s="102" t="str">
        <f aca="false">IF(DE189="","",INDEX(バリエ,DE189,5))</f>
        <v/>
      </c>
      <c r="AP425" s="102"/>
      <c r="AQ425" s="102"/>
      <c r="AR425" s="102"/>
      <c r="AS425" s="102"/>
      <c r="AT425" s="102"/>
      <c r="AU425" s="102"/>
      <c r="AV425" s="102"/>
      <c r="AW425" s="102" t="str">
        <f aca="false">IF(DE189="","",INDEX(バリエ,DE189,6))</f>
        <v/>
      </c>
      <c r="AX425" s="102"/>
      <c r="AY425" s="102"/>
      <c r="AZ425" s="102"/>
      <c r="BA425" s="102"/>
      <c r="BB425" s="102"/>
      <c r="BC425" s="102"/>
      <c r="BD425" s="102"/>
      <c r="BE425" s="102" t="str">
        <f aca="false">IF(DE189="","",INDEX(バリエ,DE189,7))</f>
        <v/>
      </c>
      <c r="BF425" s="102"/>
      <c r="BG425" s="102"/>
      <c r="BH425" s="103"/>
      <c r="BI425" s="103"/>
      <c r="BJ425" s="103"/>
      <c r="BK425" s="147"/>
      <c r="BL425" s="147"/>
      <c r="BM425" s="147"/>
      <c r="BN425" s="147"/>
      <c r="BO425" s="147"/>
      <c r="BP425" s="147"/>
      <c r="BQ425" s="147"/>
      <c r="BR425" s="147"/>
      <c r="BS425" s="147"/>
      <c r="BT425" s="147"/>
      <c r="BU425" s="147"/>
      <c r="BV425" s="147"/>
      <c r="BW425" s="147"/>
      <c r="BX425" s="147"/>
      <c r="BY425" s="147"/>
      <c r="BZ425" s="147"/>
      <c r="CA425" s="147"/>
      <c r="CB425" s="147"/>
      <c r="CC425" s="147"/>
      <c r="CD425" s="147"/>
      <c r="CE425" s="147"/>
      <c r="CF425" s="147"/>
      <c r="CG425" s="147"/>
      <c r="CH425" s="148"/>
      <c r="CI425" s="148"/>
      <c r="CJ425" s="149"/>
      <c r="CK425" s="149"/>
      <c r="CL425" s="148"/>
      <c r="CM425" s="148"/>
      <c r="CN425" s="148"/>
      <c r="CO425" s="148"/>
      <c r="CP425" s="148"/>
      <c r="CQ425" s="148"/>
      <c r="CR425" s="148"/>
      <c r="CS425" s="148"/>
      <c r="CT425" s="148"/>
      <c r="CU425" s="148"/>
      <c r="CV425" s="150"/>
      <c r="CW425" s="150"/>
      <c r="CX425" s="150"/>
      <c r="CY425" s="150"/>
      <c r="CZ425" s="150"/>
      <c r="DA425" s="150"/>
      <c r="DB425" s="149"/>
      <c r="DC425" s="149"/>
      <c r="DE425" s="148"/>
      <c r="DF425" s="148"/>
      <c r="DG425" s="148"/>
    </row>
    <row r="426" customFormat="false" ht="6.5" hidden="true" customHeight="true" outlineLevel="0" collapsed="false">
      <c r="A426" s="64"/>
      <c r="B426" s="101"/>
      <c r="C426" s="101"/>
      <c r="D426" s="101"/>
      <c r="E426" s="101"/>
      <c r="F426" s="101"/>
      <c r="G426" s="101"/>
      <c r="H426" s="101"/>
      <c r="I426" s="101"/>
      <c r="J426" s="101"/>
      <c r="K426" s="101"/>
      <c r="L426" s="101"/>
      <c r="M426" s="101"/>
      <c r="N426" s="101"/>
      <c r="O426" s="101"/>
      <c r="P426" s="101"/>
      <c r="Q426" s="66"/>
      <c r="R426" s="66"/>
      <c r="S426" s="66"/>
      <c r="T426" s="102"/>
      <c r="U426" s="102"/>
      <c r="V426" s="102"/>
      <c r="W426" s="102"/>
      <c r="X426" s="102"/>
      <c r="Y426" s="102"/>
      <c r="Z426" s="102"/>
      <c r="AA426" s="102"/>
      <c r="AB426" s="102"/>
      <c r="AC426" s="102"/>
      <c r="AD426" s="102"/>
      <c r="AE426" s="102"/>
      <c r="AF426" s="102"/>
      <c r="AG426" s="102"/>
      <c r="AH426" s="102"/>
      <c r="AI426" s="102"/>
      <c r="AJ426" s="102"/>
      <c r="AK426" s="102"/>
      <c r="AL426" s="102"/>
      <c r="AM426" s="102"/>
      <c r="AN426" s="102"/>
      <c r="AO426" s="102"/>
      <c r="AP426" s="102"/>
      <c r="AQ426" s="102"/>
      <c r="AR426" s="102"/>
      <c r="AS426" s="102"/>
      <c r="AT426" s="102"/>
      <c r="AU426" s="102"/>
      <c r="AV426" s="102"/>
      <c r="AW426" s="102"/>
      <c r="AX426" s="102"/>
      <c r="AY426" s="102"/>
      <c r="AZ426" s="102"/>
      <c r="BA426" s="102"/>
      <c r="BB426" s="102"/>
      <c r="BC426" s="102"/>
      <c r="BD426" s="102"/>
      <c r="BE426" s="102"/>
      <c r="BF426" s="102"/>
      <c r="BG426" s="102"/>
      <c r="BH426" s="103"/>
      <c r="BI426" s="103"/>
      <c r="BJ426" s="103"/>
      <c r="BK426" s="147"/>
      <c r="BL426" s="147"/>
      <c r="BM426" s="147"/>
      <c r="BN426" s="147"/>
      <c r="BO426" s="147"/>
      <c r="BP426" s="147"/>
      <c r="BQ426" s="147"/>
      <c r="BR426" s="147"/>
      <c r="BS426" s="147"/>
      <c r="BT426" s="147"/>
      <c r="BU426" s="147"/>
      <c r="BV426" s="147"/>
      <c r="BW426" s="147"/>
      <c r="BX426" s="147"/>
      <c r="BY426" s="147"/>
      <c r="BZ426" s="147"/>
      <c r="CA426" s="147"/>
      <c r="CB426" s="147"/>
      <c r="CC426" s="147"/>
      <c r="CD426" s="147"/>
      <c r="CE426" s="147"/>
      <c r="CF426" s="147"/>
      <c r="CG426" s="147"/>
      <c r="CH426" s="148"/>
      <c r="CI426" s="148"/>
      <c r="CJ426" s="149"/>
      <c r="CK426" s="149"/>
      <c r="CL426" s="148"/>
      <c r="CM426" s="148"/>
      <c r="CN426" s="148"/>
      <c r="CO426" s="148"/>
      <c r="CP426" s="148"/>
      <c r="CQ426" s="148"/>
      <c r="CR426" s="148"/>
      <c r="CS426" s="148"/>
      <c r="CT426" s="148"/>
      <c r="CU426" s="148"/>
      <c r="CV426" s="150"/>
      <c r="CW426" s="150"/>
      <c r="CX426" s="150"/>
      <c r="CY426" s="150"/>
      <c r="CZ426" s="150"/>
      <c r="DA426" s="150"/>
      <c r="DB426" s="149"/>
      <c r="DC426" s="149"/>
      <c r="DE426" s="148"/>
      <c r="DF426" s="148"/>
      <c r="DG426" s="148"/>
    </row>
    <row r="427" customFormat="false" ht="6.5" hidden="true" customHeight="true" outlineLevel="0" collapsed="false">
      <c r="A427" s="64"/>
      <c r="B427" s="101"/>
      <c r="C427" s="101"/>
      <c r="D427" s="101"/>
      <c r="E427" s="101"/>
      <c r="F427" s="101"/>
      <c r="G427" s="101"/>
      <c r="H427" s="101"/>
      <c r="I427" s="101"/>
      <c r="J427" s="101"/>
      <c r="K427" s="101"/>
      <c r="L427" s="101"/>
      <c r="M427" s="101"/>
      <c r="N427" s="101"/>
      <c r="O427" s="101"/>
      <c r="P427" s="101"/>
      <c r="Q427" s="66" t="str">
        <f aca="false">IF(DE191="","",IF(INDEX(バリエ,DE191,8)=0,"-",INDEX(バリエ,DE191,8)*IF(ISERROR(MATCH(B427,共通,0)),2,1)))</f>
        <v/>
      </c>
      <c r="R427" s="66"/>
      <c r="S427" s="66"/>
      <c r="T427" s="102" t="str">
        <f aca="false">IF(DE191="","",INDEX(バリエ,DE191,2))</f>
        <v/>
      </c>
      <c r="U427" s="102"/>
      <c r="V427" s="102"/>
      <c r="W427" s="102" t="str">
        <f aca="false">IF(DE191="","",INDEX(バリエ,DE191,3))</f>
        <v/>
      </c>
      <c r="X427" s="102"/>
      <c r="Y427" s="102"/>
      <c r="Z427" s="102"/>
      <c r="AA427" s="102"/>
      <c r="AB427" s="102"/>
      <c r="AC427" s="102"/>
      <c r="AD427" s="102"/>
      <c r="AE427" s="102"/>
      <c r="AF427" s="102"/>
      <c r="AG427" s="102" t="str">
        <f aca="false">IF(DE191="","",INDEX(バリエ,DE191,4))</f>
        <v/>
      </c>
      <c r="AH427" s="102"/>
      <c r="AI427" s="102"/>
      <c r="AJ427" s="102"/>
      <c r="AK427" s="102"/>
      <c r="AL427" s="102"/>
      <c r="AM427" s="102"/>
      <c r="AN427" s="102"/>
      <c r="AO427" s="102" t="str">
        <f aca="false">IF(DE191="","",INDEX(バリエ,DE191,5))</f>
        <v/>
      </c>
      <c r="AP427" s="102"/>
      <c r="AQ427" s="102"/>
      <c r="AR427" s="102"/>
      <c r="AS427" s="102"/>
      <c r="AT427" s="102"/>
      <c r="AU427" s="102"/>
      <c r="AV427" s="102"/>
      <c r="AW427" s="102" t="str">
        <f aca="false">IF(DE191="","",INDEX(バリエ,DE191,6))</f>
        <v/>
      </c>
      <c r="AX427" s="102"/>
      <c r="AY427" s="102"/>
      <c r="AZ427" s="102"/>
      <c r="BA427" s="102"/>
      <c r="BB427" s="102"/>
      <c r="BC427" s="102"/>
      <c r="BD427" s="102"/>
      <c r="BE427" s="102" t="str">
        <f aca="false">IF(DE191="","",INDEX(バリエ,DE191,7))</f>
        <v/>
      </c>
      <c r="BF427" s="102"/>
      <c r="BG427" s="102"/>
      <c r="BH427" s="103"/>
      <c r="BI427" s="103"/>
      <c r="BJ427" s="103"/>
      <c r="BK427" s="147"/>
      <c r="BL427" s="147"/>
      <c r="BM427" s="147"/>
      <c r="BN427" s="147"/>
      <c r="BO427" s="147"/>
      <c r="BP427" s="147"/>
      <c r="BQ427" s="147"/>
      <c r="BR427" s="147"/>
      <c r="BS427" s="147"/>
      <c r="BT427" s="147"/>
      <c r="BU427" s="147"/>
      <c r="BV427" s="147"/>
      <c r="BW427" s="147"/>
      <c r="BX427" s="147"/>
      <c r="BY427" s="147"/>
      <c r="BZ427" s="147"/>
      <c r="CA427" s="147"/>
      <c r="CB427" s="147"/>
      <c r="CC427" s="147"/>
      <c r="CD427" s="147"/>
      <c r="CE427" s="147"/>
      <c r="CF427" s="147"/>
      <c r="CG427" s="147"/>
      <c r="CH427" s="148"/>
      <c r="CI427" s="148"/>
      <c r="CJ427" s="149"/>
      <c r="CK427" s="149"/>
      <c r="CL427" s="148"/>
      <c r="CM427" s="148"/>
      <c r="CN427" s="148"/>
      <c r="CO427" s="148"/>
      <c r="CP427" s="148"/>
      <c r="CQ427" s="148"/>
      <c r="CR427" s="148"/>
      <c r="CS427" s="148"/>
      <c r="CT427" s="148"/>
      <c r="CU427" s="148"/>
      <c r="CV427" s="150"/>
      <c r="CW427" s="150"/>
      <c r="CX427" s="150"/>
      <c r="CY427" s="150"/>
      <c r="CZ427" s="150"/>
      <c r="DA427" s="150"/>
      <c r="DB427" s="149"/>
      <c r="DC427" s="149"/>
      <c r="DE427" s="148"/>
      <c r="DF427" s="148"/>
      <c r="DG427" s="148"/>
    </row>
    <row r="428" customFormat="false" ht="6.5" hidden="true" customHeight="true" outlineLevel="0" collapsed="false">
      <c r="A428" s="64"/>
      <c r="B428" s="101"/>
      <c r="C428" s="101"/>
      <c r="D428" s="101"/>
      <c r="E428" s="101"/>
      <c r="F428" s="101"/>
      <c r="G428" s="101"/>
      <c r="H428" s="101"/>
      <c r="I428" s="101"/>
      <c r="J428" s="101"/>
      <c r="K428" s="101"/>
      <c r="L428" s="101"/>
      <c r="M428" s="101"/>
      <c r="N428" s="101"/>
      <c r="O428" s="101"/>
      <c r="P428" s="101"/>
      <c r="Q428" s="66"/>
      <c r="R428" s="66"/>
      <c r="S428" s="66"/>
      <c r="T428" s="102"/>
      <c r="U428" s="102"/>
      <c r="V428" s="102"/>
      <c r="W428" s="102"/>
      <c r="X428" s="102"/>
      <c r="Y428" s="102"/>
      <c r="Z428" s="102"/>
      <c r="AA428" s="102"/>
      <c r="AB428" s="102"/>
      <c r="AC428" s="102"/>
      <c r="AD428" s="102"/>
      <c r="AE428" s="102"/>
      <c r="AF428" s="102"/>
      <c r="AG428" s="102"/>
      <c r="AH428" s="102"/>
      <c r="AI428" s="102"/>
      <c r="AJ428" s="102"/>
      <c r="AK428" s="102"/>
      <c r="AL428" s="102"/>
      <c r="AM428" s="102"/>
      <c r="AN428" s="102"/>
      <c r="AO428" s="102"/>
      <c r="AP428" s="102"/>
      <c r="AQ428" s="102"/>
      <c r="AR428" s="102"/>
      <c r="AS428" s="102"/>
      <c r="AT428" s="102"/>
      <c r="AU428" s="102"/>
      <c r="AV428" s="102"/>
      <c r="AW428" s="102"/>
      <c r="AX428" s="102"/>
      <c r="AY428" s="102"/>
      <c r="AZ428" s="102"/>
      <c r="BA428" s="102"/>
      <c r="BB428" s="102"/>
      <c r="BC428" s="102"/>
      <c r="BD428" s="102"/>
      <c r="BE428" s="102"/>
      <c r="BF428" s="102"/>
      <c r="BG428" s="102"/>
      <c r="BH428" s="103"/>
      <c r="BI428" s="103"/>
      <c r="BJ428" s="103"/>
      <c r="BK428" s="147"/>
      <c r="BL428" s="147"/>
      <c r="BM428" s="147"/>
      <c r="BN428" s="147"/>
      <c r="BO428" s="147"/>
      <c r="BP428" s="147"/>
      <c r="BQ428" s="147"/>
      <c r="BR428" s="147"/>
      <c r="BS428" s="147"/>
      <c r="BT428" s="147"/>
      <c r="BU428" s="147"/>
      <c r="BV428" s="147"/>
      <c r="BW428" s="147"/>
      <c r="BX428" s="147"/>
      <c r="BY428" s="147"/>
      <c r="BZ428" s="147"/>
      <c r="CA428" s="147"/>
      <c r="CB428" s="147"/>
      <c r="CC428" s="147"/>
      <c r="CD428" s="147"/>
      <c r="CE428" s="147"/>
      <c r="CF428" s="147"/>
      <c r="CG428" s="147"/>
      <c r="CH428" s="148"/>
      <c r="CI428" s="148"/>
      <c r="CJ428" s="149"/>
      <c r="CK428" s="149"/>
      <c r="CL428" s="148"/>
      <c r="CM428" s="148"/>
      <c r="CN428" s="148"/>
      <c r="CO428" s="148"/>
      <c r="CP428" s="148"/>
      <c r="CQ428" s="148"/>
      <c r="CR428" s="148"/>
      <c r="CS428" s="148"/>
      <c r="CT428" s="148"/>
      <c r="CU428" s="148"/>
      <c r="CV428" s="150"/>
      <c r="CW428" s="150"/>
      <c r="CX428" s="150"/>
      <c r="CY428" s="150"/>
      <c r="CZ428" s="150"/>
      <c r="DA428" s="150"/>
      <c r="DB428" s="149"/>
      <c r="DC428" s="149"/>
      <c r="DE428" s="148"/>
      <c r="DF428" s="148"/>
      <c r="DG428" s="148"/>
    </row>
    <row r="429" customFormat="false" ht="6.5" hidden="true" customHeight="true" outlineLevel="0" collapsed="false">
      <c r="A429" s="64"/>
      <c r="B429" s="101"/>
      <c r="C429" s="101"/>
      <c r="D429" s="101"/>
      <c r="E429" s="101"/>
      <c r="F429" s="101"/>
      <c r="G429" s="101"/>
      <c r="H429" s="101"/>
      <c r="I429" s="101"/>
      <c r="J429" s="101"/>
      <c r="K429" s="101"/>
      <c r="L429" s="101"/>
      <c r="M429" s="101"/>
      <c r="N429" s="101"/>
      <c r="O429" s="101"/>
      <c r="P429" s="101"/>
      <c r="Q429" s="66" t="str">
        <f aca="false">IF(DE193="","",IF(INDEX(バリエ,DE193,8)=0,"-",INDEX(バリエ,DE193,8)*IF(ISERROR(MATCH(B429,共通,0)),2,1)))</f>
        <v/>
      </c>
      <c r="R429" s="66"/>
      <c r="S429" s="66"/>
      <c r="T429" s="102" t="str">
        <f aca="false">IF(DE193="","",INDEX(バリエ,DE193,2))</f>
        <v/>
      </c>
      <c r="U429" s="102"/>
      <c r="V429" s="102"/>
      <c r="W429" s="102" t="str">
        <f aca="false">IF(DE193="","",INDEX(バリエ,DE193,3))</f>
        <v/>
      </c>
      <c r="X429" s="102"/>
      <c r="Y429" s="102"/>
      <c r="Z429" s="102"/>
      <c r="AA429" s="102"/>
      <c r="AB429" s="102"/>
      <c r="AC429" s="102"/>
      <c r="AD429" s="102"/>
      <c r="AE429" s="102"/>
      <c r="AF429" s="102"/>
      <c r="AG429" s="102" t="str">
        <f aca="false">IF(DE193="","",INDEX(バリエ,DE193,4))</f>
        <v/>
      </c>
      <c r="AH429" s="102"/>
      <c r="AI429" s="102"/>
      <c r="AJ429" s="102"/>
      <c r="AK429" s="102"/>
      <c r="AL429" s="102"/>
      <c r="AM429" s="102"/>
      <c r="AN429" s="102"/>
      <c r="AO429" s="102" t="str">
        <f aca="false">IF(DE193="","",INDEX(バリエ,DE193,5))</f>
        <v/>
      </c>
      <c r="AP429" s="102"/>
      <c r="AQ429" s="102"/>
      <c r="AR429" s="102"/>
      <c r="AS429" s="102"/>
      <c r="AT429" s="102"/>
      <c r="AU429" s="102"/>
      <c r="AV429" s="102"/>
      <c r="AW429" s="102" t="str">
        <f aca="false">IF(DE193="","",INDEX(バリエ,DE193,6))</f>
        <v/>
      </c>
      <c r="AX429" s="102"/>
      <c r="AY429" s="102"/>
      <c r="AZ429" s="102"/>
      <c r="BA429" s="102"/>
      <c r="BB429" s="102"/>
      <c r="BC429" s="102"/>
      <c r="BD429" s="102"/>
      <c r="BE429" s="102" t="str">
        <f aca="false">IF(DE193="","",INDEX(バリエ,DE193,7))</f>
        <v/>
      </c>
      <c r="BF429" s="102"/>
      <c r="BG429" s="102"/>
      <c r="BH429" s="103"/>
      <c r="BI429" s="103"/>
      <c r="BJ429" s="103"/>
      <c r="BK429" s="147"/>
      <c r="BL429" s="147"/>
      <c r="BM429" s="147"/>
      <c r="BN429" s="147"/>
      <c r="BO429" s="147"/>
      <c r="BP429" s="147"/>
      <c r="BQ429" s="147"/>
      <c r="BR429" s="147"/>
      <c r="BS429" s="147"/>
      <c r="BT429" s="147"/>
      <c r="BU429" s="147"/>
      <c r="BV429" s="147"/>
      <c r="BW429" s="147"/>
      <c r="BX429" s="147"/>
      <c r="BY429" s="147"/>
      <c r="BZ429" s="147"/>
      <c r="CA429" s="147"/>
      <c r="CB429" s="147"/>
      <c r="CC429" s="147"/>
      <c r="CD429" s="147"/>
      <c r="CE429" s="147"/>
      <c r="CF429" s="147"/>
      <c r="CG429" s="147"/>
      <c r="CH429" s="148"/>
      <c r="CI429" s="148"/>
      <c r="CJ429" s="149"/>
      <c r="CK429" s="149"/>
      <c r="CL429" s="148"/>
      <c r="CM429" s="148"/>
      <c r="CN429" s="148"/>
      <c r="CO429" s="148"/>
      <c r="CP429" s="148"/>
      <c r="CQ429" s="148"/>
      <c r="CR429" s="148"/>
      <c r="CS429" s="148"/>
      <c r="CT429" s="148"/>
      <c r="CU429" s="148"/>
      <c r="CV429" s="150"/>
      <c r="CW429" s="150"/>
      <c r="CX429" s="150"/>
      <c r="CY429" s="150"/>
      <c r="CZ429" s="150"/>
      <c r="DA429" s="150"/>
      <c r="DB429" s="149"/>
      <c r="DC429" s="149"/>
      <c r="DE429" s="148"/>
      <c r="DF429" s="148"/>
      <c r="DG429" s="148"/>
    </row>
    <row r="430" customFormat="false" ht="6.5" hidden="true" customHeight="true" outlineLevel="0" collapsed="false">
      <c r="A430" s="64"/>
      <c r="B430" s="101"/>
      <c r="C430" s="101"/>
      <c r="D430" s="101"/>
      <c r="E430" s="101"/>
      <c r="F430" s="101"/>
      <c r="G430" s="101"/>
      <c r="H430" s="101"/>
      <c r="I430" s="101"/>
      <c r="J430" s="101"/>
      <c r="K430" s="101"/>
      <c r="L430" s="101"/>
      <c r="M430" s="101"/>
      <c r="N430" s="101"/>
      <c r="O430" s="101"/>
      <c r="P430" s="101"/>
      <c r="Q430" s="66"/>
      <c r="R430" s="66"/>
      <c r="S430" s="66"/>
      <c r="T430" s="102"/>
      <c r="U430" s="102"/>
      <c r="V430" s="102"/>
      <c r="W430" s="102"/>
      <c r="X430" s="102"/>
      <c r="Y430" s="102"/>
      <c r="Z430" s="102"/>
      <c r="AA430" s="102"/>
      <c r="AB430" s="102"/>
      <c r="AC430" s="102"/>
      <c r="AD430" s="102"/>
      <c r="AE430" s="102"/>
      <c r="AF430" s="102"/>
      <c r="AG430" s="102"/>
      <c r="AH430" s="102"/>
      <c r="AI430" s="102"/>
      <c r="AJ430" s="102"/>
      <c r="AK430" s="102"/>
      <c r="AL430" s="102"/>
      <c r="AM430" s="102"/>
      <c r="AN430" s="102"/>
      <c r="AO430" s="102"/>
      <c r="AP430" s="102"/>
      <c r="AQ430" s="102"/>
      <c r="AR430" s="102"/>
      <c r="AS430" s="102"/>
      <c r="AT430" s="102"/>
      <c r="AU430" s="102"/>
      <c r="AV430" s="102"/>
      <c r="AW430" s="102"/>
      <c r="AX430" s="102"/>
      <c r="AY430" s="102"/>
      <c r="AZ430" s="102"/>
      <c r="BA430" s="102"/>
      <c r="BB430" s="102"/>
      <c r="BC430" s="102"/>
      <c r="BD430" s="102"/>
      <c r="BE430" s="102"/>
      <c r="BF430" s="102"/>
      <c r="BG430" s="102"/>
      <c r="BH430" s="103"/>
      <c r="BI430" s="103"/>
      <c r="BJ430" s="103"/>
      <c r="BK430" s="147"/>
      <c r="BL430" s="147"/>
      <c r="BM430" s="147"/>
      <c r="BN430" s="147"/>
      <c r="BO430" s="147"/>
      <c r="BP430" s="147"/>
      <c r="BQ430" s="147"/>
      <c r="BR430" s="147"/>
      <c r="BS430" s="147"/>
      <c r="BT430" s="147"/>
      <c r="BU430" s="147"/>
      <c r="BV430" s="147"/>
      <c r="BW430" s="147"/>
      <c r="BX430" s="147"/>
      <c r="BY430" s="147"/>
      <c r="BZ430" s="147"/>
      <c r="CA430" s="147"/>
      <c r="CB430" s="147"/>
      <c r="CC430" s="147"/>
      <c r="CD430" s="147"/>
      <c r="CE430" s="147"/>
      <c r="CF430" s="147"/>
      <c r="CG430" s="147"/>
      <c r="CH430" s="148"/>
      <c r="CI430" s="148"/>
      <c r="CJ430" s="149"/>
      <c r="CK430" s="149"/>
      <c r="CL430" s="148"/>
      <c r="CM430" s="148"/>
      <c r="CN430" s="148"/>
      <c r="CO430" s="148"/>
      <c r="CP430" s="148"/>
      <c r="CQ430" s="148"/>
      <c r="CR430" s="148"/>
      <c r="CS430" s="148"/>
      <c r="CT430" s="148"/>
      <c r="CU430" s="148"/>
      <c r="CV430" s="150"/>
      <c r="CW430" s="150"/>
      <c r="CX430" s="150"/>
      <c r="CY430" s="150"/>
      <c r="CZ430" s="150"/>
      <c r="DA430" s="150"/>
      <c r="DB430" s="149"/>
      <c r="DC430" s="149"/>
      <c r="DE430" s="148"/>
      <c r="DF430" s="148"/>
      <c r="DG430" s="148"/>
    </row>
    <row r="431" customFormat="false" ht="6.5" hidden="true" customHeight="true" outlineLevel="0" collapsed="false">
      <c r="A431" s="64"/>
      <c r="B431" s="101"/>
      <c r="C431" s="101"/>
      <c r="D431" s="101"/>
      <c r="E431" s="101"/>
      <c r="F431" s="101"/>
      <c r="G431" s="101"/>
      <c r="H431" s="101"/>
      <c r="I431" s="101"/>
      <c r="J431" s="101"/>
      <c r="K431" s="101"/>
      <c r="L431" s="101"/>
      <c r="M431" s="101"/>
      <c r="N431" s="101"/>
      <c r="O431" s="101"/>
      <c r="P431" s="101"/>
      <c r="Q431" s="66" t="str">
        <f aca="false">IF(DE195="","",IF(INDEX(バリエ,DE195,8)=0,"-",INDEX(バリエ,DE195,8)*IF(ISERROR(MATCH(B431,共通,0)),2,1)))</f>
        <v/>
      </c>
      <c r="R431" s="66"/>
      <c r="S431" s="66"/>
      <c r="T431" s="102" t="str">
        <f aca="false">IF(DE195="","",INDEX(バリエ,DE195,2))</f>
        <v/>
      </c>
      <c r="U431" s="102"/>
      <c r="V431" s="102"/>
      <c r="W431" s="102" t="str">
        <f aca="false">IF(DE195="","",INDEX(バリエ,DE195,3))</f>
        <v/>
      </c>
      <c r="X431" s="102"/>
      <c r="Y431" s="102"/>
      <c r="Z431" s="102"/>
      <c r="AA431" s="102"/>
      <c r="AB431" s="102"/>
      <c r="AC431" s="102"/>
      <c r="AD431" s="102"/>
      <c r="AE431" s="102"/>
      <c r="AF431" s="102"/>
      <c r="AG431" s="102" t="str">
        <f aca="false">IF(DE195="","",INDEX(バリエ,DE195,4))</f>
        <v/>
      </c>
      <c r="AH431" s="102"/>
      <c r="AI431" s="102"/>
      <c r="AJ431" s="102"/>
      <c r="AK431" s="102"/>
      <c r="AL431" s="102"/>
      <c r="AM431" s="102"/>
      <c r="AN431" s="102"/>
      <c r="AO431" s="102" t="str">
        <f aca="false">IF(DE195="","",INDEX(バリエ,DE195,5))</f>
        <v/>
      </c>
      <c r="AP431" s="102"/>
      <c r="AQ431" s="102"/>
      <c r="AR431" s="102"/>
      <c r="AS431" s="102"/>
      <c r="AT431" s="102"/>
      <c r="AU431" s="102"/>
      <c r="AV431" s="102"/>
      <c r="AW431" s="102" t="str">
        <f aca="false">IF(DE195="","",INDEX(バリエ,DE195,6))</f>
        <v/>
      </c>
      <c r="AX431" s="102"/>
      <c r="AY431" s="102"/>
      <c r="AZ431" s="102"/>
      <c r="BA431" s="102"/>
      <c r="BB431" s="102"/>
      <c r="BC431" s="102"/>
      <c r="BD431" s="102"/>
      <c r="BE431" s="102" t="str">
        <f aca="false">IF(DE195="","",INDEX(バリエ,DE195,7))</f>
        <v/>
      </c>
      <c r="BF431" s="102"/>
      <c r="BG431" s="102"/>
      <c r="BH431" s="103"/>
      <c r="BI431" s="103"/>
      <c r="BJ431" s="103"/>
      <c r="BK431" s="147"/>
      <c r="BL431" s="147"/>
      <c r="BM431" s="147"/>
      <c r="BN431" s="147"/>
      <c r="BO431" s="147"/>
      <c r="BP431" s="147"/>
      <c r="BQ431" s="147"/>
      <c r="BR431" s="147"/>
      <c r="BS431" s="147"/>
      <c r="BT431" s="147"/>
      <c r="BU431" s="147"/>
      <c r="BV431" s="147"/>
      <c r="BW431" s="147"/>
      <c r="BX431" s="147"/>
      <c r="BY431" s="147"/>
      <c r="BZ431" s="147"/>
      <c r="CA431" s="147"/>
      <c r="CB431" s="147"/>
      <c r="CC431" s="147"/>
      <c r="CD431" s="147"/>
      <c r="CE431" s="147"/>
      <c r="CF431" s="147"/>
      <c r="CG431" s="147"/>
      <c r="CH431" s="148"/>
      <c r="CI431" s="148"/>
      <c r="CJ431" s="149"/>
      <c r="CK431" s="149"/>
      <c r="CL431" s="148"/>
      <c r="CM431" s="148"/>
      <c r="CN431" s="148"/>
      <c r="CO431" s="148"/>
      <c r="CP431" s="148"/>
      <c r="CQ431" s="148"/>
      <c r="CR431" s="148"/>
      <c r="CS431" s="148"/>
      <c r="CT431" s="148"/>
      <c r="CU431" s="148"/>
      <c r="CV431" s="150"/>
      <c r="CW431" s="150"/>
      <c r="CX431" s="150"/>
      <c r="CY431" s="150"/>
      <c r="CZ431" s="150"/>
      <c r="DA431" s="150"/>
      <c r="DB431" s="149"/>
      <c r="DC431" s="149"/>
      <c r="DE431" s="148"/>
      <c r="DF431" s="148"/>
      <c r="DG431" s="148"/>
    </row>
    <row r="432" customFormat="false" ht="6.5" hidden="true" customHeight="true" outlineLevel="0" collapsed="false">
      <c r="A432" s="64"/>
      <c r="B432" s="101"/>
      <c r="C432" s="101"/>
      <c r="D432" s="101"/>
      <c r="E432" s="101"/>
      <c r="F432" s="101"/>
      <c r="G432" s="101"/>
      <c r="H432" s="101"/>
      <c r="I432" s="101"/>
      <c r="J432" s="101"/>
      <c r="K432" s="101"/>
      <c r="L432" s="101"/>
      <c r="M432" s="101"/>
      <c r="N432" s="101"/>
      <c r="O432" s="101"/>
      <c r="P432" s="101"/>
      <c r="Q432" s="66"/>
      <c r="R432" s="66"/>
      <c r="S432" s="66"/>
      <c r="T432" s="102"/>
      <c r="U432" s="102"/>
      <c r="V432" s="102"/>
      <c r="W432" s="102"/>
      <c r="X432" s="102"/>
      <c r="Y432" s="102"/>
      <c r="Z432" s="102"/>
      <c r="AA432" s="102"/>
      <c r="AB432" s="102"/>
      <c r="AC432" s="102"/>
      <c r="AD432" s="102"/>
      <c r="AE432" s="102"/>
      <c r="AF432" s="102"/>
      <c r="AG432" s="102"/>
      <c r="AH432" s="102"/>
      <c r="AI432" s="102"/>
      <c r="AJ432" s="102"/>
      <c r="AK432" s="102"/>
      <c r="AL432" s="102"/>
      <c r="AM432" s="102"/>
      <c r="AN432" s="102"/>
      <c r="AO432" s="102"/>
      <c r="AP432" s="102"/>
      <c r="AQ432" s="102"/>
      <c r="AR432" s="102"/>
      <c r="AS432" s="102"/>
      <c r="AT432" s="102"/>
      <c r="AU432" s="102"/>
      <c r="AV432" s="102"/>
      <c r="AW432" s="102"/>
      <c r="AX432" s="102"/>
      <c r="AY432" s="102"/>
      <c r="AZ432" s="102"/>
      <c r="BA432" s="102"/>
      <c r="BB432" s="102"/>
      <c r="BC432" s="102"/>
      <c r="BD432" s="102"/>
      <c r="BE432" s="102"/>
      <c r="BF432" s="102"/>
      <c r="BG432" s="102"/>
      <c r="BH432" s="103"/>
      <c r="BI432" s="103"/>
      <c r="BJ432" s="103"/>
      <c r="BK432" s="147"/>
      <c r="BL432" s="147"/>
      <c r="BM432" s="147"/>
      <c r="BN432" s="147"/>
      <c r="BO432" s="147"/>
      <c r="BP432" s="147"/>
      <c r="BQ432" s="147"/>
      <c r="BR432" s="147"/>
      <c r="BS432" s="147"/>
      <c r="BT432" s="147"/>
      <c r="BU432" s="147"/>
      <c r="BV432" s="147"/>
      <c r="BW432" s="147"/>
      <c r="BX432" s="147"/>
      <c r="BY432" s="147"/>
      <c r="BZ432" s="147"/>
      <c r="CA432" s="147"/>
      <c r="CB432" s="147"/>
      <c r="CC432" s="147"/>
      <c r="CD432" s="147"/>
      <c r="CE432" s="147"/>
      <c r="CF432" s="147"/>
      <c r="CG432" s="147"/>
      <c r="CH432" s="148"/>
      <c r="CI432" s="148"/>
      <c r="CJ432" s="149"/>
      <c r="CK432" s="149"/>
      <c r="CL432" s="148"/>
      <c r="CM432" s="148"/>
      <c r="CN432" s="148"/>
      <c r="CO432" s="148"/>
      <c r="CP432" s="148"/>
      <c r="CQ432" s="148"/>
      <c r="CR432" s="148"/>
      <c r="CS432" s="148"/>
      <c r="CT432" s="148"/>
      <c r="CU432" s="148"/>
      <c r="CV432" s="150"/>
      <c r="CW432" s="150"/>
      <c r="CX432" s="150"/>
      <c r="CY432" s="150"/>
      <c r="CZ432" s="150"/>
      <c r="DA432" s="150"/>
      <c r="DB432" s="149"/>
      <c r="DC432" s="149"/>
      <c r="DE432" s="148"/>
      <c r="DF432" s="148"/>
      <c r="DG432" s="148"/>
    </row>
    <row r="433" customFormat="false" ht="6.5" hidden="true" customHeight="true" outlineLevel="0" collapsed="false">
      <c r="A433" s="64"/>
      <c r="B433" s="101"/>
      <c r="C433" s="101"/>
      <c r="D433" s="101"/>
      <c r="E433" s="101"/>
      <c r="F433" s="101"/>
      <c r="G433" s="101"/>
      <c r="H433" s="101"/>
      <c r="I433" s="101"/>
      <c r="J433" s="101"/>
      <c r="K433" s="101"/>
      <c r="L433" s="101"/>
      <c r="M433" s="101"/>
      <c r="N433" s="101"/>
      <c r="O433" s="101"/>
      <c r="P433" s="101"/>
      <c r="Q433" s="66" t="str">
        <f aca="false">IF(DE197="","",IF(INDEX(バリエ,DE197,8)=0,"-",INDEX(バリエ,DE197,8)*IF(ISERROR(MATCH(B433,共通,0)),2,1)))</f>
        <v/>
      </c>
      <c r="R433" s="66"/>
      <c r="S433" s="66"/>
      <c r="T433" s="102" t="str">
        <f aca="false">IF(DE197="","",INDEX(バリエ,DE197,2))</f>
        <v/>
      </c>
      <c r="U433" s="102"/>
      <c r="V433" s="102"/>
      <c r="W433" s="102" t="str">
        <f aca="false">IF(DE197="","",INDEX(バリエ,DE197,3))</f>
        <v/>
      </c>
      <c r="X433" s="102"/>
      <c r="Y433" s="102"/>
      <c r="Z433" s="102"/>
      <c r="AA433" s="102"/>
      <c r="AB433" s="102"/>
      <c r="AC433" s="102"/>
      <c r="AD433" s="102"/>
      <c r="AE433" s="102"/>
      <c r="AF433" s="102"/>
      <c r="AG433" s="102" t="str">
        <f aca="false">IF(DE197="","",INDEX(バリエ,DE197,4))</f>
        <v/>
      </c>
      <c r="AH433" s="102"/>
      <c r="AI433" s="102"/>
      <c r="AJ433" s="102"/>
      <c r="AK433" s="102"/>
      <c r="AL433" s="102"/>
      <c r="AM433" s="102"/>
      <c r="AN433" s="102"/>
      <c r="AO433" s="102" t="str">
        <f aca="false">IF(DE197="","",INDEX(バリエ,DE197,5))</f>
        <v/>
      </c>
      <c r="AP433" s="102"/>
      <c r="AQ433" s="102"/>
      <c r="AR433" s="102"/>
      <c r="AS433" s="102"/>
      <c r="AT433" s="102"/>
      <c r="AU433" s="102"/>
      <c r="AV433" s="102"/>
      <c r="AW433" s="102" t="str">
        <f aca="false">IF(DE197="","",INDEX(バリエ,DE197,6))</f>
        <v/>
      </c>
      <c r="AX433" s="102"/>
      <c r="AY433" s="102"/>
      <c r="AZ433" s="102"/>
      <c r="BA433" s="102"/>
      <c r="BB433" s="102"/>
      <c r="BC433" s="102"/>
      <c r="BD433" s="102"/>
      <c r="BE433" s="102" t="str">
        <f aca="false">IF(DE197="","",INDEX(バリエ,DE197,7))</f>
        <v/>
      </c>
      <c r="BF433" s="102"/>
      <c r="BG433" s="102"/>
      <c r="BH433" s="103"/>
      <c r="BI433" s="103"/>
      <c r="BJ433" s="103"/>
      <c r="BK433" s="147"/>
      <c r="BL433" s="147"/>
      <c r="BM433" s="147"/>
      <c r="BN433" s="147"/>
      <c r="BO433" s="147"/>
      <c r="BP433" s="147"/>
      <c r="BQ433" s="147"/>
      <c r="BR433" s="147"/>
      <c r="BS433" s="147"/>
      <c r="BT433" s="147"/>
      <c r="BU433" s="147"/>
      <c r="BV433" s="147"/>
      <c r="BW433" s="147"/>
      <c r="BX433" s="147"/>
      <c r="BY433" s="147"/>
      <c r="BZ433" s="147"/>
      <c r="CA433" s="147"/>
      <c r="CB433" s="147"/>
      <c r="CC433" s="147"/>
      <c r="CD433" s="147"/>
      <c r="CE433" s="147"/>
      <c r="CF433" s="147"/>
      <c r="CG433" s="147"/>
      <c r="CH433" s="148"/>
      <c r="CI433" s="148"/>
      <c r="CJ433" s="149"/>
      <c r="CK433" s="149"/>
      <c r="CL433" s="148"/>
      <c r="CM433" s="148"/>
      <c r="CN433" s="148"/>
      <c r="CO433" s="148"/>
      <c r="CP433" s="148"/>
      <c r="CQ433" s="148"/>
      <c r="CR433" s="148"/>
      <c r="CS433" s="148"/>
      <c r="CT433" s="148"/>
      <c r="CU433" s="148"/>
      <c r="CV433" s="150"/>
      <c r="CW433" s="150"/>
      <c r="CX433" s="150"/>
      <c r="CY433" s="150"/>
      <c r="CZ433" s="150"/>
      <c r="DA433" s="150"/>
      <c r="DB433" s="149"/>
      <c r="DC433" s="149"/>
      <c r="DE433" s="148"/>
      <c r="DF433" s="148"/>
      <c r="DG433" s="148"/>
    </row>
    <row r="434" customFormat="false" ht="6.5" hidden="true" customHeight="true" outlineLevel="0" collapsed="false">
      <c r="A434" s="64"/>
      <c r="B434" s="101"/>
      <c r="C434" s="101"/>
      <c r="D434" s="101"/>
      <c r="E434" s="101"/>
      <c r="F434" s="101"/>
      <c r="G434" s="101"/>
      <c r="H434" s="101"/>
      <c r="I434" s="101"/>
      <c r="J434" s="101"/>
      <c r="K434" s="101"/>
      <c r="L434" s="101"/>
      <c r="M434" s="101"/>
      <c r="N434" s="101"/>
      <c r="O434" s="101"/>
      <c r="P434" s="101"/>
      <c r="Q434" s="66"/>
      <c r="R434" s="66"/>
      <c r="S434" s="66"/>
      <c r="T434" s="102"/>
      <c r="U434" s="102"/>
      <c r="V434" s="102"/>
      <c r="W434" s="102"/>
      <c r="X434" s="102"/>
      <c r="Y434" s="102"/>
      <c r="Z434" s="102"/>
      <c r="AA434" s="102"/>
      <c r="AB434" s="102"/>
      <c r="AC434" s="102"/>
      <c r="AD434" s="102"/>
      <c r="AE434" s="102"/>
      <c r="AF434" s="102"/>
      <c r="AG434" s="102"/>
      <c r="AH434" s="102"/>
      <c r="AI434" s="102"/>
      <c r="AJ434" s="102"/>
      <c r="AK434" s="102"/>
      <c r="AL434" s="102"/>
      <c r="AM434" s="102"/>
      <c r="AN434" s="102"/>
      <c r="AO434" s="102"/>
      <c r="AP434" s="102"/>
      <c r="AQ434" s="102"/>
      <c r="AR434" s="102"/>
      <c r="AS434" s="102"/>
      <c r="AT434" s="102"/>
      <c r="AU434" s="102"/>
      <c r="AV434" s="102"/>
      <c r="AW434" s="102"/>
      <c r="AX434" s="102"/>
      <c r="AY434" s="102"/>
      <c r="AZ434" s="102"/>
      <c r="BA434" s="102"/>
      <c r="BB434" s="102"/>
      <c r="BC434" s="102"/>
      <c r="BD434" s="102"/>
      <c r="BE434" s="102"/>
      <c r="BF434" s="102"/>
      <c r="BG434" s="102"/>
      <c r="BH434" s="103"/>
      <c r="BI434" s="103"/>
      <c r="BJ434" s="103"/>
      <c r="BK434" s="147"/>
      <c r="BL434" s="147"/>
      <c r="BM434" s="147"/>
      <c r="BN434" s="147"/>
      <c r="BO434" s="147"/>
      <c r="BP434" s="147"/>
      <c r="BQ434" s="147"/>
      <c r="BR434" s="147"/>
      <c r="BS434" s="147"/>
      <c r="BT434" s="147"/>
      <c r="BU434" s="147"/>
      <c r="BV434" s="147"/>
      <c r="BW434" s="147"/>
      <c r="BX434" s="147"/>
      <c r="BY434" s="147"/>
      <c r="BZ434" s="147"/>
      <c r="CA434" s="147"/>
      <c r="CB434" s="147"/>
      <c r="CC434" s="147"/>
      <c r="CD434" s="147"/>
      <c r="CE434" s="147"/>
      <c r="CF434" s="147"/>
      <c r="CG434" s="147"/>
      <c r="CH434" s="148"/>
      <c r="CI434" s="148"/>
      <c r="CJ434" s="149"/>
      <c r="CK434" s="149"/>
      <c r="CL434" s="148"/>
      <c r="CM434" s="148"/>
      <c r="CN434" s="148"/>
      <c r="CO434" s="148"/>
      <c r="CP434" s="148"/>
      <c r="CQ434" s="148"/>
      <c r="CR434" s="148"/>
      <c r="CS434" s="148"/>
      <c r="CT434" s="148"/>
      <c r="CU434" s="148"/>
      <c r="CV434" s="150"/>
      <c r="CW434" s="150"/>
      <c r="CX434" s="150"/>
      <c r="CY434" s="150"/>
      <c r="CZ434" s="150"/>
      <c r="DA434" s="150"/>
      <c r="DB434" s="149"/>
      <c r="DC434" s="149"/>
      <c r="DE434" s="148"/>
      <c r="DF434" s="148"/>
      <c r="DG434" s="148"/>
    </row>
    <row r="435" customFormat="false" ht="6.5" hidden="true" customHeight="true" outlineLevel="0" collapsed="false">
      <c r="A435" s="64"/>
      <c r="B435" s="101"/>
      <c r="C435" s="101"/>
      <c r="D435" s="101"/>
      <c r="E435" s="101"/>
      <c r="F435" s="101"/>
      <c r="G435" s="101"/>
      <c r="H435" s="101"/>
      <c r="I435" s="101"/>
      <c r="J435" s="101"/>
      <c r="K435" s="101"/>
      <c r="L435" s="101"/>
      <c r="M435" s="101"/>
      <c r="N435" s="101"/>
      <c r="O435" s="101"/>
      <c r="P435" s="101"/>
      <c r="Q435" s="66" t="str">
        <f aca="false">IF(DE199="","",IF(INDEX(バリエ,DE199,8)=0,"-",INDEX(バリエ,DE199,8)*IF(ISERROR(MATCH(B435,共通,0)),2,1)))</f>
        <v/>
      </c>
      <c r="R435" s="66"/>
      <c r="S435" s="66"/>
      <c r="T435" s="102" t="str">
        <f aca="false">IF(DE199="","",INDEX(バリエ,DE199,2))</f>
        <v/>
      </c>
      <c r="U435" s="102"/>
      <c r="V435" s="102"/>
      <c r="W435" s="102" t="str">
        <f aca="false">IF(DE199="","",INDEX(バリエ,DE199,3))</f>
        <v/>
      </c>
      <c r="X435" s="102"/>
      <c r="Y435" s="102"/>
      <c r="Z435" s="102"/>
      <c r="AA435" s="102"/>
      <c r="AB435" s="102"/>
      <c r="AC435" s="102"/>
      <c r="AD435" s="102"/>
      <c r="AE435" s="102"/>
      <c r="AF435" s="102"/>
      <c r="AG435" s="102" t="str">
        <f aca="false">IF(DE199="","",INDEX(バリエ,DE199,4))</f>
        <v/>
      </c>
      <c r="AH435" s="102"/>
      <c r="AI435" s="102"/>
      <c r="AJ435" s="102"/>
      <c r="AK435" s="102"/>
      <c r="AL435" s="102"/>
      <c r="AM435" s="102"/>
      <c r="AN435" s="102"/>
      <c r="AO435" s="102" t="str">
        <f aca="false">IF(DE199="","",INDEX(バリエ,DE199,5))</f>
        <v/>
      </c>
      <c r="AP435" s="102"/>
      <c r="AQ435" s="102"/>
      <c r="AR435" s="102"/>
      <c r="AS435" s="102"/>
      <c r="AT435" s="102"/>
      <c r="AU435" s="102"/>
      <c r="AV435" s="102"/>
      <c r="AW435" s="102" t="str">
        <f aca="false">IF(DE199="","",INDEX(バリエ,DE199,6))</f>
        <v/>
      </c>
      <c r="AX435" s="102"/>
      <c r="AY435" s="102"/>
      <c r="AZ435" s="102"/>
      <c r="BA435" s="102"/>
      <c r="BB435" s="102"/>
      <c r="BC435" s="102"/>
      <c r="BD435" s="102"/>
      <c r="BE435" s="102" t="str">
        <f aca="false">IF(DE199="","",INDEX(バリエ,DE199,7))</f>
        <v/>
      </c>
      <c r="BF435" s="102"/>
      <c r="BG435" s="102"/>
      <c r="BH435" s="103"/>
      <c r="BI435" s="103"/>
      <c r="BJ435" s="103"/>
      <c r="BK435" s="147"/>
      <c r="BL435" s="147"/>
      <c r="BM435" s="147"/>
      <c r="BN435" s="147"/>
      <c r="BO435" s="147"/>
      <c r="BP435" s="147"/>
      <c r="BQ435" s="147"/>
      <c r="BR435" s="147"/>
      <c r="BS435" s="147"/>
      <c r="BT435" s="147"/>
      <c r="BU435" s="147"/>
      <c r="BV435" s="147"/>
      <c r="BW435" s="147"/>
      <c r="BX435" s="147"/>
      <c r="BY435" s="147"/>
      <c r="BZ435" s="147"/>
      <c r="CA435" s="147"/>
      <c r="CB435" s="147"/>
      <c r="CC435" s="147"/>
      <c r="CD435" s="147"/>
      <c r="CE435" s="147"/>
      <c r="CF435" s="147"/>
      <c r="CG435" s="147"/>
      <c r="CH435" s="148"/>
      <c r="CI435" s="148"/>
      <c r="CJ435" s="149"/>
      <c r="CK435" s="149"/>
      <c r="CL435" s="148"/>
      <c r="CM435" s="148"/>
      <c r="CN435" s="148"/>
      <c r="CO435" s="148"/>
      <c r="CP435" s="148"/>
      <c r="CQ435" s="148"/>
      <c r="CR435" s="148"/>
      <c r="CS435" s="148"/>
      <c r="CT435" s="148"/>
      <c r="CU435" s="148"/>
      <c r="CV435" s="150"/>
      <c r="CW435" s="150"/>
      <c r="CX435" s="150"/>
      <c r="CY435" s="150"/>
      <c r="CZ435" s="150"/>
      <c r="DA435" s="150"/>
      <c r="DB435" s="149"/>
      <c r="DC435" s="149"/>
      <c r="DE435" s="148"/>
      <c r="DF435" s="148"/>
      <c r="DG435" s="148"/>
    </row>
    <row r="436" customFormat="false" ht="6.5" hidden="true" customHeight="true" outlineLevel="0" collapsed="false">
      <c r="A436" s="64"/>
      <c r="B436" s="101"/>
      <c r="C436" s="101"/>
      <c r="D436" s="101"/>
      <c r="E436" s="101"/>
      <c r="F436" s="101"/>
      <c r="G436" s="101"/>
      <c r="H436" s="101"/>
      <c r="I436" s="101"/>
      <c r="J436" s="101"/>
      <c r="K436" s="101"/>
      <c r="L436" s="101"/>
      <c r="M436" s="101"/>
      <c r="N436" s="101"/>
      <c r="O436" s="101"/>
      <c r="P436" s="101"/>
      <c r="Q436" s="66"/>
      <c r="R436" s="66"/>
      <c r="S436" s="66"/>
      <c r="T436" s="102"/>
      <c r="U436" s="102"/>
      <c r="V436" s="102"/>
      <c r="W436" s="102"/>
      <c r="X436" s="102"/>
      <c r="Y436" s="102"/>
      <c r="Z436" s="102"/>
      <c r="AA436" s="102"/>
      <c r="AB436" s="102"/>
      <c r="AC436" s="102"/>
      <c r="AD436" s="102"/>
      <c r="AE436" s="102"/>
      <c r="AF436" s="102"/>
      <c r="AG436" s="102"/>
      <c r="AH436" s="102"/>
      <c r="AI436" s="102"/>
      <c r="AJ436" s="102"/>
      <c r="AK436" s="102"/>
      <c r="AL436" s="102"/>
      <c r="AM436" s="102"/>
      <c r="AN436" s="102"/>
      <c r="AO436" s="102"/>
      <c r="AP436" s="102"/>
      <c r="AQ436" s="102"/>
      <c r="AR436" s="102"/>
      <c r="AS436" s="102"/>
      <c r="AT436" s="102"/>
      <c r="AU436" s="102"/>
      <c r="AV436" s="102"/>
      <c r="AW436" s="102"/>
      <c r="AX436" s="102"/>
      <c r="AY436" s="102"/>
      <c r="AZ436" s="102"/>
      <c r="BA436" s="102"/>
      <c r="BB436" s="102"/>
      <c r="BC436" s="102"/>
      <c r="BD436" s="102"/>
      <c r="BE436" s="102"/>
      <c r="BF436" s="102"/>
      <c r="BG436" s="102"/>
      <c r="BH436" s="103"/>
      <c r="BI436" s="103"/>
      <c r="BJ436" s="103"/>
      <c r="BK436" s="147"/>
      <c r="BL436" s="147"/>
      <c r="BM436" s="147"/>
      <c r="BN436" s="147"/>
      <c r="BO436" s="147"/>
      <c r="BP436" s="147"/>
      <c r="BQ436" s="147"/>
      <c r="BR436" s="147"/>
      <c r="BS436" s="147"/>
      <c r="BT436" s="147"/>
      <c r="BU436" s="147"/>
      <c r="BV436" s="147"/>
      <c r="BW436" s="147"/>
      <c r="BX436" s="147"/>
      <c r="BY436" s="147"/>
      <c r="BZ436" s="147"/>
      <c r="CA436" s="147"/>
      <c r="CB436" s="147"/>
      <c r="CC436" s="147"/>
      <c r="CD436" s="147"/>
      <c r="CE436" s="147"/>
      <c r="CF436" s="147"/>
      <c r="CG436" s="147"/>
      <c r="CH436" s="148"/>
      <c r="CI436" s="148"/>
      <c r="CJ436" s="149"/>
      <c r="CK436" s="149"/>
      <c r="CL436" s="148"/>
      <c r="CM436" s="148"/>
      <c r="CN436" s="148"/>
      <c r="CO436" s="148"/>
      <c r="CP436" s="148"/>
      <c r="CQ436" s="148"/>
      <c r="CR436" s="148"/>
      <c r="CS436" s="148"/>
      <c r="CT436" s="148"/>
      <c r="CU436" s="148"/>
      <c r="CV436" s="150"/>
      <c r="CW436" s="150"/>
      <c r="CX436" s="150"/>
      <c r="CY436" s="150"/>
      <c r="CZ436" s="150"/>
      <c r="DA436" s="150"/>
      <c r="DB436" s="149"/>
      <c r="DC436" s="149"/>
      <c r="DE436" s="148"/>
      <c r="DF436" s="148"/>
      <c r="DG436" s="148"/>
    </row>
    <row r="437" customFormat="false" ht="6.5" hidden="true" customHeight="true" outlineLevel="0" collapsed="false">
      <c r="A437" s="64"/>
      <c r="B437" s="101"/>
      <c r="C437" s="101"/>
      <c r="D437" s="101"/>
      <c r="E437" s="101"/>
      <c r="F437" s="101"/>
      <c r="G437" s="101"/>
      <c r="H437" s="101"/>
      <c r="I437" s="101"/>
      <c r="J437" s="101"/>
      <c r="K437" s="101"/>
      <c r="L437" s="101"/>
      <c r="M437" s="101"/>
      <c r="N437" s="101"/>
      <c r="O437" s="101"/>
      <c r="P437" s="101"/>
      <c r="Q437" s="66" t="str">
        <f aca="false">IF(DE201="","",IF(INDEX(バリエ,DE201,8)=0,"-",INDEX(バリエ,DE201,8)*IF(ISERROR(MATCH(B437,共通,0)),2,1)))</f>
        <v/>
      </c>
      <c r="R437" s="66"/>
      <c r="S437" s="66"/>
      <c r="T437" s="102" t="str">
        <f aca="false">IF(DE201="","",INDEX(バリエ,DE201,2))</f>
        <v/>
      </c>
      <c r="U437" s="102"/>
      <c r="V437" s="102"/>
      <c r="W437" s="102" t="str">
        <f aca="false">IF(DE201="","",INDEX(バリエ,DE201,3))</f>
        <v/>
      </c>
      <c r="X437" s="102"/>
      <c r="Y437" s="102"/>
      <c r="Z437" s="102"/>
      <c r="AA437" s="102"/>
      <c r="AB437" s="102"/>
      <c r="AC437" s="102"/>
      <c r="AD437" s="102"/>
      <c r="AE437" s="102"/>
      <c r="AF437" s="102"/>
      <c r="AG437" s="102" t="str">
        <f aca="false">IF(DE201="","",INDEX(バリエ,DE201,4))</f>
        <v/>
      </c>
      <c r="AH437" s="102"/>
      <c r="AI437" s="102"/>
      <c r="AJ437" s="102"/>
      <c r="AK437" s="102"/>
      <c r="AL437" s="102"/>
      <c r="AM437" s="102"/>
      <c r="AN437" s="102"/>
      <c r="AO437" s="102" t="str">
        <f aca="false">IF(DE201="","",INDEX(バリエ,DE201,5))</f>
        <v/>
      </c>
      <c r="AP437" s="102"/>
      <c r="AQ437" s="102"/>
      <c r="AR437" s="102"/>
      <c r="AS437" s="102"/>
      <c r="AT437" s="102"/>
      <c r="AU437" s="102"/>
      <c r="AV437" s="102"/>
      <c r="AW437" s="102" t="str">
        <f aca="false">IF(DE201="","",INDEX(バリエ,DE201,6))</f>
        <v/>
      </c>
      <c r="AX437" s="102"/>
      <c r="AY437" s="102"/>
      <c r="AZ437" s="102"/>
      <c r="BA437" s="102"/>
      <c r="BB437" s="102"/>
      <c r="BC437" s="102"/>
      <c r="BD437" s="102"/>
      <c r="BE437" s="102" t="str">
        <f aca="false">IF(DE201="","",INDEX(バリエ,DE201,7))</f>
        <v/>
      </c>
      <c r="BF437" s="102"/>
      <c r="BG437" s="102"/>
      <c r="BH437" s="103"/>
      <c r="BI437" s="103"/>
      <c r="BJ437" s="103"/>
      <c r="BK437" s="147"/>
      <c r="BL437" s="147"/>
      <c r="BM437" s="147"/>
      <c r="BN437" s="147"/>
      <c r="BO437" s="147"/>
      <c r="BP437" s="147"/>
      <c r="BQ437" s="147"/>
      <c r="BR437" s="147"/>
      <c r="BS437" s="147"/>
      <c r="BT437" s="147"/>
      <c r="BU437" s="147"/>
      <c r="BV437" s="147"/>
      <c r="BW437" s="147"/>
      <c r="BX437" s="147"/>
      <c r="BY437" s="147"/>
      <c r="BZ437" s="147"/>
      <c r="CA437" s="147"/>
      <c r="CB437" s="147"/>
      <c r="CC437" s="147"/>
      <c r="CD437" s="147"/>
      <c r="CE437" s="147"/>
      <c r="CF437" s="147"/>
      <c r="CG437" s="147"/>
      <c r="CH437" s="148"/>
      <c r="CI437" s="148"/>
      <c r="CJ437" s="149"/>
      <c r="CK437" s="149"/>
      <c r="CL437" s="148"/>
      <c r="CM437" s="148"/>
      <c r="CN437" s="148"/>
      <c r="CO437" s="148"/>
      <c r="CP437" s="148"/>
      <c r="CQ437" s="148"/>
      <c r="CR437" s="148"/>
      <c r="CS437" s="148"/>
      <c r="CT437" s="148"/>
      <c r="CU437" s="148"/>
      <c r="CV437" s="150"/>
      <c r="CW437" s="150"/>
      <c r="CX437" s="150"/>
      <c r="CY437" s="150"/>
      <c r="CZ437" s="150"/>
      <c r="DA437" s="150"/>
      <c r="DB437" s="149"/>
      <c r="DC437" s="149"/>
      <c r="DE437" s="148"/>
      <c r="DF437" s="148"/>
      <c r="DG437" s="148"/>
    </row>
    <row r="438" customFormat="false" ht="6.5" hidden="true" customHeight="true" outlineLevel="0" collapsed="false">
      <c r="A438" s="64"/>
      <c r="B438" s="101"/>
      <c r="C438" s="101"/>
      <c r="D438" s="101"/>
      <c r="E438" s="101"/>
      <c r="F438" s="101"/>
      <c r="G438" s="101"/>
      <c r="H438" s="101"/>
      <c r="I438" s="101"/>
      <c r="J438" s="101"/>
      <c r="K438" s="101"/>
      <c r="L438" s="101"/>
      <c r="M438" s="101"/>
      <c r="N438" s="101"/>
      <c r="O438" s="101"/>
      <c r="P438" s="101"/>
      <c r="Q438" s="66"/>
      <c r="R438" s="66"/>
      <c r="S438" s="66"/>
      <c r="T438" s="102"/>
      <c r="U438" s="102"/>
      <c r="V438" s="102"/>
      <c r="W438" s="102"/>
      <c r="X438" s="102"/>
      <c r="Y438" s="102"/>
      <c r="Z438" s="102"/>
      <c r="AA438" s="102"/>
      <c r="AB438" s="102"/>
      <c r="AC438" s="102"/>
      <c r="AD438" s="102"/>
      <c r="AE438" s="102"/>
      <c r="AF438" s="102"/>
      <c r="AG438" s="102"/>
      <c r="AH438" s="102"/>
      <c r="AI438" s="102"/>
      <c r="AJ438" s="102"/>
      <c r="AK438" s="102"/>
      <c r="AL438" s="102"/>
      <c r="AM438" s="102"/>
      <c r="AN438" s="102"/>
      <c r="AO438" s="102"/>
      <c r="AP438" s="102"/>
      <c r="AQ438" s="102"/>
      <c r="AR438" s="102"/>
      <c r="AS438" s="102"/>
      <c r="AT438" s="102"/>
      <c r="AU438" s="102"/>
      <c r="AV438" s="102"/>
      <c r="AW438" s="102"/>
      <c r="AX438" s="102"/>
      <c r="AY438" s="102"/>
      <c r="AZ438" s="102"/>
      <c r="BA438" s="102"/>
      <c r="BB438" s="102"/>
      <c r="BC438" s="102"/>
      <c r="BD438" s="102"/>
      <c r="BE438" s="102"/>
      <c r="BF438" s="102"/>
      <c r="BG438" s="102"/>
      <c r="BH438" s="103"/>
      <c r="BI438" s="103"/>
      <c r="BJ438" s="103"/>
      <c r="BK438" s="147"/>
      <c r="BL438" s="147"/>
      <c r="BM438" s="147"/>
      <c r="BN438" s="147"/>
      <c r="BO438" s="147"/>
      <c r="BP438" s="147"/>
      <c r="BQ438" s="147"/>
      <c r="BR438" s="147"/>
      <c r="BS438" s="147"/>
      <c r="BT438" s="147"/>
      <c r="BU438" s="147"/>
      <c r="BV438" s="147"/>
      <c r="BW438" s="147"/>
      <c r="BX438" s="147"/>
      <c r="BY438" s="147"/>
      <c r="BZ438" s="147"/>
      <c r="CA438" s="147"/>
      <c r="CB438" s="147"/>
      <c r="CC438" s="147"/>
      <c r="CD438" s="147"/>
      <c r="CE438" s="147"/>
      <c r="CF438" s="147"/>
      <c r="CG438" s="147"/>
      <c r="CH438" s="148"/>
      <c r="CI438" s="148"/>
      <c r="CJ438" s="149"/>
      <c r="CK438" s="149"/>
      <c r="CL438" s="148"/>
      <c r="CM438" s="148"/>
      <c r="CN438" s="148"/>
      <c r="CO438" s="148"/>
      <c r="CP438" s="148"/>
      <c r="CQ438" s="148"/>
      <c r="CR438" s="148"/>
      <c r="CS438" s="148"/>
      <c r="CT438" s="148"/>
      <c r="CU438" s="148"/>
      <c r="CV438" s="150"/>
      <c r="CW438" s="150"/>
      <c r="CX438" s="150"/>
      <c r="CY438" s="150"/>
      <c r="CZ438" s="150"/>
      <c r="DA438" s="150"/>
      <c r="DB438" s="149"/>
      <c r="DC438" s="149"/>
      <c r="DE438" s="148"/>
      <c r="DF438" s="148"/>
      <c r="DG438" s="148"/>
    </row>
    <row r="439" customFormat="false" ht="6.5" hidden="true" customHeight="true" outlineLevel="0" collapsed="false">
      <c r="A439" s="64"/>
      <c r="B439" s="101"/>
      <c r="C439" s="101"/>
      <c r="D439" s="101"/>
      <c r="E439" s="101"/>
      <c r="F439" s="101"/>
      <c r="G439" s="101"/>
      <c r="H439" s="101"/>
      <c r="I439" s="101"/>
      <c r="J439" s="101"/>
      <c r="K439" s="101"/>
      <c r="L439" s="101"/>
      <c r="M439" s="101"/>
      <c r="N439" s="101"/>
      <c r="O439" s="101"/>
      <c r="P439" s="101"/>
      <c r="Q439" s="66" t="str">
        <f aca="false">IF(DE203="","",IF(INDEX(バリエ,DE203,8)=0,"-",INDEX(バリエ,DE203,8)*IF(ISERROR(MATCH(B439,共通,0)),2,1)))</f>
        <v/>
      </c>
      <c r="R439" s="66"/>
      <c r="S439" s="66"/>
      <c r="T439" s="102" t="str">
        <f aca="false">IF(DE203="","",INDEX(バリエ,DE203,2))</f>
        <v/>
      </c>
      <c r="U439" s="102"/>
      <c r="V439" s="102"/>
      <c r="W439" s="102" t="str">
        <f aca="false">IF(DE203="","",INDEX(バリエ,DE203,3))</f>
        <v/>
      </c>
      <c r="X439" s="102"/>
      <c r="Y439" s="102"/>
      <c r="Z439" s="102"/>
      <c r="AA439" s="102"/>
      <c r="AB439" s="102"/>
      <c r="AC439" s="102"/>
      <c r="AD439" s="102"/>
      <c r="AE439" s="102"/>
      <c r="AF439" s="102"/>
      <c r="AG439" s="102" t="str">
        <f aca="false">IF(DE203="","",INDEX(バリエ,DE203,4))</f>
        <v/>
      </c>
      <c r="AH439" s="102"/>
      <c r="AI439" s="102"/>
      <c r="AJ439" s="102"/>
      <c r="AK439" s="102"/>
      <c r="AL439" s="102"/>
      <c r="AM439" s="102"/>
      <c r="AN439" s="102"/>
      <c r="AO439" s="102" t="str">
        <f aca="false">IF(DE203="","",INDEX(バリエ,DE203,5))</f>
        <v/>
      </c>
      <c r="AP439" s="102"/>
      <c r="AQ439" s="102"/>
      <c r="AR439" s="102"/>
      <c r="AS439" s="102"/>
      <c r="AT439" s="102"/>
      <c r="AU439" s="102"/>
      <c r="AV439" s="102"/>
      <c r="AW439" s="102" t="str">
        <f aca="false">IF(DE203="","",INDEX(バリエ,DE203,6))</f>
        <v/>
      </c>
      <c r="AX439" s="102"/>
      <c r="AY439" s="102"/>
      <c r="AZ439" s="102"/>
      <c r="BA439" s="102"/>
      <c r="BB439" s="102"/>
      <c r="BC439" s="102"/>
      <c r="BD439" s="102"/>
      <c r="BE439" s="102" t="str">
        <f aca="false">IF(DE203="","",INDEX(バリエ,DE203,7))</f>
        <v/>
      </c>
      <c r="BF439" s="102"/>
      <c r="BG439" s="102"/>
      <c r="BH439" s="103"/>
      <c r="BI439" s="103"/>
      <c r="BJ439" s="103"/>
      <c r="BK439" s="147"/>
      <c r="BL439" s="147"/>
      <c r="BM439" s="147"/>
      <c r="BN439" s="147"/>
      <c r="BO439" s="147"/>
      <c r="BP439" s="147"/>
      <c r="BQ439" s="147"/>
      <c r="BR439" s="147"/>
      <c r="BS439" s="147"/>
      <c r="BT439" s="147"/>
      <c r="BU439" s="147"/>
      <c r="BV439" s="147"/>
      <c r="BW439" s="147"/>
      <c r="BX439" s="147"/>
      <c r="BY439" s="147"/>
      <c r="BZ439" s="147"/>
      <c r="CA439" s="147"/>
      <c r="CB439" s="147"/>
      <c r="CC439" s="147"/>
      <c r="CD439" s="147"/>
      <c r="CE439" s="147"/>
      <c r="CF439" s="147"/>
      <c r="CG439" s="147"/>
      <c r="CH439" s="148"/>
      <c r="CI439" s="148"/>
      <c r="CJ439" s="149"/>
      <c r="CK439" s="149"/>
      <c r="CL439" s="148"/>
      <c r="CM439" s="148"/>
      <c r="CN439" s="148"/>
      <c r="CO439" s="148"/>
      <c r="CP439" s="148"/>
      <c r="CQ439" s="148"/>
      <c r="CR439" s="148"/>
      <c r="CS439" s="148"/>
      <c r="CT439" s="148"/>
      <c r="CU439" s="148"/>
      <c r="CV439" s="150"/>
      <c r="CW439" s="150"/>
      <c r="CX439" s="150"/>
      <c r="CY439" s="150"/>
      <c r="CZ439" s="150"/>
      <c r="DA439" s="150"/>
      <c r="DB439" s="149"/>
      <c r="DC439" s="149"/>
      <c r="DE439" s="148"/>
      <c r="DF439" s="148"/>
      <c r="DG439" s="148"/>
    </row>
    <row r="440" customFormat="false" ht="6.5" hidden="true" customHeight="true" outlineLevel="0" collapsed="false">
      <c r="A440" s="64"/>
      <c r="B440" s="101"/>
      <c r="C440" s="101"/>
      <c r="D440" s="101"/>
      <c r="E440" s="101"/>
      <c r="F440" s="101"/>
      <c r="G440" s="101"/>
      <c r="H440" s="101"/>
      <c r="I440" s="101"/>
      <c r="J440" s="101"/>
      <c r="K440" s="101"/>
      <c r="L440" s="101"/>
      <c r="M440" s="101"/>
      <c r="N440" s="101"/>
      <c r="O440" s="101"/>
      <c r="P440" s="101"/>
      <c r="Q440" s="66"/>
      <c r="R440" s="66"/>
      <c r="S440" s="66"/>
      <c r="T440" s="102"/>
      <c r="U440" s="102"/>
      <c r="V440" s="102"/>
      <c r="W440" s="102"/>
      <c r="X440" s="102"/>
      <c r="Y440" s="102"/>
      <c r="Z440" s="102"/>
      <c r="AA440" s="102"/>
      <c r="AB440" s="102"/>
      <c r="AC440" s="102"/>
      <c r="AD440" s="102"/>
      <c r="AE440" s="102"/>
      <c r="AF440" s="102"/>
      <c r="AG440" s="102"/>
      <c r="AH440" s="102"/>
      <c r="AI440" s="102"/>
      <c r="AJ440" s="102"/>
      <c r="AK440" s="102"/>
      <c r="AL440" s="102"/>
      <c r="AM440" s="102"/>
      <c r="AN440" s="102"/>
      <c r="AO440" s="102"/>
      <c r="AP440" s="102"/>
      <c r="AQ440" s="102"/>
      <c r="AR440" s="102"/>
      <c r="AS440" s="102"/>
      <c r="AT440" s="102"/>
      <c r="AU440" s="102"/>
      <c r="AV440" s="102"/>
      <c r="AW440" s="102"/>
      <c r="AX440" s="102"/>
      <c r="AY440" s="102"/>
      <c r="AZ440" s="102"/>
      <c r="BA440" s="102"/>
      <c r="BB440" s="102"/>
      <c r="BC440" s="102"/>
      <c r="BD440" s="102"/>
      <c r="BE440" s="102"/>
      <c r="BF440" s="102"/>
      <c r="BG440" s="102"/>
      <c r="BH440" s="103"/>
      <c r="BI440" s="103"/>
      <c r="BJ440" s="103"/>
      <c r="BK440" s="147"/>
      <c r="BL440" s="147"/>
      <c r="BM440" s="147"/>
      <c r="BN440" s="147"/>
      <c r="BO440" s="147"/>
      <c r="BP440" s="147"/>
      <c r="BQ440" s="147"/>
      <c r="BR440" s="147"/>
      <c r="BS440" s="147"/>
      <c r="BT440" s="147"/>
      <c r="BU440" s="147"/>
      <c r="BV440" s="147"/>
      <c r="BW440" s="147"/>
      <c r="BX440" s="147"/>
      <c r="BY440" s="147"/>
      <c r="BZ440" s="147"/>
      <c r="CA440" s="147"/>
      <c r="CB440" s="147"/>
      <c r="CC440" s="147"/>
      <c r="CD440" s="147"/>
      <c r="CE440" s="147"/>
      <c r="CF440" s="147"/>
      <c r="CG440" s="147"/>
      <c r="CH440" s="148"/>
      <c r="CI440" s="148"/>
      <c r="CJ440" s="149"/>
      <c r="CK440" s="149"/>
      <c r="CL440" s="148"/>
      <c r="CM440" s="148"/>
      <c r="CN440" s="148"/>
      <c r="CO440" s="148"/>
      <c r="CP440" s="148"/>
      <c r="CQ440" s="148"/>
      <c r="CR440" s="148"/>
      <c r="CS440" s="148"/>
      <c r="CT440" s="148"/>
      <c r="CU440" s="148"/>
      <c r="CV440" s="150"/>
      <c r="CW440" s="150"/>
      <c r="CX440" s="150"/>
      <c r="CY440" s="150"/>
      <c r="CZ440" s="150"/>
      <c r="DA440" s="150"/>
      <c r="DB440" s="149"/>
      <c r="DC440" s="149"/>
      <c r="DE440" s="148"/>
      <c r="DF440" s="148"/>
      <c r="DG440" s="148"/>
    </row>
    <row r="441" customFormat="false" ht="6.5" hidden="true" customHeight="true" outlineLevel="0" collapsed="false">
      <c r="A441" s="64"/>
      <c r="B441" s="101"/>
      <c r="C441" s="101"/>
      <c r="D441" s="101"/>
      <c r="E441" s="101"/>
      <c r="F441" s="101"/>
      <c r="G441" s="101"/>
      <c r="H441" s="101"/>
      <c r="I441" s="101"/>
      <c r="J441" s="101"/>
      <c r="K441" s="101"/>
      <c r="L441" s="101"/>
      <c r="M441" s="101"/>
      <c r="N441" s="101"/>
      <c r="O441" s="101"/>
      <c r="P441" s="101"/>
      <c r="Q441" s="66" t="str">
        <f aca="false">IF(DE205="","",IF(INDEX(バリエ,DE205,8)=0,"-",INDEX(バリエ,DE205,8)*IF(ISERROR(MATCH(B441,共通,0)),2,1)))</f>
        <v/>
      </c>
      <c r="R441" s="66"/>
      <c r="S441" s="66"/>
      <c r="T441" s="102" t="str">
        <f aca="false">IF(DE205="","",INDEX(バリエ,DE205,2))</f>
        <v/>
      </c>
      <c r="U441" s="102"/>
      <c r="V441" s="102"/>
      <c r="W441" s="102" t="str">
        <f aca="false">IF(DE205="","",INDEX(バリエ,DE205,3))</f>
        <v/>
      </c>
      <c r="X441" s="102"/>
      <c r="Y441" s="102"/>
      <c r="Z441" s="102"/>
      <c r="AA441" s="102"/>
      <c r="AB441" s="102"/>
      <c r="AC441" s="102"/>
      <c r="AD441" s="102"/>
      <c r="AE441" s="102"/>
      <c r="AF441" s="102"/>
      <c r="AG441" s="102" t="str">
        <f aca="false">IF(DE205="","",INDEX(バリエ,DE205,4))</f>
        <v/>
      </c>
      <c r="AH441" s="102"/>
      <c r="AI441" s="102"/>
      <c r="AJ441" s="102"/>
      <c r="AK441" s="102"/>
      <c r="AL441" s="102"/>
      <c r="AM441" s="102"/>
      <c r="AN441" s="102"/>
      <c r="AO441" s="102" t="str">
        <f aca="false">IF(DE205="","",INDEX(バリエ,DE205,5))</f>
        <v/>
      </c>
      <c r="AP441" s="102"/>
      <c r="AQ441" s="102"/>
      <c r="AR441" s="102"/>
      <c r="AS441" s="102"/>
      <c r="AT441" s="102"/>
      <c r="AU441" s="102"/>
      <c r="AV441" s="102"/>
      <c r="AW441" s="102" t="str">
        <f aca="false">IF(DE205="","",INDEX(バリエ,DE205,6))</f>
        <v/>
      </c>
      <c r="AX441" s="102"/>
      <c r="AY441" s="102"/>
      <c r="AZ441" s="102"/>
      <c r="BA441" s="102"/>
      <c r="BB441" s="102"/>
      <c r="BC441" s="102"/>
      <c r="BD441" s="102"/>
      <c r="BE441" s="102" t="str">
        <f aca="false">IF(DE205="","",INDEX(バリエ,DE205,7))</f>
        <v/>
      </c>
      <c r="BF441" s="102"/>
      <c r="BG441" s="102"/>
      <c r="BH441" s="103"/>
      <c r="BI441" s="103"/>
      <c r="BJ441" s="103"/>
      <c r="BK441" s="147"/>
      <c r="BL441" s="147"/>
      <c r="BM441" s="147"/>
      <c r="BN441" s="147"/>
      <c r="BO441" s="147"/>
      <c r="BP441" s="147"/>
      <c r="BQ441" s="147"/>
      <c r="BR441" s="147"/>
      <c r="BS441" s="147"/>
      <c r="BT441" s="147"/>
      <c r="BU441" s="147"/>
      <c r="BV441" s="147"/>
      <c r="BW441" s="147"/>
      <c r="BX441" s="147"/>
      <c r="BY441" s="147"/>
      <c r="BZ441" s="147"/>
      <c r="CA441" s="147"/>
      <c r="CB441" s="147"/>
      <c r="CC441" s="147"/>
      <c r="CD441" s="147"/>
      <c r="CE441" s="147"/>
      <c r="CF441" s="147"/>
      <c r="CG441" s="147"/>
      <c r="CH441" s="148"/>
      <c r="CI441" s="148"/>
      <c r="CJ441" s="149"/>
      <c r="CK441" s="149"/>
      <c r="CL441" s="148"/>
      <c r="CM441" s="148"/>
      <c r="CN441" s="148"/>
      <c r="CO441" s="148"/>
      <c r="CP441" s="148"/>
      <c r="CQ441" s="148"/>
      <c r="CR441" s="148"/>
      <c r="CS441" s="148"/>
      <c r="CT441" s="148"/>
      <c r="CU441" s="148"/>
      <c r="CV441" s="150"/>
      <c r="CW441" s="150"/>
      <c r="CX441" s="150"/>
      <c r="CY441" s="150"/>
      <c r="CZ441" s="150"/>
      <c r="DA441" s="150"/>
      <c r="DB441" s="149"/>
      <c r="DC441" s="149"/>
      <c r="DE441" s="148"/>
      <c r="DF441" s="148"/>
      <c r="DG441" s="148"/>
    </row>
    <row r="442" customFormat="false" ht="6.5" hidden="true" customHeight="true" outlineLevel="0" collapsed="false">
      <c r="A442" s="64"/>
      <c r="B442" s="101"/>
      <c r="C442" s="101"/>
      <c r="D442" s="101"/>
      <c r="E442" s="101"/>
      <c r="F442" s="101"/>
      <c r="G442" s="101"/>
      <c r="H442" s="101"/>
      <c r="I442" s="101"/>
      <c r="J442" s="101"/>
      <c r="K442" s="101"/>
      <c r="L442" s="101"/>
      <c r="M442" s="101"/>
      <c r="N442" s="101"/>
      <c r="O442" s="101"/>
      <c r="P442" s="101"/>
      <c r="Q442" s="66"/>
      <c r="R442" s="66"/>
      <c r="S442" s="66"/>
      <c r="T442" s="102"/>
      <c r="U442" s="102"/>
      <c r="V442" s="102"/>
      <c r="W442" s="102"/>
      <c r="X442" s="102"/>
      <c r="Y442" s="102"/>
      <c r="Z442" s="102"/>
      <c r="AA442" s="102"/>
      <c r="AB442" s="102"/>
      <c r="AC442" s="102"/>
      <c r="AD442" s="102"/>
      <c r="AE442" s="102"/>
      <c r="AF442" s="102"/>
      <c r="AG442" s="102"/>
      <c r="AH442" s="102"/>
      <c r="AI442" s="102"/>
      <c r="AJ442" s="102"/>
      <c r="AK442" s="102"/>
      <c r="AL442" s="102"/>
      <c r="AM442" s="102"/>
      <c r="AN442" s="102"/>
      <c r="AO442" s="102"/>
      <c r="AP442" s="102"/>
      <c r="AQ442" s="102"/>
      <c r="AR442" s="102"/>
      <c r="AS442" s="102"/>
      <c r="AT442" s="102"/>
      <c r="AU442" s="102"/>
      <c r="AV442" s="102"/>
      <c r="AW442" s="102"/>
      <c r="AX442" s="102"/>
      <c r="AY442" s="102"/>
      <c r="AZ442" s="102"/>
      <c r="BA442" s="102"/>
      <c r="BB442" s="102"/>
      <c r="BC442" s="102"/>
      <c r="BD442" s="102"/>
      <c r="BE442" s="102"/>
      <c r="BF442" s="102"/>
      <c r="BG442" s="102"/>
      <c r="BH442" s="103"/>
      <c r="BI442" s="103"/>
      <c r="BJ442" s="103"/>
      <c r="BK442" s="147"/>
      <c r="BL442" s="147"/>
      <c r="BM442" s="147"/>
      <c r="BN442" s="147"/>
      <c r="BO442" s="147"/>
      <c r="BP442" s="147"/>
      <c r="BQ442" s="147"/>
      <c r="BR442" s="147"/>
      <c r="BS442" s="147"/>
      <c r="BT442" s="147"/>
      <c r="BU442" s="147"/>
      <c r="BV442" s="147"/>
      <c r="BW442" s="147"/>
      <c r="BX442" s="147"/>
      <c r="BY442" s="147"/>
      <c r="BZ442" s="147"/>
      <c r="CA442" s="147"/>
      <c r="CB442" s="147"/>
      <c r="CC442" s="147"/>
      <c r="CD442" s="147"/>
      <c r="CE442" s="147"/>
      <c r="CF442" s="147"/>
      <c r="CG442" s="147"/>
      <c r="CH442" s="148"/>
      <c r="CI442" s="148"/>
      <c r="CJ442" s="149"/>
      <c r="CK442" s="149"/>
      <c r="CL442" s="148"/>
      <c r="CM442" s="148"/>
      <c r="CN442" s="148"/>
      <c r="CO442" s="148"/>
      <c r="CP442" s="148"/>
      <c r="CQ442" s="148"/>
      <c r="CR442" s="148"/>
      <c r="CS442" s="148"/>
      <c r="CT442" s="148"/>
      <c r="CU442" s="148"/>
      <c r="CV442" s="150"/>
      <c r="CW442" s="150"/>
      <c r="CX442" s="150"/>
      <c r="CY442" s="150"/>
      <c r="CZ442" s="150"/>
      <c r="DA442" s="150"/>
      <c r="DB442" s="149"/>
      <c r="DC442" s="149"/>
      <c r="DE442" s="148"/>
      <c r="DF442" s="148"/>
      <c r="DG442" s="148"/>
    </row>
    <row r="443" customFormat="false" ht="6.5" hidden="true" customHeight="true" outlineLevel="0" collapsed="false">
      <c r="A443" s="64"/>
      <c r="B443" s="101"/>
      <c r="C443" s="101"/>
      <c r="D443" s="101"/>
      <c r="E443" s="101"/>
      <c r="F443" s="101"/>
      <c r="G443" s="101"/>
      <c r="H443" s="101"/>
      <c r="I443" s="101"/>
      <c r="J443" s="101"/>
      <c r="K443" s="101"/>
      <c r="L443" s="101"/>
      <c r="M443" s="101"/>
      <c r="N443" s="101"/>
      <c r="O443" s="101"/>
      <c r="P443" s="101"/>
      <c r="Q443" s="66" t="str">
        <f aca="false">IF(DE207="","",IF(INDEX(バリエ,DE207,8)=0,"-",INDEX(バリエ,DE207,8)*IF(ISERROR(MATCH(B443,共通,0)),2,1)))</f>
        <v/>
      </c>
      <c r="R443" s="66"/>
      <c r="S443" s="66"/>
      <c r="T443" s="102" t="str">
        <f aca="false">IF(DE207="","",INDEX(バリエ,DE207,2))</f>
        <v/>
      </c>
      <c r="U443" s="102"/>
      <c r="V443" s="102"/>
      <c r="W443" s="102" t="str">
        <f aca="false">IF(DE207="","",INDEX(バリエ,DE207,3))</f>
        <v/>
      </c>
      <c r="X443" s="102"/>
      <c r="Y443" s="102"/>
      <c r="Z443" s="102"/>
      <c r="AA443" s="102"/>
      <c r="AB443" s="102"/>
      <c r="AC443" s="102"/>
      <c r="AD443" s="102"/>
      <c r="AE443" s="102"/>
      <c r="AF443" s="102"/>
      <c r="AG443" s="102" t="str">
        <f aca="false">IF(DE207="","",INDEX(バリエ,DE207,4))</f>
        <v/>
      </c>
      <c r="AH443" s="102"/>
      <c r="AI443" s="102"/>
      <c r="AJ443" s="102"/>
      <c r="AK443" s="102"/>
      <c r="AL443" s="102"/>
      <c r="AM443" s="102"/>
      <c r="AN443" s="102"/>
      <c r="AO443" s="102" t="str">
        <f aca="false">IF(DE207="","",INDEX(バリエ,DE207,5))</f>
        <v/>
      </c>
      <c r="AP443" s="102"/>
      <c r="AQ443" s="102"/>
      <c r="AR443" s="102"/>
      <c r="AS443" s="102"/>
      <c r="AT443" s="102"/>
      <c r="AU443" s="102"/>
      <c r="AV443" s="102"/>
      <c r="AW443" s="102" t="str">
        <f aca="false">IF(DE207="","",INDEX(バリエ,DE207,6))</f>
        <v/>
      </c>
      <c r="AX443" s="102"/>
      <c r="AY443" s="102"/>
      <c r="AZ443" s="102"/>
      <c r="BA443" s="102"/>
      <c r="BB443" s="102"/>
      <c r="BC443" s="102"/>
      <c r="BD443" s="102"/>
      <c r="BE443" s="102" t="str">
        <f aca="false">IF(DE207="","",INDEX(バリエ,DE207,7))</f>
        <v/>
      </c>
      <c r="BF443" s="102"/>
      <c r="BG443" s="102"/>
      <c r="BH443" s="103"/>
      <c r="BI443" s="103"/>
      <c r="BJ443" s="103"/>
      <c r="BK443" s="147"/>
      <c r="BL443" s="147"/>
      <c r="BM443" s="147"/>
      <c r="BN443" s="147"/>
      <c r="BO443" s="147"/>
      <c r="BP443" s="147"/>
      <c r="BQ443" s="147"/>
      <c r="BR443" s="147"/>
      <c r="BS443" s="147"/>
      <c r="BT443" s="147"/>
      <c r="BU443" s="147"/>
      <c r="BV443" s="147"/>
      <c r="BW443" s="147"/>
      <c r="BX443" s="147"/>
      <c r="BY443" s="147"/>
      <c r="BZ443" s="147"/>
      <c r="CA443" s="147"/>
      <c r="CB443" s="147"/>
      <c r="CC443" s="147"/>
      <c r="CD443" s="147"/>
      <c r="CE443" s="147"/>
      <c r="CF443" s="147"/>
      <c r="CG443" s="147"/>
      <c r="CH443" s="148"/>
      <c r="CI443" s="148"/>
      <c r="CJ443" s="149"/>
      <c r="CK443" s="149"/>
      <c r="CL443" s="148"/>
      <c r="CM443" s="148"/>
      <c r="CN443" s="148"/>
      <c r="CO443" s="148"/>
      <c r="CP443" s="148"/>
      <c r="CQ443" s="148"/>
      <c r="CR443" s="148"/>
      <c r="CS443" s="148"/>
      <c r="CT443" s="148"/>
      <c r="CU443" s="148"/>
      <c r="CV443" s="150"/>
      <c r="CW443" s="150"/>
      <c r="CX443" s="150"/>
      <c r="CY443" s="150"/>
      <c r="CZ443" s="150"/>
      <c r="DA443" s="150"/>
      <c r="DB443" s="149"/>
      <c r="DC443" s="149"/>
      <c r="DE443" s="148"/>
      <c r="DF443" s="148"/>
      <c r="DG443" s="148"/>
    </row>
    <row r="444" customFormat="false" ht="6.5" hidden="true" customHeight="true" outlineLevel="0" collapsed="false">
      <c r="A444" s="64"/>
      <c r="B444" s="101"/>
      <c r="C444" s="101"/>
      <c r="D444" s="101"/>
      <c r="E444" s="101"/>
      <c r="F444" s="101"/>
      <c r="G444" s="101"/>
      <c r="H444" s="101"/>
      <c r="I444" s="101"/>
      <c r="J444" s="101"/>
      <c r="K444" s="101"/>
      <c r="L444" s="101"/>
      <c r="M444" s="101"/>
      <c r="N444" s="101"/>
      <c r="O444" s="101"/>
      <c r="P444" s="101"/>
      <c r="Q444" s="66"/>
      <c r="R444" s="66"/>
      <c r="S444" s="66"/>
      <c r="T444" s="102"/>
      <c r="U444" s="102"/>
      <c r="V444" s="102"/>
      <c r="W444" s="102"/>
      <c r="X444" s="102"/>
      <c r="Y444" s="102"/>
      <c r="Z444" s="102"/>
      <c r="AA444" s="102"/>
      <c r="AB444" s="102"/>
      <c r="AC444" s="102"/>
      <c r="AD444" s="102"/>
      <c r="AE444" s="102"/>
      <c r="AF444" s="102"/>
      <c r="AG444" s="102"/>
      <c r="AH444" s="102"/>
      <c r="AI444" s="102"/>
      <c r="AJ444" s="102"/>
      <c r="AK444" s="102"/>
      <c r="AL444" s="102"/>
      <c r="AM444" s="102"/>
      <c r="AN444" s="102"/>
      <c r="AO444" s="102"/>
      <c r="AP444" s="102"/>
      <c r="AQ444" s="102"/>
      <c r="AR444" s="102"/>
      <c r="AS444" s="102"/>
      <c r="AT444" s="102"/>
      <c r="AU444" s="102"/>
      <c r="AV444" s="102"/>
      <c r="AW444" s="102"/>
      <c r="AX444" s="102"/>
      <c r="AY444" s="102"/>
      <c r="AZ444" s="102"/>
      <c r="BA444" s="102"/>
      <c r="BB444" s="102"/>
      <c r="BC444" s="102"/>
      <c r="BD444" s="102"/>
      <c r="BE444" s="102"/>
      <c r="BF444" s="102"/>
      <c r="BG444" s="102"/>
      <c r="BH444" s="103"/>
      <c r="BI444" s="103"/>
      <c r="BJ444" s="103"/>
      <c r="BK444" s="147"/>
      <c r="BL444" s="147"/>
      <c r="BM444" s="147"/>
      <c r="BN444" s="147"/>
      <c r="BO444" s="147"/>
      <c r="BP444" s="147"/>
      <c r="BQ444" s="147"/>
      <c r="BR444" s="147"/>
      <c r="BS444" s="147"/>
      <c r="BT444" s="147"/>
      <c r="BU444" s="147"/>
      <c r="BV444" s="147"/>
      <c r="BW444" s="147"/>
      <c r="BX444" s="147"/>
      <c r="BY444" s="147"/>
      <c r="BZ444" s="147"/>
      <c r="CA444" s="147"/>
      <c r="CB444" s="147"/>
      <c r="CC444" s="147"/>
      <c r="CD444" s="147"/>
      <c r="CE444" s="147"/>
      <c r="CF444" s="147"/>
      <c r="CG444" s="147"/>
      <c r="CH444" s="148"/>
      <c r="CI444" s="148"/>
      <c r="CJ444" s="149"/>
      <c r="CK444" s="149"/>
      <c r="CL444" s="148"/>
      <c r="CM444" s="148"/>
      <c r="CN444" s="148"/>
      <c r="CO444" s="148"/>
      <c r="CP444" s="148"/>
      <c r="CQ444" s="148"/>
      <c r="CR444" s="148"/>
      <c r="CS444" s="148"/>
      <c r="CT444" s="148"/>
      <c r="CU444" s="148"/>
      <c r="CV444" s="150"/>
      <c r="CW444" s="150"/>
      <c r="CX444" s="150"/>
      <c r="CY444" s="150"/>
      <c r="CZ444" s="150"/>
      <c r="DA444" s="150"/>
      <c r="DB444" s="149"/>
      <c r="DC444" s="149"/>
      <c r="DE444" s="148"/>
      <c r="DF444" s="148"/>
      <c r="DG444" s="148"/>
    </row>
    <row r="445" customFormat="false" ht="6.5" hidden="true" customHeight="true" outlineLevel="0" collapsed="false">
      <c r="A445" s="64"/>
      <c r="B445" s="101"/>
      <c r="C445" s="101"/>
      <c r="D445" s="101"/>
      <c r="E445" s="101"/>
      <c r="F445" s="101"/>
      <c r="G445" s="101"/>
      <c r="H445" s="101"/>
      <c r="I445" s="101"/>
      <c r="J445" s="101"/>
      <c r="K445" s="101"/>
      <c r="L445" s="101"/>
      <c r="M445" s="101"/>
      <c r="N445" s="101"/>
      <c r="O445" s="101"/>
      <c r="P445" s="101"/>
      <c r="Q445" s="66" t="str">
        <f aca="false">IF(DE209="","",IF(INDEX(バリエ,DE209,8)=0,"-",INDEX(バリエ,DE209,8)*IF(ISERROR(MATCH(B445,共通,0)),2,1)))</f>
        <v/>
      </c>
      <c r="R445" s="66"/>
      <c r="S445" s="66"/>
      <c r="T445" s="102" t="str">
        <f aca="false">IF(DE209="","",INDEX(バリエ,DE209,2))</f>
        <v/>
      </c>
      <c r="U445" s="102"/>
      <c r="V445" s="102"/>
      <c r="W445" s="102" t="str">
        <f aca="false">IF(DE209="","",INDEX(バリエ,DE209,3))</f>
        <v/>
      </c>
      <c r="X445" s="102"/>
      <c r="Y445" s="102"/>
      <c r="Z445" s="102"/>
      <c r="AA445" s="102"/>
      <c r="AB445" s="102"/>
      <c r="AC445" s="102"/>
      <c r="AD445" s="102"/>
      <c r="AE445" s="102"/>
      <c r="AF445" s="102"/>
      <c r="AG445" s="102" t="str">
        <f aca="false">IF(DE209="","",INDEX(バリエ,DE209,4))</f>
        <v/>
      </c>
      <c r="AH445" s="102"/>
      <c r="AI445" s="102"/>
      <c r="AJ445" s="102"/>
      <c r="AK445" s="102"/>
      <c r="AL445" s="102"/>
      <c r="AM445" s="102"/>
      <c r="AN445" s="102"/>
      <c r="AO445" s="102" t="str">
        <f aca="false">IF(DE209="","",INDEX(バリエ,DE209,5))</f>
        <v/>
      </c>
      <c r="AP445" s="102"/>
      <c r="AQ445" s="102"/>
      <c r="AR445" s="102"/>
      <c r="AS445" s="102"/>
      <c r="AT445" s="102"/>
      <c r="AU445" s="102"/>
      <c r="AV445" s="102"/>
      <c r="AW445" s="102" t="str">
        <f aca="false">IF(DE209="","",INDEX(バリエ,DE209,6))</f>
        <v/>
      </c>
      <c r="AX445" s="102"/>
      <c r="AY445" s="102"/>
      <c r="AZ445" s="102"/>
      <c r="BA445" s="102"/>
      <c r="BB445" s="102"/>
      <c r="BC445" s="102"/>
      <c r="BD445" s="102"/>
      <c r="BE445" s="102" t="str">
        <f aca="false">IF(DE209="","",INDEX(バリエ,DE209,7))</f>
        <v/>
      </c>
      <c r="BF445" s="102"/>
      <c r="BG445" s="102"/>
      <c r="BH445" s="103"/>
      <c r="BI445" s="103"/>
      <c r="BJ445" s="103"/>
      <c r="BK445" s="147"/>
      <c r="BL445" s="147"/>
      <c r="BM445" s="147"/>
      <c r="BN445" s="147"/>
      <c r="BO445" s="147"/>
      <c r="BP445" s="147"/>
      <c r="BQ445" s="147"/>
      <c r="BR445" s="147"/>
      <c r="BS445" s="147"/>
      <c r="BT445" s="147"/>
      <c r="BU445" s="147"/>
      <c r="BV445" s="147"/>
      <c r="BW445" s="147"/>
      <c r="BX445" s="147"/>
      <c r="BY445" s="147"/>
      <c r="BZ445" s="147"/>
      <c r="CA445" s="147"/>
      <c r="CB445" s="147"/>
      <c r="CC445" s="147"/>
      <c r="CD445" s="147"/>
      <c r="CE445" s="147"/>
      <c r="CF445" s="147"/>
      <c r="CG445" s="147"/>
      <c r="CH445" s="148"/>
      <c r="CI445" s="148"/>
      <c r="CJ445" s="149"/>
      <c r="CK445" s="149"/>
      <c r="CL445" s="148"/>
      <c r="CM445" s="148"/>
      <c r="CN445" s="148"/>
      <c r="CO445" s="148"/>
      <c r="CP445" s="148"/>
      <c r="CQ445" s="148"/>
      <c r="CR445" s="148"/>
      <c r="CS445" s="148"/>
      <c r="CT445" s="148"/>
      <c r="CU445" s="148"/>
      <c r="CV445" s="150"/>
      <c r="CW445" s="150"/>
      <c r="CX445" s="150"/>
      <c r="CY445" s="150"/>
      <c r="CZ445" s="150"/>
      <c r="DA445" s="150"/>
      <c r="DB445" s="149"/>
      <c r="DC445" s="149"/>
      <c r="DE445" s="148"/>
      <c r="DF445" s="148"/>
      <c r="DG445" s="148"/>
    </row>
    <row r="446" customFormat="false" ht="6.5" hidden="true" customHeight="true" outlineLevel="0" collapsed="false">
      <c r="A446" s="64"/>
      <c r="B446" s="101"/>
      <c r="C446" s="101"/>
      <c r="D446" s="101"/>
      <c r="E446" s="101"/>
      <c r="F446" s="101"/>
      <c r="G446" s="101"/>
      <c r="H446" s="101"/>
      <c r="I446" s="101"/>
      <c r="J446" s="101"/>
      <c r="K446" s="101"/>
      <c r="L446" s="101"/>
      <c r="M446" s="101"/>
      <c r="N446" s="101"/>
      <c r="O446" s="101"/>
      <c r="P446" s="101"/>
      <c r="Q446" s="66"/>
      <c r="R446" s="66"/>
      <c r="S446" s="66"/>
      <c r="T446" s="102"/>
      <c r="U446" s="102"/>
      <c r="V446" s="102"/>
      <c r="W446" s="102"/>
      <c r="X446" s="102"/>
      <c r="Y446" s="102"/>
      <c r="Z446" s="102"/>
      <c r="AA446" s="102"/>
      <c r="AB446" s="102"/>
      <c r="AC446" s="102"/>
      <c r="AD446" s="102"/>
      <c r="AE446" s="102"/>
      <c r="AF446" s="102"/>
      <c r="AG446" s="102"/>
      <c r="AH446" s="102"/>
      <c r="AI446" s="102"/>
      <c r="AJ446" s="102"/>
      <c r="AK446" s="102"/>
      <c r="AL446" s="102"/>
      <c r="AM446" s="102"/>
      <c r="AN446" s="102"/>
      <c r="AO446" s="102"/>
      <c r="AP446" s="102"/>
      <c r="AQ446" s="102"/>
      <c r="AR446" s="102"/>
      <c r="AS446" s="102"/>
      <c r="AT446" s="102"/>
      <c r="AU446" s="102"/>
      <c r="AV446" s="102"/>
      <c r="AW446" s="102"/>
      <c r="AX446" s="102"/>
      <c r="AY446" s="102"/>
      <c r="AZ446" s="102"/>
      <c r="BA446" s="102"/>
      <c r="BB446" s="102"/>
      <c r="BC446" s="102"/>
      <c r="BD446" s="102"/>
      <c r="BE446" s="102"/>
      <c r="BF446" s="102"/>
      <c r="BG446" s="102"/>
      <c r="BH446" s="103"/>
      <c r="BI446" s="103"/>
      <c r="BJ446" s="103"/>
      <c r="BK446" s="147"/>
      <c r="BL446" s="147"/>
      <c r="BM446" s="147"/>
      <c r="BN446" s="147"/>
      <c r="BO446" s="147"/>
      <c r="BP446" s="147"/>
      <c r="BQ446" s="147"/>
      <c r="BR446" s="147"/>
      <c r="BS446" s="147"/>
      <c r="BT446" s="147"/>
      <c r="BU446" s="147"/>
      <c r="BV446" s="147"/>
      <c r="BW446" s="147"/>
      <c r="BX446" s="147"/>
      <c r="BY446" s="147"/>
      <c r="BZ446" s="147"/>
      <c r="CA446" s="147"/>
      <c r="CB446" s="147"/>
      <c r="CC446" s="147"/>
      <c r="CD446" s="147"/>
      <c r="CE446" s="147"/>
      <c r="CF446" s="147"/>
      <c r="CG446" s="147"/>
      <c r="CH446" s="148"/>
      <c r="CI446" s="148"/>
      <c r="CJ446" s="149"/>
      <c r="CK446" s="149"/>
      <c r="CL446" s="148"/>
      <c r="CM446" s="148"/>
      <c r="CN446" s="148"/>
      <c r="CO446" s="148"/>
      <c r="CP446" s="148"/>
      <c r="CQ446" s="148"/>
      <c r="CR446" s="148"/>
      <c r="CS446" s="148"/>
      <c r="CT446" s="148"/>
      <c r="CU446" s="148"/>
      <c r="CV446" s="150"/>
      <c r="CW446" s="150"/>
      <c r="CX446" s="150"/>
      <c r="CY446" s="150"/>
      <c r="CZ446" s="150"/>
      <c r="DA446" s="150"/>
      <c r="DB446" s="149"/>
      <c r="DC446" s="149"/>
      <c r="DE446" s="148"/>
      <c r="DF446" s="148"/>
      <c r="DG446" s="148"/>
    </row>
    <row r="447" customFormat="false" ht="6.5" hidden="true" customHeight="true" outlineLevel="0" collapsed="false">
      <c r="A447" s="64"/>
      <c r="B447" s="101"/>
      <c r="C447" s="101"/>
      <c r="D447" s="101"/>
      <c r="E447" s="101"/>
      <c r="F447" s="101"/>
      <c r="G447" s="101"/>
      <c r="H447" s="101"/>
      <c r="I447" s="101"/>
      <c r="J447" s="101"/>
      <c r="K447" s="101"/>
      <c r="L447" s="101"/>
      <c r="M447" s="101"/>
      <c r="N447" s="101"/>
      <c r="O447" s="101"/>
      <c r="P447" s="101"/>
      <c r="Q447" s="66" t="str">
        <f aca="false">IF(DE211="","",IF(INDEX(バリエ,DE211,8)=0,"-",INDEX(バリエ,DE211,8)*IF(ISERROR(MATCH(B447,共通,0)),2,1)))</f>
        <v/>
      </c>
      <c r="R447" s="66"/>
      <c r="S447" s="66"/>
      <c r="T447" s="102" t="str">
        <f aca="false">IF(DE211="","",INDEX(バリエ,DE211,2))</f>
        <v/>
      </c>
      <c r="U447" s="102"/>
      <c r="V447" s="102"/>
      <c r="W447" s="102" t="str">
        <f aca="false">IF(DE211="","",INDEX(バリエ,DE211,3))</f>
        <v/>
      </c>
      <c r="X447" s="102"/>
      <c r="Y447" s="102"/>
      <c r="Z447" s="102"/>
      <c r="AA447" s="102"/>
      <c r="AB447" s="102"/>
      <c r="AC447" s="102"/>
      <c r="AD447" s="102"/>
      <c r="AE447" s="102"/>
      <c r="AF447" s="102"/>
      <c r="AG447" s="102" t="str">
        <f aca="false">IF(DE211="","",INDEX(バリエ,DE211,4))</f>
        <v/>
      </c>
      <c r="AH447" s="102"/>
      <c r="AI447" s="102"/>
      <c r="AJ447" s="102"/>
      <c r="AK447" s="102"/>
      <c r="AL447" s="102"/>
      <c r="AM447" s="102"/>
      <c r="AN447" s="102"/>
      <c r="AO447" s="102" t="str">
        <f aca="false">IF(DE211="","",INDEX(バリエ,DE211,5))</f>
        <v/>
      </c>
      <c r="AP447" s="102"/>
      <c r="AQ447" s="102"/>
      <c r="AR447" s="102"/>
      <c r="AS447" s="102"/>
      <c r="AT447" s="102"/>
      <c r="AU447" s="102"/>
      <c r="AV447" s="102"/>
      <c r="AW447" s="102" t="str">
        <f aca="false">IF(DE211="","",INDEX(バリエ,DE211,6))</f>
        <v/>
      </c>
      <c r="AX447" s="102"/>
      <c r="AY447" s="102"/>
      <c r="AZ447" s="102"/>
      <c r="BA447" s="102"/>
      <c r="BB447" s="102"/>
      <c r="BC447" s="102"/>
      <c r="BD447" s="102"/>
      <c r="BE447" s="102" t="str">
        <f aca="false">IF(DE211="","",INDEX(バリエ,DE211,7))</f>
        <v/>
      </c>
      <c r="BF447" s="102"/>
      <c r="BG447" s="102"/>
      <c r="BH447" s="103"/>
      <c r="BI447" s="103"/>
      <c r="BJ447" s="103"/>
      <c r="BK447" s="147"/>
      <c r="BL447" s="147"/>
      <c r="BM447" s="147"/>
      <c r="BN447" s="147"/>
      <c r="BO447" s="147"/>
      <c r="BP447" s="147"/>
      <c r="BQ447" s="147"/>
      <c r="BR447" s="147"/>
      <c r="BS447" s="147"/>
      <c r="BT447" s="147"/>
      <c r="BU447" s="147"/>
      <c r="BV447" s="147"/>
      <c r="BW447" s="147"/>
      <c r="BX447" s="147"/>
      <c r="BY447" s="147"/>
      <c r="BZ447" s="147"/>
      <c r="CA447" s="147"/>
      <c r="CB447" s="147"/>
      <c r="CC447" s="147"/>
      <c r="CD447" s="147"/>
      <c r="CE447" s="147"/>
      <c r="CF447" s="147"/>
      <c r="CG447" s="147"/>
      <c r="CH447" s="148"/>
      <c r="CI447" s="148"/>
      <c r="CJ447" s="149"/>
      <c r="CK447" s="149"/>
      <c r="CL447" s="148"/>
      <c r="CM447" s="148"/>
      <c r="CN447" s="148"/>
      <c r="CO447" s="148"/>
      <c r="CP447" s="148"/>
      <c r="CQ447" s="148"/>
      <c r="CR447" s="148"/>
      <c r="CS447" s="148"/>
      <c r="CT447" s="148"/>
      <c r="CU447" s="148"/>
      <c r="CV447" s="150"/>
      <c r="CW447" s="150"/>
      <c r="CX447" s="150"/>
      <c r="CY447" s="150"/>
      <c r="CZ447" s="150"/>
      <c r="DA447" s="150"/>
      <c r="DB447" s="149"/>
      <c r="DC447" s="149"/>
      <c r="DE447" s="148"/>
      <c r="DF447" s="148"/>
      <c r="DG447" s="148"/>
    </row>
    <row r="448" customFormat="false" ht="6.5" hidden="true" customHeight="true" outlineLevel="0" collapsed="false">
      <c r="A448" s="64"/>
      <c r="B448" s="101"/>
      <c r="C448" s="101"/>
      <c r="D448" s="101"/>
      <c r="E448" s="101"/>
      <c r="F448" s="101"/>
      <c r="G448" s="101"/>
      <c r="H448" s="101"/>
      <c r="I448" s="101"/>
      <c r="J448" s="101"/>
      <c r="K448" s="101"/>
      <c r="L448" s="101"/>
      <c r="M448" s="101"/>
      <c r="N448" s="101"/>
      <c r="O448" s="101"/>
      <c r="P448" s="101"/>
      <c r="Q448" s="66"/>
      <c r="R448" s="66"/>
      <c r="S448" s="66"/>
      <c r="T448" s="102"/>
      <c r="U448" s="102"/>
      <c r="V448" s="102"/>
      <c r="W448" s="102"/>
      <c r="X448" s="102"/>
      <c r="Y448" s="102"/>
      <c r="Z448" s="102"/>
      <c r="AA448" s="102"/>
      <c r="AB448" s="102"/>
      <c r="AC448" s="102"/>
      <c r="AD448" s="102"/>
      <c r="AE448" s="102"/>
      <c r="AF448" s="102"/>
      <c r="AG448" s="102"/>
      <c r="AH448" s="102"/>
      <c r="AI448" s="102"/>
      <c r="AJ448" s="102"/>
      <c r="AK448" s="102"/>
      <c r="AL448" s="102"/>
      <c r="AM448" s="102"/>
      <c r="AN448" s="102"/>
      <c r="AO448" s="102"/>
      <c r="AP448" s="102"/>
      <c r="AQ448" s="102"/>
      <c r="AR448" s="102"/>
      <c r="AS448" s="102"/>
      <c r="AT448" s="102"/>
      <c r="AU448" s="102"/>
      <c r="AV448" s="102"/>
      <c r="AW448" s="102"/>
      <c r="AX448" s="102"/>
      <c r="AY448" s="102"/>
      <c r="AZ448" s="102"/>
      <c r="BA448" s="102"/>
      <c r="BB448" s="102"/>
      <c r="BC448" s="102"/>
      <c r="BD448" s="102"/>
      <c r="BE448" s="102"/>
      <c r="BF448" s="102"/>
      <c r="BG448" s="102"/>
      <c r="BH448" s="103"/>
      <c r="BI448" s="103"/>
      <c r="BJ448" s="103"/>
      <c r="BK448" s="147"/>
      <c r="BL448" s="147"/>
      <c r="BM448" s="147"/>
      <c r="BN448" s="147"/>
      <c r="BO448" s="147"/>
      <c r="BP448" s="147"/>
      <c r="BQ448" s="147"/>
      <c r="BR448" s="147"/>
      <c r="BS448" s="147"/>
      <c r="BT448" s="147"/>
      <c r="BU448" s="147"/>
      <c r="BV448" s="147"/>
      <c r="BW448" s="147"/>
      <c r="BX448" s="147"/>
      <c r="BY448" s="147"/>
      <c r="BZ448" s="147"/>
      <c r="CA448" s="147"/>
      <c r="CB448" s="147"/>
      <c r="CC448" s="147"/>
      <c r="CD448" s="147"/>
      <c r="CE448" s="147"/>
      <c r="CF448" s="147"/>
      <c r="CG448" s="147"/>
      <c r="CH448" s="148"/>
      <c r="CI448" s="148"/>
      <c r="CJ448" s="149"/>
      <c r="CK448" s="149"/>
      <c r="CL448" s="148"/>
      <c r="CM448" s="148"/>
      <c r="CN448" s="148"/>
      <c r="CO448" s="148"/>
      <c r="CP448" s="148"/>
      <c r="CQ448" s="148"/>
      <c r="CR448" s="148"/>
      <c r="CS448" s="148"/>
      <c r="CT448" s="148"/>
      <c r="CU448" s="148"/>
      <c r="CV448" s="150"/>
      <c r="CW448" s="150"/>
      <c r="CX448" s="150"/>
      <c r="CY448" s="150"/>
      <c r="CZ448" s="150"/>
      <c r="DA448" s="150"/>
      <c r="DB448" s="149"/>
      <c r="DC448" s="149"/>
      <c r="DE448" s="148"/>
      <c r="DF448" s="148"/>
      <c r="DG448" s="148"/>
    </row>
    <row r="449" customFormat="false" ht="6.5" hidden="true" customHeight="true" outlineLevel="0" collapsed="false">
      <c r="A449" s="64"/>
      <c r="B449" s="101"/>
      <c r="C449" s="101"/>
      <c r="D449" s="101"/>
      <c r="E449" s="101"/>
      <c r="F449" s="101"/>
      <c r="G449" s="101"/>
      <c r="H449" s="101"/>
      <c r="I449" s="101"/>
      <c r="J449" s="101"/>
      <c r="K449" s="101"/>
      <c r="L449" s="101"/>
      <c r="M449" s="101"/>
      <c r="N449" s="101"/>
      <c r="O449" s="101"/>
      <c r="P449" s="101"/>
      <c r="Q449" s="66" t="str">
        <f aca="false">IF(DE213="","",IF(INDEX(バリエ,DE213,8)=0,"-",INDEX(バリエ,DE213,8)*IF(ISERROR(MATCH(B449,共通,0)),2,1)))</f>
        <v/>
      </c>
      <c r="R449" s="66"/>
      <c r="S449" s="66"/>
      <c r="T449" s="102" t="str">
        <f aca="false">IF(DE213="","",INDEX(バリエ,DE213,2))</f>
        <v/>
      </c>
      <c r="U449" s="102"/>
      <c r="V449" s="102"/>
      <c r="W449" s="102" t="str">
        <f aca="false">IF(DE213="","",INDEX(バリエ,DE213,3))</f>
        <v/>
      </c>
      <c r="X449" s="102"/>
      <c r="Y449" s="102"/>
      <c r="Z449" s="102"/>
      <c r="AA449" s="102"/>
      <c r="AB449" s="102"/>
      <c r="AC449" s="102"/>
      <c r="AD449" s="102"/>
      <c r="AE449" s="102"/>
      <c r="AF449" s="102"/>
      <c r="AG449" s="102" t="str">
        <f aca="false">IF(DE213="","",INDEX(バリエ,DE213,4))</f>
        <v/>
      </c>
      <c r="AH449" s="102"/>
      <c r="AI449" s="102"/>
      <c r="AJ449" s="102"/>
      <c r="AK449" s="102"/>
      <c r="AL449" s="102"/>
      <c r="AM449" s="102"/>
      <c r="AN449" s="102"/>
      <c r="AO449" s="102" t="str">
        <f aca="false">IF(DE213="","",INDEX(バリエ,DE213,5))</f>
        <v/>
      </c>
      <c r="AP449" s="102"/>
      <c r="AQ449" s="102"/>
      <c r="AR449" s="102"/>
      <c r="AS449" s="102"/>
      <c r="AT449" s="102"/>
      <c r="AU449" s="102"/>
      <c r="AV449" s="102"/>
      <c r="AW449" s="102" t="str">
        <f aca="false">IF(DE213="","",INDEX(バリエ,DE213,6))</f>
        <v/>
      </c>
      <c r="AX449" s="102"/>
      <c r="AY449" s="102"/>
      <c r="AZ449" s="102"/>
      <c r="BA449" s="102"/>
      <c r="BB449" s="102"/>
      <c r="BC449" s="102"/>
      <c r="BD449" s="102"/>
      <c r="BE449" s="102" t="str">
        <f aca="false">IF(DE213="","",INDEX(バリエ,DE213,7))</f>
        <v/>
      </c>
      <c r="BF449" s="102"/>
      <c r="BG449" s="102"/>
      <c r="BH449" s="103"/>
      <c r="BI449" s="103"/>
      <c r="BJ449" s="103"/>
      <c r="BK449" s="147"/>
      <c r="BL449" s="147"/>
      <c r="BM449" s="147"/>
      <c r="BN449" s="147"/>
      <c r="BO449" s="147"/>
      <c r="BP449" s="147"/>
      <c r="BQ449" s="147"/>
      <c r="BR449" s="147"/>
      <c r="BS449" s="147"/>
      <c r="BT449" s="147"/>
      <c r="BU449" s="147"/>
      <c r="BV449" s="147"/>
      <c r="BW449" s="147"/>
      <c r="BX449" s="147"/>
      <c r="BY449" s="147"/>
      <c r="BZ449" s="147"/>
      <c r="CA449" s="147"/>
      <c r="CB449" s="147"/>
      <c r="CC449" s="147"/>
      <c r="CD449" s="147"/>
      <c r="CE449" s="147"/>
      <c r="CF449" s="147"/>
      <c r="CG449" s="147"/>
      <c r="CH449" s="148"/>
      <c r="CI449" s="148"/>
      <c r="CJ449" s="149"/>
      <c r="CK449" s="149"/>
      <c r="CL449" s="148"/>
      <c r="CM449" s="148"/>
      <c r="CN449" s="148"/>
      <c r="CO449" s="148"/>
      <c r="CP449" s="148"/>
      <c r="CQ449" s="148"/>
      <c r="CR449" s="148"/>
      <c r="CS449" s="148"/>
      <c r="CT449" s="148"/>
      <c r="CU449" s="148"/>
      <c r="CV449" s="150"/>
      <c r="CW449" s="150"/>
      <c r="CX449" s="150"/>
      <c r="CY449" s="150"/>
      <c r="CZ449" s="150"/>
      <c r="DA449" s="150"/>
      <c r="DB449" s="149"/>
      <c r="DC449" s="149"/>
      <c r="DE449" s="148"/>
      <c r="DF449" s="148"/>
      <c r="DG449" s="148"/>
    </row>
    <row r="450" customFormat="false" ht="6.5" hidden="true" customHeight="true" outlineLevel="0" collapsed="false">
      <c r="A450" s="64"/>
      <c r="B450" s="101"/>
      <c r="C450" s="101"/>
      <c r="D450" s="101"/>
      <c r="E450" s="101"/>
      <c r="F450" s="101"/>
      <c r="G450" s="101"/>
      <c r="H450" s="101"/>
      <c r="I450" s="101"/>
      <c r="J450" s="101"/>
      <c r="K450" s="101"/>
      <c r="L450" s="101"/>
      <c r="M450" s="101"/>
      <c r="N450" s="101"/>
      <c r="O450" s="101"/>
      <c r="P450" s="101"/>
      <c r="Q450" s="66"/>
      <c r="R450" s="66"/>
      <c r="S450" s="66"/>
      <c r="T450" s="102"/>
      <c r="U450" s="102"/>
      <c r="V450" s="102"/>
      <c r="W450" s="102"/>
      <c r="X450" s="102"/>
      <c r="Y450" s="102"/>
      <c r="Z450" s="102"/>
      <c r="AA450" s="102"/>
      <c r="AB450" s="102"/>
      <c r="AC450" s="102"/>
      <c r="AD450" s="102"/>
      <c r="AE450" s="102"/>
      <c r="AF450" s="102"/>
      <c r="AG450" s="102"/>
      <c r="AH450" s="102"/>
      <c r="AI450" s="102"/>
      <c r="AJ450" s="102"/>
      <c r="AK450" s="102"/>
      <c r="AL450" s="102"/>
      <c r="AM450" s="102"/>
      <c r="AN450" s="102"/>
      <c r="AO450" s="102"/>
      <c r="AP450" s="102"/>
      <c r="AQ450" s="102"/>
      <c r="AR450" s="102"/>
      <c r="AS450" s="102"/>
      <c r="AT450" s="102"/>
      <c r="AU450" s="102"/>
      <c r="AV450" s="102"/>
      <c r="AW450" s="102"/>
      <c r="AX450" s="102"/>
      <c r="AY450" s="102"/>
      <c r="AZ450" s="102"/>
      <c r="BA450" s="102"/>
      <c r="BB450" s="102"/>
      <c r="BC450" s="102"/>
      <c r="BD450" s="102"/>
      <c r="BE450" s="102"/>
      <c r="BF450" s="102"/>
      <c r="BG450" s="102"/>
      <c r="BH450" s="103"/>
      <c r="BI450" s="103"/>
      <c r="BJ450" s="103"/>
      <c r="BK450" s="147"/>
      <c r="BL450" s="147"/>
      <c r="BM450" s="147"/>
      <c r="BN450" s="147"/>
      <c r="BO450" s="147"/>
      <c r="BP450" s="147"/>
      <c r="BQ450" s="147"/>
      <c r="BR450" s="147"/>
      <c r="BS450" s="147"/>
      <c r="BT450" s="147"/>
      <c r="BU450" s="147"/>
      <c r="BV450" s="147"/>
      <c r="BW450" s="147"/>
      <c r="BX450" s="147"/>
      <c r="BY450" s="147"/>
      <c r="BZ450" s="147"/>
      <c r="CA450" s="147"/>
      <c r="CB450" s="147"/>
      <c r="CC450" s="147"/>
      <c r="CD450" s="147"/>
      <c r="CE450" s="147"/>
      <c r="CF450" s="147"/>
      <c r="CG450" s="147"/>
      <c r="CH450" s="148"/>
      <c r="CI450" s="148"/>
      <c r="CJ450" s="149"/>
      <c r="CK450" s="149"/>
      <c r="CL450" s="148"/>
      <c r="CM450" s="148"/>
      <c r="CN450" s="148"/>
      <c r="CO450" s="148"/>
      <c r="CP450" s="148"/>
      <c r="CQ450" s="148"/>
      <c r="CR450" s="148"/>
      <c r="CS450" s="148"/>
      <c r="CT450" s="148"/>
      <c r="CU450" s="148"/>
      <c r="CV450" s="150"/>
      <c r="CW450" s="150"/>
      <c r="CX450" s="150"/>
      <c r="CY450" s="150"/>
      <c r="CZ450" s="150"/>
      <c r="DA450" s="150"/>
      <c r="DB450" s="149"/>
      <c r="DC450" s="149"/>
      <c r="DE450" s="148"/>
      <c r="DF450" s="148"/>
      <c r="DG450" s="148"/>
    </row>
    <row r="451" customFormat="false" ht="6.5" hidden="true" customHeight="true" outlineLevel="0" collapsed="false">
      <c r="A451" s="64"/>
      <c r="B451" s="101"/>
      <c r="C451" s="101"/>
      <c r="D451" s="101"/>
      <c r="E451" s="101"/>
      <c r="F451" s="101"/>
      <c r="G451" s="101"/>
      <c r="H451" s="101"/>
      <c r="I451" s="101"/>
      <c r="J451" s="101"/>
      <c r="K451" s="101"/>
      <c r="L451" s="101"/>
      <c r="M451" s="101"/>
      <c r="N451" s="101"/>
      <c r="O451" s="101"/>
      <c r="P451" s="101"/>
      <c r="Q451" s="66" t="str">
        <f aca="false">IF(DE215="","",IF(INDEX(バリエ,DE215,8)=0,"-",INDEX(バリエ,DE215,8)*IF(ISERROR(MATCH(B451,共通,0)),2,1)))</f>
        <v/>
      </c>
      <c r="R451" s="66"/>
      <c r="S451" s="66"/>
      <c r="T451" s="102" t="str">
        <f aca="false">IF(DE215="","",INDEX(バリエ,DE215,2))</f>
        <v/>
      </c>
      <c r="U451" s="102"/>
      <c r="V451" s="102"/>
      <c r="W451" s="102" t="str">
        <f aca="false">IF(DE215="","",INDEX(バリエ,DE215,3))</f>
        <v/>
      </c>
      <c r="X451" s="102"/>
      <c r="Y451" s="102"/>
      <c r="Z451" s="102"/>
      <c r="AA451" s="102"/>
      <c r="AB451" s="102"/>
      <c r="AC451" s="102"/>
      <c r="AD451" s="102"/>
      <c r="AE451" s="102"/>
      <c r="AF451" s="102"/>
      <c r="AG451" s="102" t="str">
        <f aca="false">IF(DE215="","",INDEX(バリエ,DE215,4))</f>
        <v/>
      </c>
      <c r="AH451" s="102"/>
      <c r="AI451" s="102"/>
      <c r="AJ451" s="102"/>
      <c r="AK451" s="102"/>
      <c r="AL451" s="102"/>
      <c r="AM451" s="102"/>
      <c r="AN451" s="102"/>
      <c r="AO451" s="102" t="str">
        <f aca="false">IF(DE215="","",INDEX(バリエ,DE215,5))</f>
        <v/>
      </c>
      <c r="AP451" s="102"/>
      <c r="AQ451" s="102"/>
      <c r="AR451" s="102"/>
      <c r="AS451" s="102"/>
      <c r="AT451" s="102"/>
      <c r="AU451" s="102"/>
      <c r="AV451" s="102"/>
      <c r="AW451" s="102" t="str">
        <f aca="false">IF(DE215="","",INDEX(バリエ,DE215,6))</f>
        <v/>
      </c>
      <c r="AX451" s="102"/>
      <c r="AY451" s="102"/>
      <c r="AZ451" s="102"/>
      <c r="BA451" s="102"/>
      <c r="BB451" s="102"/>
      <c r="BC451" s="102"/>
      <c r="BD451" s="102"/>
      <c r="BE451" s="102" t="str">
        <f aca="false">IF(DE215="","",INDEX(バリエ,DE215,7))</f>
        <v/>
      </c>
      <c r="BF451" s="102"/>
      <c r="BG451" s="102"/>
      <c r="BH451" s="103"/>
      <c r="BI451" s="103"/>
      <c r="BJ451" s="103"/>
      <c r="BK451" s="147"/>
      <c r="BL451" s="147"/>
      <c r="BM451" s="147"/>
      <c r="BN451" s="147"/>
      <c r="BO451" s="147"/>
      <c r="BP451" s="147"/>
      <c r="BQ451" s="147"/>
      <c r="BR451" s="147"/>
      <c r="BS451" s="147"/>
      <c r="BT451" s="147"/>
      <c r="BU451" s="147"/>
      <c r="BV451" s="147"/>
      <c r="BW451" s="147"/>
      <c r="BX451" s="147"/>
      <c r="BY451" s="147"/>
      <c r="BZ451" s="147"/>
      <c r="CA451" s="147"/>
      <c r="CB451" s="147"/>
      <c r="CC451" s="147"/>
      <c r="CD451" s="147"/>
      <c r="CE451" s="147"/>
      <c r="CF451" s="147"/>
      <c r="CG451" s="147"/>
      <c r="CH451" s="148"/>
      <c r="CI451" s="148"/>
      <c r="CJ451" s="149"/>
      <c r="CK451" s="149"/>
      <c r="CL451" s="148"/>
      <c r="CM451" s="148"/>
      <c r="CN451" s="148"/>
      <c r="CO451" s="148"/>
      <c r="CP451" s="148"/>
      <c r="CQ451" s="148"/>
      <c r="CR451" s="148"/>
      <c r="CS451" s="148"/>
      <c r="CT451" s="148"/>
      <c r="CU451" s="148"/>
      <c r="CV451" s="150"/>
      <c r="CW451" s="150"/>
      <c r="CX451" s="150"/>
      <c r="CY451" s="150"/>
      <c r="CZ451" s="150"/>
      <c r="DA451" s="150"/>
      <c r="DB451" s="149"/>
      <c r="DC451" s="149"/>
      <c r="DE451" s="148"/>
      <c r="DF451" s="148"/>
      <c r="DG451" s="148"/>
    </row>
    <row r="452" customFormat="false" ht="6.5" hidden="true" customHeight="true" outlineLevel="0" collapsed="false">
      <c r="A452" s="64"/>
      <c r="B452" s="64"/>
      <c r="C452" s="101"/>
      <c r="D452" s="101"/>
      <c r="E452" s="101"/>
      <c r="F452" s="101"/>
      <c r="G452" s="101"/>
      <c r="H452" s="101"/>
      <c r="I452" s="101"/>
      <c r="J452" s="101"/>
      <c r="K452" s="101"/>
      <c r="L452" s="101"/>
      <c r="M452" s="101"/>
      <c r="N452" s="101"/>
      <c r="O452" s="101"/>
      <c r="P452" s="101"/>
      <c r="Q452" s="66"/>
      <c r="R452" s="66"/>
      <c r="S452" s="66"/>
      <c r="T452" s="102"/>
      <c r="U452" s="102"/>
      <c r="V452" s="102"/>
      <c r="W452" s="102"/>
      <c r="X452" s="102"/>
      <c r="Y452" s="102"/>
      <c r="Z452" s="102"/>
      <c r="AA452" s="102"/>
      <c r="AB452" s="102"/>
      <c r="AC452" s="102"/>
      <c r="AD452" s="102"/>
      <c r="AE452" s="102"/>
      <c r="AF452" s="102"/>
      <c r="AG452" s="102"/>
      <c r="AH452" s="102"/>
      <c r="AI452" s="102"/>
      <c r="AJ452" s="102"/>
      <c r="AK452" s="102"/>
      <c r="AL452" s="102"/>
      <c r="AM452" s="102"/>
      <c r="AN452" s="102"/>
      <c r="AO452" s="102"/>
      <c r="AP452" s="102"/>
      <c r="AQ452" s="102"/>
      <c r="AR452" s="102"/>
      <c r="AS452" s="102"/>
      <c r="AT452" s="102"/>
      <c r="AU452" s="102"/>
      <c r="AV452" s="102"/>
      <c r="AW452" s="102"/>
      <c r="AX452" s="102"/>
      <c r="AY452" s="102"/>
      <c r="AZ452" s="102"/>
      <c r="BA452" s="102"/>
      <c r="BB452" s="102"/>
      <c r="BC452" s="102"/>
      <c r="BD452" s="102"/>
      <c r="BE452" s="102"/>
      <c r="BF452" s="102"/>
      <c r="BG452" s="102"/>
      <c r="BH452" s="103"/>
      <c r="BI452" s="103"/>
      <c r="BJ452" s="103"/>
      <c r="BK452" s="147"/>
      <c r="BL452" s="147"/>
      <c r="BM452" s="147"/>
      <c r="BN452" s="147"/>
      <c r="BO452" s="147"/>
      <c r="BP452" s="147"/>
      <c r="BQ452" s="147"/>
      <c r="BR452" s="147"/>
      <c r="BS452" s="147"/>
      <c r="BT452" s="147"/>
      <c r="BU452" s="147"/>
      <c r="BV452" s="147"/>
      <c r="BW452" s="147"/>
      <c r="BX452" s="147"/>
      <c r="BY452" s="147"/>
      <c r="BZ452" s="147"/>
      <c r="CA452" s="147"/>
      <c r="CB452" s="147"/>
      <c r="CC452" s="147"/>
      <c r="CD452" s="147"/>
      <c r="CE452" s="147"/>
      <c r="CF452" s="147"/>
      <c r="CG452" s="147"/>
      <c r="CH452" s="148"/>
      <c r="CI452" s="148"/>
      <c r="CJ452" s="149"/>
      <c r="CK452" s="149"/>
      <c r="CL452" s="148"/>
      <c r="CM452" s="148"/>
      <c r="CN452" s="148"/>
      <c r="CO452" s="148"/>
      <c r="CP452" s="148"/>
      <c r="CQ452" s="148"/>
      <c r="CR452" s="148"/>
      <c r="CS452" s="148"/>
      <c r="CT452" s="148"/>
      <c r="CU452" s="148"/>
      <c r="CV452" s="150"/>
      <c r="CW452" s="150"/>
      <c r="CX452" s="150"/>
      <c r="CY452" s="150"/>
      <c r="CZ452" s="150"/>
      <c r="DA452" s="150"/>
      <c r="DB452" s="149"/>
      <c r="DC452" s="149"/>
      <c r="DE452" s="148"/>
      <c r="DF452" s="148"/>
      <c r="DG452" s="148"/>
    </row>
    <row r="453" customFormat="false" ht="12.75" hidden="true" customHeight="true" outlineLevel="0" collapsed="false">
      <c r="A453" s="147"/>
      <c r="B453" s="147"/>
      <c r="C453" s="147"/>
      <c r="D453" s="147"/>
      <c r="E453" s="147"/>
      <c r="F453" s="147"/>
      <c r="G453" s="147"/>
      <c r="H453" s="147"/>
      <c r="I453" s="147"/>
      <c r="J453" s="147"/>
      <c r="K453" s="147"/>
      <c r="L453" s="147"/>
      <c r="M453" s="147"/>
      <c r="N453" s="147"/>
      <c r="O453" s="147"/>
      <c r="P453" s="147"/>
      <c r="Q453" s="147"/>
      <c r="R453" s="147"/>
      <c r="S453" s="147"/>
      <c r="T453" s="147"/>
      <c r="U453" s="147"/>
      <c r="V453" s="147"/>
      <c r="W453" s="147"/>
      <c r="X453" s="147"/>
      <c r="Y453" s="147"/>
      <c r="Z453" s="147"/>
      <c r="AA453" s="147"/>
      <c r="AB453" s="147"/>
      <c r="AC453" s="147"/>
      <c r="AD453" s="147"/>
      <c r="AE453" s="147"/>
      <c r="AF453" s="147"/>
      <c r="AG453" s="147"/>
      <c r="AH453" s="147"/>
      <c r="AI453" s="147"/>
      <c r="AJ453" s="147"/>
      <c r="AK453" s="147"/>
      <c r="AL453" s="147"/>
      <c r="AM453" s="147"/>
      <c r="AN453" s="147"/>
      <c r="AO453" s="147"/>
      <c r="AP453" s="147"/>
      <c r="AQ453" s="147"/>
      <c r="AR453" s="147"/>
      <c r="AS453" s="147"/>
      <c r="AT453" s="147"/>
      <c r="AU453" s="147"/>
      <c r="AV453" s="147"/>
      <c r="AW453" s="147"/>
      <c r="AX453" s="147"/>
      <c r="AY453" s="147"/>
      <c r="AZ453" s="147"/>
      <c r="BA453" s="147"/>
      <c r="BB453" s="147"/>
      <c r="BC453" s="147"/>
      <c r="BD453" s="147"/>
      <c r="BE453" s="147"/>
      <c r="BF453" s="147"/>
      <c r="BG453" s="147"/>
      <c r="BH453" s="147"/>
      <c r="BI453" s="147"/>
      <c r="BJ453" s="147"/>
      <c r="BK453" s="147"/>
      <c r="BL453" s="147"/>
      <c r="BM453" s="147"/>
      <c r="BN453" s="147"/>
      <c r="BO453" s="147"/>
      <c r="BP453" s="147"/>
      <c r="BQ453" s="147"/>
      <c r="BR453" s="147"/>
      <c r="BS453" s="147"/>
      <c r="BT453" s="147"/>
      <c r="BU453" s="147"/>
      <c r="BV453" s="147"/>
      <c r="BW453" s="147"/>
      <c r="BX453" s="147"/>
      <c r="BY453" s="147"/>
      <c r="BZ453" s="147"/>
      <c r="CA453" s="147"/>
      <c r="CB453" s="147"/>
      <c r="CC453" s="147"/>
      <c r="CD453" s="147"/>
      <c r="CE453" s="147"/>
      <c r="CF453" s="147"/>
      <c r="CG453" s="147"/>
      <c r="CH453" s="148"/>
      <c r="CI453" s="148"/>
      <c r="CJ453" s="149"/>
      <c r="CK453" s="149"/>
      <c r="CL453" s="148"/>
      <c r="CM453" s="148"/>
      <c r="CN453" s="148"/>
      <c r="CO453" s="148"/>
      <c r="CP453" s="148"/>
      <c r="CQ453" s="148"/>
      <c r="CR453" s="148"/>
      <c r="CS453" s="148"/>
      <c r="CT453" s="148"/>
      <c r="CU453" s="148"/>
      <c r="CV453" s="150"/>
      <c r="CW453" s="150"/>
      <c r="CX453" s="150"/>
      <c r="CY453" s="150"/>
      <c r="CZ453" s="150"/>
      <c r="DA453" s="150"/>
      <c r="DB453" s="149"/>
      <c r="DC453" s="149"/>
      <c r="DE453" s="148"/>
      <c r="DF453" s="148"/>
      <c r="DG453" s="148"/>
    </row>
    <row r="454" customFormat="false" ht="12.75" hidden="true" customHeight="true" outlineLevel="0" collapsed="false">
      <c r="A454" s="147"/>
      <c r="B454" s="147"/>
      <c r="C454" s="147"/>
      <c r="D454" s="147"/>
      <c r="E454" s="147"/>
      <c r="F454" s="147"/>
      <c r="G454" s="147"/>
      <c r="H454" s="147"/>
      <c r="I454" s="147"/>
      <c r="J454" s="147"/>
      <c r="K454" s="147"/>
      <c r="L454" s="147"/>
      <c r="M454" s="147"/>
      <c r="N454" s="147"/>
      <c r="O454" s="147"/>
      <c r="P454" s="147"/>
      <c r="Q454" s="147"/>
      <c r="R454" s="147"/>
      <c r="S454" s="147"/>
      <c r="T454" s="147"/>
      <c r="U454" s="147"/>
      <c r="V454" s="147"/>
      <c r="W454" s="147"/>
      <c r="X454" s="147"/>
      <c r="Y454" s="147"/>
      <c r="Z454" s="147"/>
      <c r="AA454" s="147"/>
      <c r="AB454" s="147"/>
      <c r="AC454" s="147"/>
      <c r="AD454" s="147"/>
      <c r="AE454" s="147"/>
      <c r="AF454" s="147"/>
      <c r="AG454" s="147"/>
      <c r="AH454" s="147"/>
      <c r="AI454" s="147"/>
      <c r="AJ454" s="147"/>
      <c r="AK454" s="147"/>
      <c r="AL454" s="147"/>
      <c r="AM454" s="147"/>
      <c r="AN454" s="147"/>
      <c r="AO454" s="147"/>
      <c r="AP454" s="147"/>
      <c r="AQ454" s="147"/>
      <c r="AR454" s="147"/>
      <c r="AS454" s="147"/>
      <c r="AT454" s="147"/>
      <c r="AU454" s="147"/>
      <c r="AV454" s="147"/>
      <c r="AW454" s="147"/>
      <c r="AX454" s="147"/>
      <c r="AY454" s="147"/>
      <c r="AZ454" s="147"/>
      <c r="BA454" s="147"/>
      <c r="BB454" s="147"/>
      <c r="BC454" s="147"/>
      <c r="BD454" s="147"/>
      <c r="BE454" s="147"/>
      <c r="BF454" s="147"/>
      <c r="BG454" s="147"/>
      <c r="BH454" s="147"/>
      <c r="BI454" s="147"/>
      <c r="BJ454" s="147"/>
      <c r="BK454" s="147"/>
      <c r="BL454" s="147"/>
      <c r="BM454" s="147"/>
      <c r="BN454" s="147"/>
      <c r="BO454" s="147"/>
      <c r="BP454" s="147"/>
      <c r="BQ454" s="147"/>
      <c r="BR454" s="147"/>
      <c r="BS454" s="147"/>
      <c r="BT454" s="147"/>
      <c r="BU454" s="147"/>
      <c r="BV454" s="147"/>
      <c r="BW454" s="147"/>
      <c r="BX454" s="147"/>
      <c r="BY454" s="147"/>
      <c r="BZ454" s="147"/>
      <c r="CA454" s="147"/>
      <c r="CB454" s="147"/>
      <c r="CC454" s="147"/>
      <c r="CD454" s="147"/>
      <c r="CE454" s="147"/>
      <c r="CF454" s="147"/>
      <c r="CG454" s="147"/>
      <c r="CH454" s="148"/>
      <c r="CI454" s="148"/>
      <c r="CJ454" s="149"/>
      <c r="CK454" s="149"/>
      <c r="CL454" s="148"/>
      <c r="CM454" s="148"/>
      <c r="CN454" s="148"/>
      <c r="CO454" s="148"/>
      <c r="CP454" s="148"/>
      <c r="CQ454" s="148"/>
      <c r="CR454" s="148"/>
      <c r="CS454" s="148"/>
      <c r="CT454" s="148"/>
      <c r="CU454" s="148"/>
      <c r="CV454" s="150"/>
      <c r="CW454" s="150"/>
      <c r="CX454" s="150"/>
      <c r="CY454" s="150"/>
      <c r="CZ454" s="150"/>
      <c r="DA454" s="150"/>
      <c r="DB454" s="149"/>
      <c r="DC454" s="149"/>
      <c r="DE454" s="148"/>
      <c r="DF454" s="148"/>
      <c r="DG454" s="148"/>
    </row>
    <row r="455" customFormat="false" ht="6.5" hidden="true" customHeight="true" outlineLevel="0" collapsed="false">
      <c r="A455" s="104"/>
      <c r="B455" s="104"/>
      <c r="C455" s="104"/>
      <c r="D455" s="104"/>
      <c r="E455" s="104"/>
      <c r="F455" s="104"/>
      <c r="G455" s="104"/>
      <c r="H455" s="104"/>
      <c r="I455" s="104"/>
      <c r="J455" s="104"/>
      <c r="K455" s="104"/>
      <c r="L455" s="36" t="str">
        <f aca="false">DE219</f>
        <v/>
      </c>
      <c r="M455" s="36"/>
      <c r="N455" s="36"/>
      <c r="O455" s="36"/>
      <c r="P455" s="36"/>
      <c r="Q455" s="36"/>
      <c r="R455" s="36"/>
      <c r="S455" s="36"/>
      <c r="T455" s="84" t="s">
        <v>75</v>
      </c>
      <c r="U455" s="84"/>
      <c r="V455" s="84"/>
      <c r="W455" s="84" t="s">
        <v>63</v>
      </c>
      <c r="X455" s="84"/>
      <c r="Y455" s="84"/>
      <c r="Z455" s="84"/>
      <c r="AA455" s="84"/>
      <c r="AB455" s="84"/>
      <c r="AC455" s="84"/>
      <c r="AD455" s="84"/>
      <c r="AE455" s="84"/>
      <c r="AF455" s="84"/>
      <c r="AG455" s="84" t="s">
        <v>76</v>
      </c>
      <c r="AH455" s="84"/>
      <c r="AI455" s="84"/>
      <c r="AJ455" s="84"/>
      <c r="AK455" s="84"/>
      <c r="AL455" s="84"/>
      <c r="AM455" s="84"/>
      <c r="AN455" s="84"/>
      <c r="AO455" s="84" t="s">
        <v>77</v>
      </c>
      <c r="AP455" s="84"/>
      <c r="AQ455" s="84"/>
      <c r="AR455" s="84"/>
      <c r="AS455" s="84"/>
      <c r="AT455" s="84"/>
      <c r="AU455" s="84"/>
      <c r="AV455" s="84"/>
      <c r="AW455" s="84" t="s">
        <v>78</v>
      </c>
      <c r="AX455" s="84"/>
      <c r="AY455" s="84"/>
      <c r="AZ455" s="84"/>
      <c r="BA455" s="84"/>
      <c r="BB455" s="84"/>
      <c r="BC455" s="84"/>
      <c r="BD455" s="84"/>
      <c r="BE455" s="84" t="s">
        <v>79</v>
      </c>
      <c r="BF455" s="84"/>
      <c r="BG455" s="84"/>
      <c r="BH455" s="84" t="s">
        <v>80</v>
      </c>
      <c r="BI455" s="84"/>
      <c r="BJ455" s="84"/>
      <c r="BK455" s="147"/>
      <c r="BL455" s="147"/>
      <c r="BM455" s="147"/>
      <c r="BN455" s="147"/>
      <c r="BO455" s="147"/>
      <c r="BP455" s="147"/>
      <c r="BQ455" s="147"/>
      <c r="BR455" s="147"/>
      <c r="BS455" s="147"/>
      <c r="BT455" s="147"/>
      <c r="BU455" s="147"/>
      <c r="BV455" s="147"/>
      <c r="BW455" s="147"/>
      <c r="BX455" s="147"/>
      <c r="BY455" s="147"/>
      <c r="BZ455" s="147"/>
      <c r="CA455" s="147"/>
      <c r="CB455" s="147"/>
      <c r="CC455" s="147"/>
      <c r="CD455" s="147"/>
      <c r="CE455" s="147"/>
      <c r="CF455" s="147"/>
      <c r="CG455" s="147"/>
      <c r="CH455" s="148"/>
      <c r="CI455" s="148"/>
      <c r="CJ455" s="149"/>
      <c r="CK455" s="149"/>
      <c r="CL455" s="148"/>
      <c r="CM455" s="148"/>
      <c r="CN455" s="148"/>
      <c r="CO455" s="148"/>
      <c r="CP455" s="148"/>
      <c r="CQ455" s="148"/>
      <c r="CR455" s="148"/>
      <c r="CS455" s="148"/>
      <c r="CT455" s="148"/>
      <c r="CU455" s="148"/>
      <c r="CV455" s="150"/>
      <c r="CW455" s="150"/>
      <c r="CX455" s="150"/>
      <c r="CY455" s="150"/>
      <c r="CZ455" s="150"/>
      <c r="DA455" s="150"/>
      <c r="DB455" s="149"/>
      <c r="DC455" s="149"/>
      <c r="DE455" s="148"/>
      <c r="DF455" s="148"/>
      <c r="DG455" s="148"/>
    </row>
    <row r="456" customFormat="false" ht="6.5" hidden="true" customHeight="true" outlineLevel="0" collapsed="false">
      <c r="A456" s="104"/>
      <c r="B456" s="104"/>
      <c r="C456" s="104"/>
      <c r="D456" s="104"/>
      <c r="E456" s="104"/>
      <c r="F456" s="104"/>
      <c r="G456" s="104"/>
      <c r="H456" s="104"/>
      <c r="I456" s="104"/>
      <c r="J456" s="104"/>
      <c r="K456" s="104"/>
      <c r="L456" s="36"/>
      <c r="M456" s="36"/>
      <c r="N456" s="36"/>
      <c r="O456" s="36"/>
      <c r="P456" s="36"/>
      <c r="Q456" s="36"/>
      <c r="R456" s="36"/>
      <c r="S456" s="36"/>
      <c r="T456" s="84"/>
      <c r="U456" s="84"/>
      <c r="V456" s="84"/>
      <c r="W456" s="84"/>
      <c r="X456" s="84"/>
      <c r="Y456" s="84"/>
      <c r="Z456" s="84"/>
      <c r="AA456" s="84"/>
      <c r="AB456" s="84"/>
      <c r="AC456" s="84"/>
      <c r="AD456" s="84"/>
      <c r="AE456" s="84"/>
      <c r="AF456" s="84"/>
      <c r="AG456" s="84"/>
      <c r="AH456" s="84"/>
      <c r="AI456" s="84"/>
      <c r="AJ456" s="84"/>
      <c r="AK456" s="84"/>
      <c r="AL456" s="84"/>
      <c r="AM456" s="84"/>
      <c r="AN456" s="84"/>
      <c r="AO456" s="84"/>
      <c r="AP456" s="84"/>
      <c r="AQ456" s="84"/>
      <c r="AR456" s="84"/>
      <c r="AS456" s="84"/>
      <c r="AT456" s="84"/>
      <c r="AU456" s="84"/>
      <c r="AV456" s="84"/>
      <c r="AW456" s="84"/>
      <c r="AX456" s="84"/>
      <c r="AY456" s="84"/>
      <c r="AZ456" s="84"/>
      <c r="BA456" s="84"/>
      <c r="BB456" s="84"/>
      <c r="BC456" s="84"/>
      <c r="BD456" s="84"/>
      <c r="BE456" s="84"/>
      <c r="BF456" s="84"/>
      <c r="BG456" s="84"/>
      <c r="BH456" s="84"/>
      <c r="BI456" s="84"/>
      <c r="BJ456" s="84"/>
      <c r="BK456" s="147"/>
      <c r="BL456" s="147"/>
      <c r="BM456" s="147"/>
      <c r="BN456" s="147"/>
      <c r="BO456" s="147"/>
      <c r="BP456" s="147"/>
      <c r="BQ456" s="147"/>
      <c r="BR456" s="147"/>
      <c r="BS456" s="147"/>
      <c r="BT456" s="147"/>
      <c r="BU456" s="147"/>
      <c r="BV456" s="147"/>
      <c r="BW456" s="147"/>
      <c r="BX456" s="147"/>
      <c r="BY456" s="147"/>
      <c r="BZ456" s="147"/>
      <c r="CA456" s="147"/>
      <c r="CB456" s="147"/>
      <c r="CC456" s="147"/>
      <c r="CD456" s="147"/>
      <c r="CE456" s="147"/>
      <c r="CF456" s="147"/>
      <c r="CG456" s="147"/>
      <c r="CH456" s="148"/>
      <c r="CI456" s="148"/>
      <c r="CJ456" s="149"/>
      <c r="CK456" s="149"/>
      <c r="CL456" s="148"/>
      <c r="CM456" s="148"/>
      <c r="CN456" s="148"/>
      <c r="CO456" s="148"/>
      <c r="CP456" s="148"/>
      <c r="CQ456" s="148"/>
      <c r="CR456" s="148"/>
      <c r="CS456" s="148"/>
      <c r="CT456" s="148"/>
      <c r="CU456" s="148"/>
      <c r="CV456" s="150"/>
      <c r="CW456" s="150"/>
      <c r="CX456" s="150"/>
      <c r="CY456" s="150"/>
      <c r="CZ456" s="150"/>
      <c r="DA456" s="150"/>
      <c r="DB456" s="149"/>
      <c r="DC456" s="149"/>
      <c r="DE456" s="148"/>
      <c r="DF456" s="148"/>
      <c r="DG456" s="148"/>
    </row>
    <row r="457" customFormat="false" ht="6.5" hidden="true" customHeight="true" outlineLevel="0" collapsed="false">
      <c r="A457" s="64"/>
      <c r="B457" s="97"/>
      <c r="C457" s="97"/>
      <c r="D457" s="97"/>
      <c r="E457" s="97"/>
      <c r="F457" s="97"/>
      <c r="G457" s="97"/>
      <c r="H457" s="97"/>
      <c r="I457" s="97"/>
      <c r="J457" s="97"/>
      <c r="K457" s="97"/>
      <c r="L457" s="97"/>
      <c r="M457" s="97"/>
      <c r="N457" s="97"/>
      <c r="O457" s="97"/>
      <c r="P457" s="97"/>
      <c r="Q457" s="66" t="str">
        <f aca="false">IF(DE221="","",IF(INDEX(バリエ,DE221,8)=0,"-",INDEX(バリエ,DE221,8)*IF(ISERROR(MATCH(B457,共通,0)),2,1)))</f>
        <v/>
      </c>
      <c r="R457" s="66"/>
      <c r="S457" s="66"/>
      <c r="T457" s="98" t="str">
        <f aca="false">IF(DE221="","",INDEX(バリエ,DE221,2))</f>
        <v/>
      </c>
      <c r="U457" s="98"/>
      <c r="V457" s="98"/>
      <c r="W457" s="98" t="str">
        <f aca="false">IF(DE221="","",INDEX(バリエ,DE221,3))</f>
        <v/>
      </c>
      <c r="X457" s="98"/>
      <c r="Y457" s="98"/>
      <c r="Z457" s="98"/>
      <c r="AA457" s="98"/>
      <c r="AB457" s="98"/>
      <c r="AC457" s="98"/>
      <c r="AD457" s="98"/>
      <c r="AE457" s="98"/>
      <c r="AF457" s="98"/>
      <c r="AG457" s="98" t="str">
        <f aca="false">IF(DE221="","",INDEX(バリエ,DE221,4))</f>
        <v/>
      </c>
      <c r="AH457" s="98"/>
      <c r="AI457" s="98"/>
      <c r="AJ457" s="98"/>
      <c r="AK457" s="98"/>
      <c r="AL457" s="98"/>
      <c r="AM457" s="98"/>
      <c r="AN457" s="98"/>
      <c r="AO457" s="98" t="str">
        <f aca="false">IF(DE221="","",INDEX(バリエ,DE221,5))</f>
        <v/>
      </c>
      <c r="AP457" s="98"/>
      <c r="AQ457" s="98"/>
      <c r="AR457" s="98"/>
      <c r="AS457" s="98"/>
      <c r="AT457" s="98"/>
      <c r="AU457" s="98"/>
      <c r="AV457" s="98"/>
      <c r="AW457" s="98" t="str">
        <f aca="false">IF(DE221="","",INDEX(バリエ,DE221,6))</f>
        <v/>
      </c>
      <c r="AX457" s="98"/>
      <c r="AY457" s="98"/>
      <c r="AZ457" s="98"/>
      <c r="BA457" s="98"/>
      <c r="BB457" s="98"/>
      <c r="BC457" s="98"/>
      <c r="BD457" s="98"/>
      <c r="BE457" s="98" t="str">
        <f aca="false">IF(DE221="","",INDEX(バリエ,DE221,7))</f>
        <v/>
      </c>
      <c r="BF457" s="98"/>
      <c r="BG457" s="98"/>
      <c r="BH457" s="99"/>
      <c r="BI457" s="99"/>
      <c r="BJ457" s="99"/>
      <c r="BK457" s="147"/>
      <c r="BL457" s="147"/>
      <c r="BM457" s="147"/>
      <c r="BN457" s="147"/>
      <c r="BO457" s="147"/>
      <c r="BP457" s="147"/>
      <c r="BQ457" s="147"/>
      <c r="BR457" s="147"/>
      <c r="BS457" s="147"/>
      <c r="BT457" s="147"/>
      <c r="BU457" s="147"/>
      <c r="BV457" s="147"/>
      <c r="BW457" s="147"/>
      <c r="BX457" s="147"/>
      <c r="BY457" s="147"/>
      <c r="BZ457" s="147"/>
      <c r="CA457" s="147"/>
      <c r="CB457" s="147"/>
      <c r="CC457" s="147"/>
      <c r="CD457" s="147"/>
      <c r="CE457" s="147"/>
      <c r="CF457" s="147"/>
      <c r="CG457" s="147"/>
      <c r="CH457" s="148"/>
      <c r="CI457" s="148"/>
      <c r="CJ457" s="149"/>
      <c r="CK457" s="149"/>
      <c r="CL457" s="148"/>
      <c r="CM457" s="148"/>
      <c r="CN457" s="148"/>
      <c r="CO457" s="148"/>
      <c r="CP457" s="148"/>
      <c r="CQ457" s="148"/>
      <c r="CR457" s="148"/>
      <c r="CS457" s="148"/>
      <c r="CT457" s="148"/>
      <c r="CU457" s="148"/>
      <c r="CV457" s="150"/>
      <c r="CW457" s="150"/>
      <c r="CX457" s="150"/>
      <c r="CY457" s="150"/>
      <c r="CZ457" s="150"/>
      <c r="DA457" s="150"/>
      <c r="DB457" s="149"/>
      <c r="DC457" s="149"/>
      <c r="DE457" s="148"/>
      <c r="DF457" s="148"/>
      <c r="DG457" s="148"/>
    </row>
    <row r="458" customFormat="false" ht="6.5" hidden="true" customHeight="true" outlineLevel="0" collapsed="false">
      <c r="A458" s="64"/>
      <c r="B458" s="97"/>
      <c r="C458" s="97"/>
      <c r="D458" s="97"/>
      <c r="E458" s="97"/>
      <c r="F458" s="97"/>
      <c r="G458" s="97"/>
      <c r="H458" s="97"/>
      <c r="I458" s="97"/>
      <c r="J458" s="97"/>
      <c r="K458" s="97"/>
      <c r="L458" s="97"/>
      <c r="M458" s="97"/>
      <c r="N458" s="97"/>
      <c r="O458" s="97"/>
      <c r="P458" s="97"/>
      <c r="Q458" s="66"/>
      <c r="R458" s="66"/>
      <c r="S458" s="66"/>
      <c r="T458" s="98"/>
      <c r="U458" s="98"/>
      <c r="V458" s="98"/>
      <c r="W458" s="98"/>
      <c r="X458" s="98"/>
      <c r="Y458" s="98"/>
      <c r="Z458" s="98"/>
      <c r="AA458" s="98"/>
      <c r="AB458" s="98"/>
      <c r="AC458" s="98"/>
      <c r="AD458" s="98"/>
      <c r="AE458" s="98"/>
      <c r="AF458" s="98"/>
      <c r="AG458" s="98"/>
      <c r="AH458" s="98"/>
      <c r="AI458" s="98"/>
      <c r="AJ458" s="98"/>
      <c r="AK458" s="98"/>
      <c r="AL458" s="98"/>
      <c r="AM458" s="98"/>
      <c r="AN458" s="98"/>
      <c r="AO458" s="98"/>
      <c r="AP458" s="98"/>
      <c r="AQ458" s="98"/>
      <c r="AR458" s="98"/>
      <c r="AS458" s="98"/>
      <c r="AT458" s="98"/>
      <c r="AU458" s="98"/>
      <c r="AV458" s="98"/>
      <c r="AW458" s="98"/>
      <c r="AX458" s="98"/>
      <c r="AY458" s="98"/>
      <c r="AZ458" s="98"/>
      <c r="BA458" s="98"/>
      <c r="BB458" s="98"/>
      <c r="BC458" s="98"/>
      <c r="BD458" s="98"/>
      <c r="BE458" s="98"/>
      <c r="BF458" s="98"/>
      <c r="BG458" s="98"/>
      <c r="BH458" s="99"/>
      <c r="BI458" s="99"/>
      <c r="BJ458" s="99"/>
      <c r="BK458" s="147"/>
      <c r="BL458" s="147"/>
      <c r="BM458" s="147"/>
      <c r="BN458" s="147"/>
      <c r="BO458" s="147"/>
      <c r="BP458" s="147"/>
      <c r="BQ458" s="147"/>
      <c r="BR458" s="147"/>
      <c r="BS458" s="147"/>
      <c r="BT458" s="147"/>
      <c r="BU458" s="147"/>
      <c r="BV458" s="147"/>
      <c r="BW458" s="147"/>
      <c r="BX458" s="147"/>
      <c r="BY458" s="147"/>
      <c r="BZ458" s="147"/>
      <c r="CA458" s="147"/>
      <c r="CB458" s="147"/>
      <c r="CC458" s="147"/>
      <c r="CD458" s="147"/>
      <c r="CE458" s="147"/>
      <c r="CF458" s="147"/>
      <c r="CG458" s="147"/>
      <c r="CH458" s="148"/>
      <c r="CI458" s="148"/>
      <c r="CJ458" s="149"/>
      <c r="CK458" s="149"/>
      <c r="CL458" s="148"/>
      <c r="CM458" s="148"/>
      <c r="CN458" s="148"/>
      <c r="CO458" s="148"/>
      <c r="CP458" s="148"/>
      <c r="CQ458" s="148"/>
      <c r="CR458" s="148"/>
      <c r="CS458" s="148"/>
      <c r="CT458" s="148"/>
      <c r="CU458" s="148"/>
      <c r="CV458" s="150"/>
      <c r="CW458" s="150"/>
      <c r="CX458" s="150"/>
      <c r="CY458" s="150"/>
      <c r="CZ458" s="150"/>
      <c r="DA458" s="150"/>
      <c r="DB458" s="149"/>
      <c r="DC458" s="149"/>
      <c r="DE458" s="148"/>
      <c r="DF458" s="148"/>
      <c r="DG458" s="148"/>
    </row>
    <row r="459" customFormat="false" ht="6.5" hidden="true" customHeight="true" outlineLevel="0" collapsed="false">
      <c r="A459" s="64"/>
      <c r="B459" s="101"/>
      <c r="C459" s="101"/>
      <c r="D459" s="101"/>
      <c r="E459" s="101"/>
      <c r="F459" s="101"/>
      <c r="G459" s="101"/>
      <c r="H459" s="101"/>
      <c r="I459" s="101"/>
      <c r="J459" s="101"/>
      <c r="K459" s="101"/>
      <c r="L459" s="101"/>
      <c r="M459" s="101"/>
      <c r="N459" s="101"/>
      <c r="O459" s="101"/>
      <c r="P459" s="101"/>
      <c r="Q459" s="66" t="str">
        <f aca="false">IF(DE223="","",IF(INDEX(バリエ,DE223,8)=0,"-",INDEX(バリエ,DE223,8)*IF(ISERROR(MATCH(B459,共通,0)),2,1)))</f>
        <v/>
      </c>
      <c r="R459" s="66"/>
      <c r="S459" s="66"/>
      <c r="T459" s="102" t="str">
        <f aca="false">IF(DE223="","",INDEX(バリエ,DE223,2))</f>
        <v/>
      </c>
      <c r="U459" s="102"/>
      <c r="V459" s="102"/>
      <c r="W459" s="102" t="str">
        <f aca="false">IF(DE223="","",INDEX(バリエ,DE223,3))</f>
        <v/>
      </c>
      <c r="X459" s="102"/>
      <c r="Y459" s="102"/>
      <c r="Z459" s="102"/>
      <c r="AA459" s="102"/>
      <c r="AB459" s="102"/>
      <c r="AC459" s="102"/>
      <c r="AD459" s="102"/>
      <c r="AE459" s="102"/>
      <c r="AF459" s="102"/>
      <c r="AG459" s="102" t="str">
        <f aca="false">IF(DE223="","",INDEX(バリエ,DE223,4))</f>
        <v/>
      </c>
      <c r="AH459" s="102"/>
      <c r="AI459" s="102"/>
      <c r="AJ459" s="102"/>
      <c r="AK459" s="102"/>
      <c r="AL459" s="102"/>
      <c r="AM459" s="102"/>
      <c r="AN459" s="102"/>
      <c r="AO459" s="102" t="str">
        <f aca="false">IF(DE223="","",INDEX(バリエ,DE223,5))</f>
        <v/>
      </c>
      <c r="AP459" s="102"/>
      <c r="AQ459" s="102"/>
      <c r="AR459" s="102"/>
      <c r="AS459" s="102"/>
      <c r="AT459" s="102"/>
      <c r="AU459" s="102"/>
      <c r="AV459" s="102"/>
      <c r="AW459" s="102" t="str">
        <f aca="false">IF(DE223="","",INDEX(バリエ,DE223,6))</f>
        <v/>
      </c>
      <c r="AX459" s="102"/>
      <c r="AY459" s="102"/>
      <c r="AZ459" s="102"/>
      <c r="BA459" s="102"/>
      <c r="BB459" s="102"/>
      <c r="BC459" s="102"/>
      <c r="BD459" s="102"/>
      <c r="BE459" s="102" t="str">
        <f aca="false">IF(DE223="","",INDEX(バリエ,DE223,7))</f>
        <v/>
      </c>
      <c r="BF459" s="102"/>
      <c r="BG459" s="102"/>
      <c r="BH459" s="103"/>
      <c r="BI459" s="103"/>
      <c r="BJ459" s="103"/>
      <c r="BK459" s="147"/>
      <c r="BL459" s="147"/>
      <c r="BM459" s="147"/>
      <c r="BN459" s="147"/>
      <c r="BO459" s="147"/>
      <c r="BP459" s="147"/>
      <c r="BQ459" s="147"/>
      <c r="BR459" s="147"/>
      <c r="BS459" s="147"/>
      <c r="BT459" s="147"/>
      <c r="BU459" s="147"/>
      <c r="BV459" s="147"/>
      <c r="BW459" s="147"/>
      <c r="BX459" s="147"/>
      <c r="BY459" s="147"/>
      <c r="BZ459" s="147"/>
      <c r="CA459" s="147"/>
      <c r="CB459" s="147"/>
      <c r="CC459" s="147"/>
      <c r="CD459" s="147"/>
      <c r="CE459" s="147"/>
      <c r="CF459" s="147"/>
      <c r="CG459" s="147"/>
      <c r="CH459" s="148"/>
      <c r="CI459" s="148"/>
      <c r="CJ459" s="149"/>
      <c r="CK459" s="149"/>
      <c r="CL459" s="148"/>
      <c r="CM459" s="148"/>
      <c r="CN459" s="148"/>
      <c r="CO459" s="148"/>
      <c r="CP459" s="148"/>
      <c r="CQ459" s="148"/>
      <c r="CR459" s="148"/>
      <c r="CS459" s="148"/>
      <c r="CT459" s="148"/>
      <c r="CU459" s="148"/>
      <c r="CV459" s="150"/>
      <c r="CW459" s="150"/>
      <c r="CX459" s="150"/>
      <c r="CY459" s="150"/>
      <c r="CZ459" s="150"/>
      <c r="DA459" s="150"/>
      <c r="DB459" s="149"/>
      <c r="DC459" s="149"/>
      <c r="DE459" s="148"/>
      <c r="DF459" s="148"/>
      <c r="DG459" s="148"/>
    </row>
    <row r="460" customFormat="false" ht="6.5" hidden="true" customHeight="true" outlineLevel="0" collapsed="false">
      <c r="A460" s="64"/>
      <c r="B460" s="101"/>
      <c r="C460" s="101"/>
      <c r="D460" s="101"/>
      <c r="E460" s="101"/>
      <c r="F460" s="101"/>
      <c r="G460" s="101"/>
      <c r="H460" s="101"/>
      <c r="I460" s="101"/>
      <c r="J460" s="101"/>
      <c r="K460" s="101"/>
      <c r="L460" s="101"/>
      <c r="M460" s="101"/>
      <c r="N460" s="101"/>
      <c r="O460" s="101"/>
      <c r="P460" s="101"/>
      <c r="Q460" s="66"/>
      <c r="R460" s="66"/>
      <c r="S460" s="66"/>
      <c r="T460" s="102"/>
      <c r="U460" s="102"/>
      <c r="V460" s="102"/>
      <c r="W460" s="102"/>
      <c r="X460" s="102"/>
      <c r="Y460" s="102"/>
      <c r="Z460" s="102"/>
      <c r="AA460" s="102"/>
      <c r="AB460" s="102"/>
      <c r="AC460" s="102"/>
      <c r="AD460" s="102"/>
      <c r="AE460" s="102"/>
      <c r="AF460" s="102"/>
      <c r="AG460" s="102"/>
      <c r="AH460" s="102"/>
      <c r="AI460" s="102"/>
      <c r="AJ460" s="102"/>
      <c r="AK460" s="102"/>
      <c r="AL460" s="102"/>
      <c r="AM460" s="102"/>
      <c r="AN460" s="102"/>
      <c r="AO460" s="102"/>
      <c r="AP460" s="102"/>
      <c r="AQ460" s="102"/>
      <c r="AR460" s="102"/>
      <c r="AS460" s="102"/>
      <c r="AT460" s="102"/>
      <c r="AU460" s="102"/>
      <c r="AV460" s="102"/>
      <c r="AW460" s="102"/>
      <c r="AX460" s="102"/>
      <c r="AY460" s="102"/>
      <c r="AZ460" s="102"/>
      <c r="BA460" s="102"/>
      <c r="BB460" s="102"/>
      <c r="BC460" s="102"/>
      <c r="BD460" s="102"/>
      <c r="BE460" s="102"/>
      <c r="BF460" s="102"/>
      <c r="BG460" s="102"/>
      <c r="BH460" s="103"/>
      <c r="BI460" s="103"/>
      <c r="BJ460" s="103"/>
      <c r="BK460" s="147"/>
      <c r="BL460" s="147"/>
      <c r="BM460" s="147"/>
      <c r="BN460" s="147"/>
      <c r="BO460" s="147"/>
      <c r="BP460" s="147"/>
      <c r="BQ460" s="147"/>
      <c r="BR460" s="147"/>
      <c r="BS460" s="147"/>
      <c r="BT460" s="147"/>
      <c r="BU460" s="147"/>
      <c r="BV460" s="147"/>
      <c r="BW460" s="147"/>
      <c r="BX460" s="147"/>
      <c r="BY460" s="147"/>
      <c r="BZ460" s="147"/>
      <c r="CA460" s="147"/>
      <c r="CB460" s="147"/>
      <c r="CC460" s="147"/>
      <c r="CD460" s="147"/>
      <c r="CE460" s="147"/>
      <c r="CF460" s="147"/>
      <c r="CG460" s="147"/>
      <c r="CH460" s="148"/>
      <c r="CI460" s="148"/>
      <c r="CJ460" s="149"/>
      <c r="CK460" s="149"/>
      <c r="CL460" s="148"/>
      <c r="CM460" s="148"/>
      <c r="CN460" s="148"/>
      <c r="CO460" s="148"/>
      <c r="CP460" s="148"/>
      <c r="CQ460" s="148"/>
      <c r="CR460" s="148"/>
      <c r="CS460" s="148"/>
      <c r="CT460" s="148"/>
      <c r="CU460" s="148"/>
      <c r="CV460" s="150"/>
      <c r="CW460" s="150"/>
      <c r="CX460" s="150"/>
      <c r="CY460" s="150"/>
      <c r="CZ460" s="150"/>
      <c r="DA460" s="150"/>
      <c r="DB460" s="149"/>
      <c r="DC460" s="149"/>
      <c r="DE460" s="148"/>
      <c r="DF460" s="148"/>
      <c r="DG460" s="148"/>
    </row>
    <row r="461" customFormat="false" ht="6.5" hidden="true" customHeight="true" outlineLevel="0" collapsed="false">
      <c r="A461" s="64"/>
      <c r="B461" s="101"/>
      <c r="C461" s="101"/>
      <c r="D461" s="101"/>
      <c r="E461" s="101"/>
      <c r="F461" s="101"/>
      <c r="G461" s="101"/>
      <c r="H461" s="101"/>
      <c r="I461" s="101"/>
      <c r="J461" s="101"/>
      <c r="K461" s="101"/>
      <c r="L461" s="101"/>
      <c r="M461" s="101"/>
      <c r="N461" s="101"/>
      <c r="O461" s="101"/>
      <c r="P461" s="101"/>
      <c r="Q461" s="66" t="str">
        <f aca="false">IF(DE225="","",IF(INDEX(バリエ,DE225,8)=0,"-",INDEX(バリエ,DE225,8)*IF(ISERROR(MATCH(B461,共通,0)),2,1)))</f>
        <v/>
      </c>
      <c r="R461" s="66"/>
      <c r="S461" s="66"/>
      <c r="T461" s="102" t="str">
        <f aca="false">IF(DE225="","",INDEX(バリエ,DE225,2))</f>
        <v/>
      </c>
      <c r="U461" s="102"/>
      <c r="V461" s="102"/>
      <c r="W461" s="102" t="str">
        <f aca="false">IF(DE225="","",INDEX(バリエ,DE225,3))</f>
        <v/>
      </c>
      <c r="X461" s="102"/>
      <c r="Y461" s="102"/>
      <c r="Z461" s="102"/>
      <c r="AA461" s="102"/>
      <c r="AB461" s="102"/>
      <c r="AC461" s="102"/>
      <c r="AD461" s="102"/>
      <c r="AE461" s="102"/>
      <c r="AF461" s="102"/>
      <c r="AG461" s="102" t="str">
        <f aca="false">IF(DE225="","",INDEX(バリエ,DE225,4))</f>
        <v/>
      </c>
      <c r="AH461" s="102"/>
      <c r="AI461" s="102"/>
      <c r="AJ461" s="102"/>
      <c r="AK461" s="102"/>
      <c r="AL461" s="102"/>
      <c r="AM461" s="102"/>
      <c r="AN461" s="102"/>
      <c r="AO461" s="102" t="str">
        <f aca="false">IF(DE225="","",INDEX(バリエ,DE225,5))</f>
        <v/>
      </c>
      <c r="AP461" s="102"/>
      <c r="AQ461" s="102"/>
      <c r="AR461" s="102"/>
      <c r="AS461" s="102"/>
      <c r="AT461" s="102"/>
      <c r="AU461" s="102"/>
      <c r="AV461" s="102"/>
      <c r="AW461" s="102" t="str">
        <f aca="false">IF(DE225="","",INDEX(バリエ,DE225,6))</f>
        <v/>
      </c>
      <c r="AX461" s="102"/>
      <c r="AY461" s="102"/>
      <c r="AZ461" s="102"/>
      <c r="BA461" s="102"/>
      <c r="BB461" s="102"/>
      <c r="BC461" s="102"/>
      <c r="BD461" s="102"/>
      <c r="BE461" s="102" t="str">
        <f aca="false">IF(DE225="","",INDEX(バリエ,DE225,7))</f>
        <v/>
      </c>
      <c r="BF461" s="102"/>
      <c r="BG461" s="102"/>
      <c r="BH461" s="103"/>
      <c r="BI461" s="103"/>
      <c r="BJ461" s="103"/>
      <c r="BK461" s="147"/>
      <c r="BL461" s="147"/>
      <c r="BM461" s="147"/>
      <c r="BN461" s="147"/>
      <c r="BO461" s="147"/>
      <c r="BP461" s="147"/>
      <c r="BQ461" s="147"/>
      <c r="BR461" s="147"/>
      <c r="BS461" s="147"/>
      <c r="BT461" s="147"/>
      <c r="BU461" s="147"/>
      <c r="BV461" s="147"/>
      <c r="BW461" s="147"/>
      <c r="BX461" s="147"/>
      <c r="BY461" s="147"/>
      <c r="BZ461" s="147"/>
      <c r="CA461" s="147"/>
      <c r="CB461" s="147"/>
      <c r="CC461" s="147"/>
      <c r="CD461" s="147"/>
      <c r="CE461" s="147"/>
      <c r="CF461" s="147"/>
      <c r="CG461" s="147"/>
      <c r="CH461" s="148"/>
      <c r="CI461" s="148"/>
      <c r="CJ461" s="149"/>
      <c r="CK461" s="149"/>
      <c r="CL461" s="148"/>
      <c r="CM461" s="148"/>
      <c r="CN461" s="148"/>
      <c r="CO461" s="148"/>
      <c r="CP461" s="148"/>
      <c r="CQ461" s="148"/>
      <c r="CR461" s="148"/>
      <c r="CS461" s="148"/>
      <c r="CT461" s="148"/>
      <c r="CU461" s="148"/>
      <c r="CV461" s="150"/>
      <c r="CW461" s="150"/>
      <c r="CX461" s="150"/>
      <c r="CY461" s="150"/>
      <c r="CZ461" s="150"/>
      <c r="DA461" s="150"/>
      <c r="DB461" s="149"/>
      <c r="DC461" s="149"/>
      <c r="DE461" s="148"/>
      <c r="DF461" s="148"/>
      <c r="DG461" s="148"/>
    </row>
    <row r="462" customFormat="false" ht="6.5" hidden="true" customHeight="true" outlineLevel="0" collapsed="false">
      <c r="A462" s="64"/>
      <c r="B462" s="101"/>
      <c r="C462" s="101"/>
      <c r="D462" s="101"/>
      <c r="E462" s="101"/>
      <c r="F462" s="101"/>
      <c r="G462" s="101"/>
      <c r="H462" s="101"/>
      <c r="I462" s="101"/>
      <c r="J462" s="101"/>
      <c r="K462" s="101"/>
      <c r="L462" s="101"/>
      <c r="M462" s="101"/>
      <c r="N462" s="101"/>
      <c r="O462" s="101"/>
      <c r="P462" s="101"/>
      <c r="Q462" s="66"/>
      <c r="R462" s="66"/>
      <c r="S462" s="66"/>
      <c r="T462" s="102"/>
      <c r="U462" s="102"/>
      <c r="V462" s="102"/>
      <c r="W462" s="102"/>
      <c r="X462" s="102"/>
      <c r="Y462" s="102"/>
      <c r="Z462" s="102"/>
      <c r="AA462" s="102"/>
      <c r="AB462" s="102"/>
      <c r="AC462" s="102"/>
      <c r="AD462" s="102"/>
      <c r="AE462" s="102"/>
      <c r="AF462" s="102"/>
      <c r="AG462" s="102"/>
      <c r="AH462" s="102"/>
      <c r="AI462" s="102"/>
      <c r="AJ462" s="102"/>
      <c r="AK462" s="102"/>
      <c r="AL462" s="102"/>
      <c r="AM462" s="102"/>
      <c r="AN462" s="102"/>
      <c r="AO462" s="102"/>
      <c r="AP462" s="102"/>
      <c r="AQ462" s="102"/>
      <c r="AR462" s="102"/>
      <c r="AS462" s="102"/>
      <c r="AT462" s="102"/>
      <c r="AU462" s="102"/>
      <c r="AV462" s="102"/>
      <c r="AW462" s="102"/>
      <c r="AX462" s="102"/>
      <c r="AY462" s="102"/>
      <c r="AZ462" s="102"/>
      <c r="BA462" s="102"/>
      <c r="BB462" s="102"/>
      <c r="BC462" s="102"/>
      <c r="BD462" s="102"/>
      <c r="BE462" s="102"/>
      <c r="BF462" s="102"/>
      <c r="BG462" s="102"/>
      <c r="BH462" s="103"/>
      <c r="BI462" s="103"/>
      <c r="BJ462" s="103"/>
      <c r="BK462" s="147"/>
      <c r="BL462" s="147"/>
      <c r="BM462" s="147"/>
      <c r="BN462" s="147"/>
      <c r="BO462" s="147"/>
      <c r="BP462" s="147"/>
      <c r="BQ462" s="147"/>
      <c r="BR462" s="147"/>
      <c r="BS462" s="147"/>
      <c r="BT462" s="147"/>
      <c r="BU462" s="147"/>
      <c r="BV462" s="147"/>
      <c r="BW462" s="147"/>
      <c r="BX462" s="147"/>
      <c r="BY462" s="147"/>
      <c r="BZ462" s="147"/>
      <c r="CA462" s="147"/>
      <c r="CB462" s="147"/>
      <c r="CC462" s="147"/>
      <c r="CD462" s="147"/>
      <c r="CE462" s="147"/>
      <c r="CF462" s="147"/>
      <c r="CG462" s="147"/>
      <c r="CH462" s="148"/>
      <c r="CI462" s="148"/>
      <c r="CJ462" s="149"/>
      <c r="CK462" s="149"/>
      <c r="CL462" s="148"/>
      <c r="CM462" s="148"/>
      <c r="CN462" s="148"/>
      <c r="CO462" s="148"/>
      <c r="CP462" s="148"/>
      <c r="CQ462" s="148"/>
      <c r="CR462" s="148"/>
      <c r="CS462" s="148"/>
      <c r="CT462" s="148"/>
      <c r="CU462" s="148"/>
      <c r="CV462" s="150"/>
      <c r="CW462" s="150"/>
      <c r="CX462" s="150"/>
      <c r="CY462" s="150"/>
      <c r="CZ462" s="150"/>
      <c r="DA462" s="150"/>
      <c r="DB462" s="149"/>
      <c r="DC462" s="149"/>
      <c r="DE462" s="148"/>
      <c r="DF462" s="148"/>
      <c r="DG462" s="148"/>
    </row>
    <row r="463" customFormat="false" ht="6.5" hidden="true" customHeight="true" outlineLevel="0" collapsed="false">
      <c r="A463" s="64"/>
      <c r="B463" s="101"/>
      <c r="C463" s="101"/>
      <c r="D463" s="101"/>
      <c r="E463" s="101"/>
      <c r="F463" s="101"/>
      <c r="G463" s="101"/>
      <c r="H463" s="101"/>
      <c r="I463" s="101"/>
      <c r="J463" s="101"/>
      <c r="K463" s="101"/>
      <c r="L463" s="101"/>
      <c r="M463" s="101"/>
      <c r="N463" s="101"/>
      <c r="O463" s="101"/>
      <c r="P463" s="101"/>
      <c r="Q463" s="66" t="str">
        <f aca="false">IF(DE227="","",IF(INDEX(バリエ,DE227,8)=0,"-",INDEX(バリエ,DE227,8)*IF(ISERROR(MATCH(B463,共通,0)),2,1)))</f>
        <v/>
      </c>
      <c r="R463" s="66"/>
      <c r="S463" s="66"/>
      <c r="T463" s="102" t="str">
        <f aca="false">IF(DE227="","",INDEX(バリエ,DE227,2))</f>
        <v/>
      </c>
      <c r="U463" s="102"/>
      <c r="V463" s="102"/>
      <c r="W463" s="102" t="str">
        <f aca="false">IF(DE227="","",INDEX(バリエ,DE227,3))</f>
        <v/>
      </c>
      <c r="X463" s="102"/>
      <c r="Y463" s="102"/>
      <c r="Z463" s="102"/>
      <c r="AA463" s="102"/>
      <c r="AB463" s="102"/>
      <c r="AC463" s="102"/>
      <c r="AD463" s="102"/>
      <c r="AE463" s="102"/>
      <c r="AF463" s="102"/>
      <c r="AG463" s="102" t="str">
        <f aca="false">IF(DE227="","",INDEX(バリエ,DE227,4))</f>
        <v/>
      </c>
      <c r="AH463" s="102"/>
      <c r="AI463" s="102"/>
      <c r="AJ463" s="102"/>
      <c r="AK463" s="102"/>
      <c r="AL463" s="102"/>
      <c r="AM463" s="102"/>
      <c r="AN463" s="102"/>
      <c r="AO463" s="102" t="str">
        <f aca="false">IF(DE227="","",INDEX(バリエ,DE227,5))</f>
        <v/>
      </c>
      <c r="AP463" s="102"/>
      <c r="AQ463" s="102"/>
      <c r="AR463" s="102"/>
      <c r="AS463" s="102"/>
      <c r="AT463" s="102"/>
      <c r="AU463" s="102"/>
      <c r="AV463" s="102"/>
      <c r="AW463" s="102" t="str">
        <f aca="false">IF(DE227="","",INDEX(バリエ,DE227,6))</f>
        <v/>
      </c>
      <c r="AX463" s="102"/>
      <c r="AY463" s="102"/>
      <c r="AZ463" s="102"/>
      <c r="BA463" s="102"/>
      <c r="BB463" s="102"/>
      <c r="BC463" s="102"/>
      <c r="BD463" s="102"/>
      <c r="BE463" s="102" t="str">
        <f aca="false">IF(DE227="","",INDEX(バリエ,DE227,7))</f>
        <v/>
      </c>
      <c r="BF463" s="102"/>
      <c r="BG463" s="102"/>
      <c r="BH463" s="103"/>
      <c r="BI463" s="103"/>
      <c r="BJ463" s="103"/>
      <c r="BK463" s="147"/>
      <c r="BL463" s="147"/>
      <c r="BM463" s="147"/>
      <c r="BN463" s="147"/>
      <c r="BO463" s="147"/>
      <c r="BP463" s="147"/>
      <c r="BQ463" s="147"/>
      <c r="BR463" s="147"/>
      <c r="BS463" s="147"/>
      <c r="BT463" s="147"/>
      <c r="BU463" s="147"/>
      <c r="BV463" s="147"/>
      <c r="BW463" s="147"/>
      <c r="BX463" s="147"/>
      <c r="BY463" s="147"/>
      <c r="BZ463" s="147"/>
      <c r="CA463" s="147"/>
      <c r="CB463" s="147"/>
      <c r="CC463" s="147"/>
      <c r="CD463" s="147"/>
      <c r="CE463" s="147"/>
      <c r="CF463" s="147"/>
      <c r="CG463" s="147"/>
      <c r="CH463" s="148"/>
      <c r="CI463" s="148"/>
      <c r="CJ463" s="149"/>
      <c r="CK463" s="149"/>
      <c r="CL463" s="148"/>
      <c r="CM463" s="148"/>
      <c r="CN463" s="148"/>
      <c r="CO463" s="148"/>
      <c r="CP463" s="148"/>
      <c r="CQ463" s="148"/>
      <c r="CR463" s="148"/>
      <c r="CS463" s="148"/>
      <c r="CT463" s="148"/>
      <c r="CU463" s="148"/>
      <c r="CV463" s="150"/>
      <c r="CW463" s="150"/>
      <c r="CX463" s="150"/>
      <c r="CY463" s="150"/>
      <c r="CZ463" s="150"/>
      <c r="DA463" s="150"/>
      <c r="DB463" s="149"/>
      <c r="DC463" s="149"/>
      <c r="DE463" s="148"/>
      <c r="DF463" s="148"/>
      <c r="DG463" s="148"/>
    </row>
    <row r="464" customFormat="false" ht="6.5" hidden="true" customHeight="true" outlineLevel="0" collapsed="false">
      <c r="A464" s="64"/>
      <c r="B464" s="101"/>
      <c r="C464" s="101"/>
      <c r="D464" s="101"/>
      <c r="E464" s="101"/>
      <c r="F464" s="101"/>
      <c r="G464" s="101"/>
      <c r="H464" s="101"/>
      <c r="I464" s="101"/>
      <c r="J464" s="101"/>
      <c r="K464" s="101"/>
      <c r="L464" s="101"/>
      <c r="M464" s="101"/>
      <c r="N464" s="101"/>
      <c r="O464" s="101"/>
      <c r="P464" s="101"/>
      <c r="Q464" s="66"/>
      <c r="R464" s="66"/>
      <c r="S464" s="66"/>
      <c r="T464" s="102"/>
      <c r="U464" s="102"/>
      <c r="V464" s="102"/>
      <c r="W464" s="102"/>
      <c r="X464" s="102"/>
      <c r="Y464" s="102"/>
      <c r="Z464" s="102"/>
      <c r="AA464" s="102"/>
      <c r="AB464" s="102"/>
      <c r="AC464" s="102"/>
      <c r="AD464" s="102"/>
      <c r="AE464" s="102"/>
      <c r="AF464" s="102"/>
      <c r="AG464" s="102"/>
      <c r="AH464" s="102"/>
      <c r="AI464" s="102"/>
      <c r="AJ464" s="102"/>
      <c r="AK464" s="102"/>
      <c r="AL464" s="102"/>
      <c r="AM464" s="102"/>
      <c r="AN464" s="102"/>
      <c r="AO464" s="102"/>
      <c r="AP464" s="102"/>
      <c r="AQ464" s="102"/>
      <c r="AR464" s="102"/>
      <c r="AS464" s="102"/>
      <c r="AT464" s="102"/>
      <c r="AU464" s="102"/>
      <c r="AV464" s="102"/>
      <c r="AW464" s="102"/>
      <c r="AX464" s="102"/>
      <c r="AY464" s="102"/>
      <c r="AZ464" s="102"/>
      <c r="BA464" s="102"/>
      <c r="BB464" s="102"/>
      <c r="BC464" s="102"/>
      <c r="BD464" s="102"/>
      <c r="BE464" s="102"/>
      <c r="BF464" s="102"/>
      <c r="BG464" s="102"/>
      <c r="BH464" s="103"/>
      <c r="BI464" s="103"/>
      <c r="BJ464" s="103"/>
      <c r="BK464" s="147"/>
      <c r="BL464" s="147"/>
      <c r="BM464" s="147"/>
      <c r="BN464" s="147"/>
      <c r="BO464" s="147"/>
      <c r="BP464" s="147"/>
      <c r="BQ464" s="147"/>
      <c r="BR464" s="147"/>
      <c r="BS464" s="147"/>
      <c r="BT464" s="147"/>
      <c r="BU464" s="147"/>
      <c r="BV464" s="147"/>
      <c r="BW464" s="147"/>
      <c r="BX464" s="147"/>
      <c r="BY464" s="147"/>
      <c r="BZ464" s="147"/>
      <c r="CA464" s="147"/>
      <c r="CB464" s="147"/>
      <c r="CC464" s="147"/>
      <c r="CD464" s="147"/>
      <c r="CE464" s="147"/>
      <c r="CF464" s="147"/>
      <c r="CG464" s="147"/>
      <c r="CH464" s="148"/>
      <c r="CI464" s="148"/>
      <c r="CJ464" s="149"/>
      <c r="CK464" s="149"/>
      <c r="CL464" s="148"/>
      <c r="CM464" s="148"/>
      <c r="CN464" s="148"/>
      <c r="CO464" s="148"/>
      <c r="CP464" s="148"/>
      <c r="CQ464" s="148"/>
      <c r="CR464" s="148"/>
      <c r="CS464" s="148"/>
      <c r="CT464" s="148"/>
      <c r="CU464" s="148"/>
      <c r="CV464" s="150"/>
      <c r="CW464" s="150"/>
      <c r="CX464" s="150"/>
      <c r="CY464" s="150"/>
      <c r="CZ464" s="150"/>
      <c r="DA464" s="150"/>
      <c r="DB464" s="149"/>
      <c r="DC464" s="149"/>
      <c r="DE464" s="148"/>
      <c r="DF464" s="148"/>
      <c r="DG464" s="148"/>
    </row>
    <row r="465" customFormat="false" ht="6.5" hidden="true" customHeight="true" outlineLevel="0" collapsed="false">
      <c r="A465" s="64"/>
      <c r="B465" s="101"/>
      <c r="C465" s="101"/>
      <c r="D465" s="101"/>
      <c r="E465" s="101"/>
      <c r="F465" s="101"/>
      <c r="G465" s="101"/>
      <c r="H465" s="101"/>
      <c r="I465" s="101"/>
      <c r="J465" s="101"/>
      <c r="K465" s="101"/>
      <c r="L465" s="101"/>
      <c r="M465" s="101"/>
      <c r="N465" s="101"/>
      <c r="O465" s="101"/>
      <c r="P465" s="101"/>
      <c r="Q465" s="66" t="str">
        <f aca="false">IF(DE229="","",IF(INDEX(バリエ,DE229,8)=0,"-",INDEX(バリエ,DE229,8)*IF(ISERROR(MATCH(B465,共通,0)),2,1)))</f>
        <v/>
      </c>
      <c r="R465" s="66"/>
      <c r="S465" s="66"/>
      <c r="T465" s="102" t="str">
        <f aca="false">IF(DE229="","",INDEX(バリエ,DE229,2))</f>
        <v/>
      </c>
      <c r="U465" s="102"/>
      <c r="V465" s="102"/>
      <c r="W465" s="102" t="str">
        <f aca="false">IF(DE229="","",INDEX(バリエ,DE229,3))</f>
        <v/>
      </c>
      <c r="X465" s="102"/>
      <c r="Y465" s="102"/>
      <c r="Z465" s="102"/>
      <c r="AA465" s="102"/>
      <c r="AB465" s="102"/>
      <c r="AC465" s="102"/>
      <c r="AD465" s="102"/>
      <c r="AE465" s="102"/>
      <c r="AF465" s="102"/>
      <c r="AG465" s="102" t="str">
        <f aca="false">IF(DE229="","",INDEX(バリエ,DE229,4))</f>
        <v/>
      </c>
      <c r="AH465" s="102"/>
      <c r="AI465" s="102"/>
      <c r="AJ465" s="102"/>
      <c r="AK465" s="102"/>
      <c r="AL465" s="102"/>
      <c r="AM465" s="102"/>
      <c r="AN465" s="102"/>
      <c r="AO465" s="102" t="str">
        <f aca="false">IF(DE229="","",INDEX(バリエ,DE229,5))</f>
        <v/>
      </c>
      <c r="AP465" s="102"/>
      <c r="AQ465" s="102"/>
      <c r="AR465" s="102"/>
      <c r="AS465" s="102"/>
      <c r="AT465" s="102"/>
      <c r="AU465" s="102"/>
      <c r="AV465" s="102"/>
      <c r="AW465" s="102" t="str">
        <f aca="false">IF(DE229="","",INDEX(バリエ,DE229,6))</f>
        <v/>
      </c>
      <c r="AX465" s="102"/>
      <c r="AY465" s="102"/>
      <c r="AZ465" s="102"/>
      <c r="BA465" s="102"/>
      <c r="BB465" s="102"/>
      <c r="BC465" s="102"/>
      <c r="BD465" s="102"/>
      <c r="BE465" s="102" t="str">
        <f aca="false">IF(DE229="","",INDEX(バリエ,DE229,7))</f>
        <v/>
      </c>
      <c r="BF465" s="102"/>
      <c r="BG465" s="102"/>
      <c r="BH465" s="103"/>
      <c r="BI465" s="103"/>
      <c r="BJ465" s="103"/>
      <c r="BK465" s="147"/>
      <c r="BL465" s="147"/>
      <c r="BM465" s="147"/>
      <c r="BN465" s="147"/>
      <c r="BO465" s="147"/>
      <c r="BP465" s="147"/>
      <c r="BQ465" s="147"/>
      <c r="BR465" s="147"/>
      <c r="BS465" s="147"/>
      <c r="BT465" s="147"/>
      <c r="BU465" s="147"/>
      <c r="BV465" s="147"/>
      <c r="BW465" s="147"/>
      <c r="BX465" s="147"/>
      <c r="BY465" s="147"/>
      <c r="BZ465" s="147"/>
      <c r="CA465" s="147"/>
      <c r="CB465" s="147"/>
      <c r="CC465" s="147"/>
      <c r="CD465" s="147"/>
      <c r="CE465" s="147"/>
      <c r="CF465" s="147"/>
      <c r="CG465" s="147"/>
      <c r="CH465" s="148"/>
      <c r="CI465" s="148"/>
      <c r="CJ465" s="149"/>
      <c r="CK465" s="149"/>
      <c r="CL465" s="148"/>
      <c r="CM465" s="148"/>
      <c r="CN465" s="148"/>
      <c r="CO465" s="148"/>
      <c r="CP465" s="148"/>
      <c r="CQ465" s="148"/>
      <c r="CR465" s="148"/>
      <c r="CS465" s="148"/>
      <c r="CT465" s="148"/>
      <c r="CU465" s="148"/>
      <c r="CV465" s="150"/>
      <c r="CW465" s="150"/>
      <c r="CX465" s="150"/>
      <c r="CY465" s="150"/>
      <c r="CZ465" s="150"/>
      <c r="DA465" s="150"/>
      <c r="DB465" s="149"/>
      <c r="DC465" s="149"/>
      <c r="DE465" s="148"/>
      <c r="DF465" s="148"/>
      <c r="DG465" s="148"/>
    </row>
    <row r="466" customFormat="false" ht="6.5" hidden="true" customHeight="true" outlineLevel="0" collapsed="false">
      <c r="A466" s="64"/>
      <c r="B466" s="101"/>
      <c r="C466" s="101"/>
      <c r="D466" s="101"/>
      <c r="E466" s="101"/>
      <c r="F466" s="101"/>
      <c r="G466" s="101"/>
      <c r="H466" s="101"/>
      <c r="I466" s="101"/>
      <c r="J466" s="101"/>
      <c r="K466" s="101"/>
      <c r="L466" s="101"/>
      <c r="M466" s="101"/>
      <c r="N466" s="101"/>
      <c r="O466" s="101"/>
      <c r="P466" s="101"/>
      <c r="Q466" s="66"/>
      <c r="R466" s="66"/>
      <c r="S466" s="66"/>
      <c r="T466" s="102"/>
      <c r="U466" s="102"/>
      <c r="V466" s="102"/>
      <c r="W466" s="102"/>
      <c r="X466" s="102"/>
      <c r="Y466" s="102"/>
      <c r="Z466" s="102"/>
      <c r="AA466" s="102"/>
      <c r="AB466" s="102"/>
      <c r="AC466" s="102"/>
      <c r="AD466" s="102"/>
      <c r="AE466" s="102"/>
      <c r="AF466" s="102"/>
      <c r="AG466" s="102"/>
      <c r="AH466" s="102"/>
      <c r="AI466" s="102"/>
      <c r="AJ466" s="102"/>
      <c r="AK466" s="102"/>
      <c r="AL466" s="102"/>
      <c r="AM466" s="102"/>
      <c r="AN466" s="102"/>
      <c r="AO466" s="102"/>
      <c r="AP466" s="102"/>
      <c r="AQ466" s="102"/>
      <c r="AR466" s="102"/>
      <c r="AS466" s="102"/>
      <c r="AT466" s="102"/>
      <c r="AU466" s="102"/>
      <c r="AV466" s="102"/>
      <c r="AW466" s="102"/>
      <c r="AX466" s="102"/>
      <c r="AY466" s="102"/>
      <c r="AZ466" s="102"/>
      <c r="BA466" s="102"/>
      <c r="BB466" s="102"/>
      <c r="BC466" s="102"/>
      <c r="BD466" s="102"/>
      <c r="BE466" s="102"/>
      <c r="BF466" s="102"/>
      <c r="BG466" s="102"/>
      <c r="BH466" s="103"/>
      <c r="BI466" s="103"/>
      <c r="BJ466" s="103"/>
      <c r="BK466" s="147"/>
      <c r="BL466" s="147"/>
      <c r="BM466" s="147"/>
      <c r="BN466" s="147"/>
      <c r="BO466" s="147"/>
      <c r="BP466" s="147"/>
      <c r="BQ466" s="147"/>
      <c r="BR466" s="147"/>
      <c r="BS466" s="147"/>
      <c r="BT466" s="147"/>
      <c r="BU466" s="147"/>
      <c r="BV466" s="147"/>
      <c r="BW466" s="147"/>
      <c r="BX466" s="147"/>
      <c r="BY466" s="147"/>
      <c r="BZ466" s="147"/>
      <c r="CA466" s="147"/>
      <c r="CB466" s="147"/>
      <c r="CC466" s="147"/>
      <c r="CD466" s="147"/>
      <c r="CE466" s="147"/>
      <c r="CF466" s="147"/>
      <c r="CG466" s="147"/>
      <c r="CH466" s="148"/>
      <c r="CI466" s="148"/>
      <c r="CJ466" s="149"/>
      <c r="CK466" s="149"/>
      <c r="CL466" s="148"/>
      <c r="CM466" s="148"/>
      <c r="CN466" s="148"/>
      <c r="CO466" s="148"/>
      <c r="CP466" s="148"/>
      <c r="CQ466" s="148"/>
      <c r="CR466" s="148"/>
      <c r="CS466" s="148"/>
      <c r="CT466" s="148"/>
      <c r="CU466" s="148"/>
      <c r="CV466" s="150"/>
      <c r="CW466" s="150"/>
      <c r="CX466" s="150"/>
      <c r="CY466" s="150"/>
      <c r="CZ466" s="150"/>
      <c r="DA466" s="150"/>
      <c r="DB466" s="149"/>
      <c r="DC466" s="149"/>
      <c r="DE466" s="148"/>
      <c r="DF466" s="148"/>
      <c r="DG466" s="148"/>
    </row>
    <row r="467" customFormat="false" ht="6.5" hidden="true" customHeight="true" outlineLevel="0" collapsed="false">
      <c r="A467" s="64"/>
      <c r="B467" s="101"/>
      <c r="C467" s="101"/>
      <c r="D467" s="101"/>
      <c r="E467" s="101"/>
      <c r="F467" s="101"/>
      <c r="G467" s="101"/>
      <c r="H467" s="101"/>
      <c r="I467" s="101"/>
      <c r="J467" s="101"/>
      <c r="K467" s="101"/>
      <c r="L467" s="101"/>
      <c r="M467" s="101"/>
      <c r="N467" s="101"/>
      <c r="O467" s="101"/>
      <c r="P467" s="101"/>
      <c r="Q467" s="66" t="str">
        <f aca="false">IF(DE231="","",IF(INDEX(バリエ,DE231,8)=0,"-",INDEX(バリエ,DE231,8)*IF(ISERROR(MATCH(B467,共通,0)),2,1)))</f>
        <v/>
      </c>
      <c r="R467" s="66"/>
      <c r="S467" s="66"/>
      <c r="T467" s="102" t="str">
        <f aca="false">IF(DE231="","",INDEX(バリエ,DE231,2))</f>
        <v/>
      </c>
      <c r="U467" s="102"/>
      <c r="V467" s="102"/>
      <c r="W467" s="102" t="str">
        <f aca="false">IF(DE231="","",INDEX(バリエ,DE231,3))</f>
        <v/>
      </c>
      <c r="X467" s="102"/>
      <c r="Y467" s="102"/>
      <c r="Z467" s="102"/>
      <c r="AA467" s="102"/>
      <c r="AB467" s="102"/>
      <c r="AC467" s="102"/>
      <c r="AD467" s="102"/>
      <c r="AE467" s="102"/>
      <c r="AF467" s="102"/>
      <c r="AG467" s="102" t="str">
        <f aca="false">IF(DE231="","",INDEX(バリエ,DE231,4))</f>
        <v/>
      </c>
      <c r="AH467" s="102"/>
      <c r="AI467" s="102"/>
      <c r="AJ467" s="102"/>
      <c r="AK467" s="102"/>
      <c r="AL467" s="102"/>
      <c r="AM467" s="102"/>
      <c r="AN467" s="102"/>
      <c r="AO467" s="102" t="str">
        <f aca="false">IF(DE231="","",INDEX(バリエ,DE231,5))</f>
        <v/>
      </c>
      <c r="AP467" s="102"/>
      <c r="AQ467" s="102"/>
      <c r="AR467" s="102"/>
      <c r="AS467" s="102"/>
      <c r="AT467" s="102"/>
      <c r="AU467" s="102"/>
      <c r="AV467" s="102"/>
      <c r="AW467" s="102" t="str">
        <f aca="false">IF(DE231="","",INDEX(バリエ,DE231,6))</f>
        <v/>
      </c>
      <c r="AX467" s="102"/>
      <c r="AY467" s="102"/>
      <c r="AZ467" s="102"/>
      <c r="BA467" s="102"/>
      <c r="BB467" s="102"/>
      <c r="BC467" s="102"/>
      <c r="BD467" s="102"/>
      <c r="BE467" s="102" t="str">
        <f aca="false">IF(DE231="","",INDEX(バリエ,DE231,7))</f>
        <v/>
      </c>
      <c r="BF467" s="102"/>
      <c r="BG467" s="102"/>
      <c r="BH467" s="103"/>
      <c r="BI467" s="103"/>
      <c r="BJ467" s="103"/>
      <c r="BK467" s="147"/>
      <c r="BL467" s="147"/>
      <c r="BM467" s="147"/>
      <c r="BN467" s="147"/>
      <c r="BO467" s="147"/>
      <c r="BP467" s="147"/>
      <c r="BQ467" s="147"/>
      <c r="BR467" s="147"/>
      <c r="BS467" s="147"/>
      <c r="BT467" s="147"/>
      <c r="BU467" s="147"/>
      <c r="BV467" s="147"/>
      <c r="BW467" s="147"/>
      <c r="BX467" s="147"/>
      <c r="BY467" s="147"/>
      <c r="BZ467" s="147"/>
      <c r="CA467" s="147"/>
      <c r="CB467" s="147"/>
      <c r="CC467" s="147"/>
      <c r="CD467" s="147"/>
      <c r="CE467" s="147"/>
      <c r="CF467" s="147"/>
      <c r="CG467" s="147"/>
      <c r="CH467" s="148"/>
      <c r="CI467" s="148"/>
      <c r="CJ467" s="149"/>
      <c r="CK467" s="149"/>
      <c r="CL467" s="148"/>
      <c r="CM467" s="148"/>
      <c r="CN467" s="148"/>
      <c r="CO467" s="148"/>
      <c r="CP467" s="148"/>
      <c r="CQ467" s="148"/>
      <c r="CR467" s="148"/>
      <c r="CS467" s="148"/>
      <c r="CT467" s="148"/>
      <c r="CU467" s="148"/>
      <c r="CV467" s="150"/>
      <c r="CW467" s="150"/>
      <c r="CX467" s="150"/>
      <c r="CY467" s="150"/>
      <c r="CZ467" s="150"/>
      <c r="DA467" s="150"/>
      <c r="DB467" s="149"/>
      <c r="DC467" s="149"/>
      <c r="DE467" s="148"/>
      <c r="DF467" s="148"/>
      <c r="DG467" s="148"/>
    </row>
    <row r="468" customFormat="false" ht="6.5" hidden="true" customHeight="true" outlineLevel="0" collapsed="false">
      <c r="A468" s="64"/>
      <c r="B468" s="101"/>
      <c r="C468" s="101"/>
      <c r="D468" s="101"/>
      <c r="E468" s="101"/>
      <c r="F468" s="101"/>
      <c r="G468" s="101"/>
      <c r="H468" s="101"/>
      <c r="I468" s="101"/>
      <c r="J468" s="101"/>
      <c r="K468" s="101"/>
      <c r="L468" s="101"/>
      <c r="M468" s="101"/>
      <c r="N468" s="101"/>
      <c r="O468" s="101"/>
      <c r="P468" s="101"/>
      <c r="Q468" s="66"/>
      <c r="R468" s="66"/>
      <c r="S468" s="66"/>
      <c r="T468" s="102"/>
      <c r="U468" s="102"/>
      <c r="V468" s="102"/>
      <c r="W468" s="102"/>
      <c r="X468" s="102"/>
      <c r="Y468" s="102"/>
      <c r="Z468" s="102"/>
      <c r="AA468" s="102"/>
      <c r="AB468" s="102"/>
      <c r="AC468" s="102"/>
      <c r="AD468" s="102"/>
      <c r="AE468" s="102"/>
      <c r="AF468" s="102"/>
      <c r="AG468" s="102"/>
      <c r="AH468" s="102"/>
      <c r="AI468" s="102"/>
      <c r="AJ468" s="102"/>
      <c r="AK468" s="102"/>
      <c r="AL468" s="102"/>
      <c r="AM468" s="102"/>
      <c r="AN468" s="102"/>
      <c r="AO468" s="102"/>
      <c r="AP468" s="102"/>
      <c r="AQ468" s="102"/>
      <c r="AR468" s="102"/>
      <c r="AS468" s="102"/>
      <c r="AT468" s="102"/>
      <c r="AU468" s="102"/>
      <c r="AV468" s="102"/>
      <c r="AW468" s="102"/>
      <c r="AX468" s="102"/>
      <c r="AY468" s="102"/>
      <c r="AZ468" s="102"/>
      <c r="BA468" s="102"/>
      <c r="BB468" s="102"/>
      <c r="BC468" s="102"/>
      <c r="BD468" s="102"/>
      <c r="BE468" s="102"/>
      <c r="BF468" s="102"/>
      <c r="BG468" s="102"/>
      <c r="BH468" s="103"/>
      <c r="BI468" s="103"/>
      <c r="BJ468" s="103"/>
      <c r="BK468" s="147"/>
      <c r="BL468" s="147"/>
      <c r="BM468" s="147"/>
      <c r="BN468" s="147"/>
      <c r="BO468" s="147"/>
      <c r="BP468" s="147"/>
      <c r="BQ468" s="147"/>
      <c r="BR468" s="147"/>
      <c r="BS468" s="147"/>
      <c r="BT468" s="147"/>
      <c r="BU468" s="147"/>
      <c r="BV468" s="147"/>
      <c r="BW468" s="147"/>
      <c r="BX468" s="147"/>
      <c r="BY468" s="147"/>
      <c r="BZ468" s="147"/>
      <c r="CA468" s="147"/>
      <c r="CB468" s="147"/>
      <c r="CC468" s="147"/>
      <c r="CD468" s="147"/>
      <c r="CE468" s="147"/>
      <c r="CF468" s="147"/>
      <c r="CG468" s="147"/>
      <c r="CH468" s="148"/>
      <c r="CI468" s="148"/>
      <c r="CJ468" s="149"/>
      <c r="CK468" s="149"/>
      <c r="CL468" s="148"/>
      <c r="CM468" s="148"/>
      <c r="CN468" s="148"/>
      <c r="CO468" s="148"/>
      <c r="CP468" s="148"/>
      <c r="CQ468" s="148"/>
      <c r="CR468" s="148"/>
      <c r="CS468" s="148"/>
      <c r="CT468" s="148"/>
      <c r="CU468" s="148"/>
      <c r="CV468" s="150"/>
      <c r="CW468" s="150"/>
      <c r="CX468" s="150"/>
      <c r="CY468" s="150"/>
      <c r="CZ468" s="150"/>
      <c r="DA468" s="150"/>
      <c r="DB468" s="149"/>
      <c r="DC468" s="149"/>
      <c r="DE468" s="148"/>
      <c r="DF468" s="148"/>
      <c r="DG468" s="148"/>
    </row>
    <row r="469" customFormat="false" ht="6.5" hidden="true" customHeight="true" outlineLevel="0" collapsed="false">
      <c r="A469" s="64"/>
      <c r="B469" s="101"/>
      <c r="C469" s="101"/>
      <c r="D469" s="101"/>
      <c r="E469" s="101"/>
      <c r="F469" s="101"/>
      <c r="G469" s="101"/>
      <c r="H469" s="101"/>
      <c r="I469" s="101"/>
      <c r="J469" s="101"/>
      <c r="K469" s="101"/>
      <c r="L469" s="101"/>
      <c r="M469" s="101"/>
      <c r="N469" s="101"/>
      <c r="O469" s="101"/>
      <c r="P469" s="101"/>
      <c r="Q469" s="66" t="str">
        <f aca="false">IF(DE233="","",IF(INDEX(バリエ,DE233,8)=0,"-",INDEX(バリエ,DE233,8)*IF(ISERROR(MATCH(B469,共通,0)),2,1)))</f>
        <v/>
      </c>
      <c r="R469" s="66"/>
      <c r="S469" s="66"/>
      <c r="T469" s="102" t="str">
        <f aca="false">IF(DE233="","",INDEX(バリエ,DE233,2))</f>
        <v/>
      </c>
      <c r="U469" s="102"/>
      <c r="V469" s="102"/>
      <c r="W469" s="102" t="str">
        <f aca="false">IF(DE233="","",INDEX(バリエ,DE233,3))</f>
        <v/>
      </c>
      <c r="X469" s="102"/>
      <c r="Y469" s="102"/>
      <c r="Z469" s="102"/>
      <c r="AA469" s="102"/>
      <c r="AB469" s="102"/>
      <c r="AC469" s="102"/>
      <c r="AD469" s="102"/>
      <c r="AE469" s="102"/>
      <c r="AF469" s="102"/>
      <c r="AG469" s="102" t="str">
        <f aca="false">IF(DE233="","",INDEX(バリエ,DE233,4))</f>
        <v/>
      </c>
      <c r="AH469" s="102"/>
      <c r="AI469" s="102"/>
      <c r="AJ469" s="102"/>
      <c r="AK469" s="102"/>
      <c r="AL469" s="102"/>
      <c r="AM469" s="102"/>
      <c r="AN469" s="102"/>
      <c r="AO469" s="102" t="str">
        <f aca="false">IF(DE233="","",INDEX(バリエ,DE233,5))</f>
        <v/>
      </c>
      <c r="AP469" s="102"/>
      <c r="AQ469" s="102"/>
      <c r="AR469" s="102"/>
      <c r="AS469" s="102"/>
      <c r="AT469" s="102"/>
      <c r="AU469" s="102"/>
      <c r="AV469" s="102"/>
      <c r="AW469" s="102" t="str">
        <f aca="false">IF(DE233="","",INDEX(バリエ,DE233,6))</f>
        <v/>
      </c>
      <c r="AX469" s="102"/>
      <c r="AY469" s="102"/>
      <c r="AZ469" s="102"/>
      <c r="BA469" s="102"/>
      <c r="BB469" s="102"/>
      <c r="BC469" s="102"/>
      <c r="BD469" s="102"/>
      <c r="BE469" s="102" t="str">
        <f aca="false">IF(DE233="","",INDEX(バリエ,DE233,7))</f>
        <v/>
      </c>
      <c r="BF469" s="102"/>
      <c r="BG469" s="102"/>
      <c r="BH469" s="103"/>
      <c r="BI469" s="103"/>
      <c r="BJ469" s="103"/>
      <c r="BK469" s="147"/>
      <c r="BL469" s="147"/>
      <c r="BM469" s="147"/>
      <c r="BN469" s="147"/>
      <c r="BO469" s="147"/>
      <c r="BP469" s="147"/>
      <c r="BQ469" s="147"/>
      <c r="BR469" s="147"/>
      <c r="BS469" s="147"/>
      <c r="BT469" s="147"/>
      <c r="BU469" s="147"/>
      <c r="BV469" s="147"/>
      <c r="BW469" s="147"/>
      <c r="BX469" s="147"/>
      <c r="BY469" s="147"/>
      <c r="BZ469" s="147"/>
      <c r="CA469" s="147"/>
      <c r="CB469" s="147"/>
      <c r="CC469" s="147"/>
      <c r="CD469" s="147"/>
      <c r="CE469" s="147"/>
      <c r="CF469" s="147"/>
      <c r="CG469" s="147"/>
      <c r="CH469" s="148"/>
      <c r="CI469" s="148"/>
      <c r="CJ469" s="149"/>
      <c r="CK469" s="149"/>
      <c r="CL469" s="148"/>
      <c r="CM469" s="148"/>
      <c r="CN469" s="148"/>
      <c r="CO469" s="148"/>
      <c r="CP469" s="148"/>
      <c r="CQ469" s="148"/>
      <c r="CR469" s="148"/>
      <c r="CS469" s="148"/>
      <c r="CT469" s="148"/>
      <c r="CU469" s="148"/>
      <c r="CV469" s="150"/>
      <c r="CW469" s="150"/>
      <c r="CX469" s="150"/>
      <c r="CY469" s="150"/>
      <c r="CZ469" s="150"/>
      <c r="DA469" s="150"/>
      <c r="DB469" s="149"/>
      <c r="DC469" s="149"/>
      <c r="DE469" s="148"/>
      <c r="DF469" s="148"/>
      <c r="DG469" s="148"/>
    </row>
    <row r="470" customFormat="false" ht="6.5" hidden="true" customHeight="true" outlineLevel="0" collapsed="false">
      <c r="A470" s="64"/>
      <c r="B470" s="101"/>
      <c r="C470" s="101"/>
      <c r="D470" s="101"/>
      <c r="E470" s="101"/>
      <c r="F470" s="101"/>
      <c r="G470" s="101"/>
      <c r="H470" s="101"/>
      <c r="I470" s="101"/>
      <c r="J470" s="101"/>
      <c r="K470" s="101"/>
      <c r="L470" s="101"/>
      <c r="M470" s="101"/>
      <c r="N470" s="101"/>
      <c r="O470" s="101"/>
      <c r="P470" s="101"/>
      <c r="Q470" s="66"/>
      <c r="R470" s="66"/>
      <c r="S470" s="66"/>
      <c r="T470" s="102"/>
      <c r="U470" s="102"/>
      <c r="V470" s="102"/>
      <c r="W470" s="102"/>
      <c r="X470" s="102"/>
      <c r="Y470" s="102"/>
      <c r="Z470" s="102"/>
      <c r="AA470" s="102"/>
      <c r="AB470" s="102"/>
      <c r="AC470" s="102"/>
      <c r="AD470" s="102"/>
      <c r="AE470" s="102"/>
      <c r="AF470" s="102"/>
      <c r="AG470" s="102"/>
      <c r="AH470" s="102"/>
      <c r="AI470" s="102"/>
      <c r="AJ470" s="102"/>
      <c r="AK470" s="102"/>
      <c r="AL470" s="102"/>
      <c r="AM470" s="102"/>
      <c r="AN470" s="102"/>
      <c r="AO470" s="102"/>
      <c r="AP470" s="102"/>
      <c r="AQ470" s="102"/>
      <c r="AR470" s="102"/>
      <c r="AS470" s="102"/>
      <c r="AT470" s="102"/>
      <c r="AU470" s="102"/>
      <c r="AV470" s="102"/>
      <c r="AW470" s="102"/>
      <c r="AX470" s="102"/>
      <c r="AY470" s="102"/>
      <c r="AZ470" s="102"/>
      <c r="BA470" s="102"/>
      <c r="BB470" s="102"/>
      <c r="BC470" s="102"/>
      <c r="BD470" s="102"/>
      <c r="BE470" s="102"/>
      <c r="BF470" s="102"/>
      <c r="BG470" s="102"/>
      <c r="BH470" s="103"/>
      <c r="BI470" s="103"/>
      <c r="BJ470" s="103"/>
      <c r="BK470" s="147"/>
      <c r="BL470" s="147"/>
      <c r="BM470" s="147"/>
      <c r="BN470" s="147"/>
      <c r="BO470" s="147"/>
      <c r="BP470" s="147"/>
      <c r="BQ470" s="147"/>
      <c r="BR470" s="147"/>
      <c r="BS470" s="147"/>
      <c r="BT470" s="147"/>
      <c r="BU470" s="147"/>
      <c r="BV470" s="147"/>
      <c r="BW470" s="147"/>
      <c r="BX470" s="147"/>
      <c r="BY470" s="147"/>
      <c r="BZ470" s="147"/>
      <c r="CA470" s="147"/>
      <c r="CB470" s="147"/>
      <c r="CC470" s="147"/>
      <c r="CD470" s="147"/>
      <c r="CE470" s="147"/>
      <c r="CF470" s="147"/>
      <c r="CG470" s="147"/>
      <c r="CH470" s="148"/>
      <c r="CI470" s="148"/>
      <c r="CJ470" s="149"/>
      <c r="CK470" s="149"/>
      <c r="CL470" s="148"/>
      <c r="CM470" s="148"/>
      <c r="CN470" s="148"/>
      <c r="CO470" s="148"/>
      <c r="CP470" s="148"/>
      <c r="CQ470" s="148"/>
      <c r="CR470" s="148"/>
      <c r="CS470" s="148"/>
      <c r="CT470" s="148"/>
      <c r="CU470" s="148"/>
      <c r="CV470" s="150"/>
      <c r="CW470" s="150"/>
      <c r="CX470" s="150"/>
      <c r="CY470" s="150"/>
      <c r="CZ470" s="150"/>
      <c r="DA470" s="150"/>
      <c r="DB470" s="149"/>
      <c r="DC470" s="149"/>
      <c r="DE470" s="148"/>
      <c r="DF470" s="148"/>
      <c r="DG470" s="148"/>
    </row>
    <row r="471" customFormat="false" ht="6.5" hidden="true" customHeight="true" outlineLevel="0" collapsed="false">
      <c r="A471" s="64"/>
      <c r="B471" s="101"/>
      <c r="C471" s="101"/>
      <c r="D471" s="101"/>
      <c r="E471" s="101"/>
      <c r="F471" s="101"/>
      <c r="G471" s="101"/>
      <c r="H471" s="101"/>
      <c r="I471" s="101"/>
      <c r="J471" s="101"/>
      <c r="K471" s="101"/>
      <c r="L471" s="101"/>
      <c r="M471" s="101"/>
      <c r="N471" s="101"/>
      <c r="O471" s="101"/>
      <c r="P471" s="101"/>
      <c r="Q471" s="66" t="str">
        <f aca="false">IF(DE235="","",IF(INDEX(バリエ,DE235,8)=0,"-",INDEX(バリエ,DE235,8)*IF(ISERROR(MATCH(B471,共通,0)),2,1)))</f>
        <v/>
      </c>
      <c r="R471" s="66"/>
      <c r="S471" s="66"/>
      <c r="T471" s="102" t="str">
        <f aca="false">IF(DE235="","",INDEX(バリエ,DE235,2))</f>
        <v/>
      </c>
      <c r="U471" s="102"/>
      <c r="V471" s="102"/>
      <c r="W471" s="102" t="str">
        <f aca="false">IF(DE235="","",INDEX(バリエ,DE235,3))</f>
        <v/>
      </c>
      <c r="X471" s="102"/>
      <c r="Y471" s="102"/>
      <c r="Z471" s="102"/>
      <c r="AA471" s="102"/>
      <c r="AB471" s="102"/>
      <c r="AC471" s="102"/>
      <c r="AD471" s="102"/>
      <c r="AE471" s="102"/>
      <c r="AF471" s="102"/>
      <c r="AG471" s="102" t="str">
        <f aca="false">IF(DE235="","",INDEX(バリエ,DE235,4))</f>
        <v/>
      </c>
      <c r="AH471" s="102"/>
      <c r="AI471" s="102"/>
      <c r="AJ471" s="102"/>
      <c r="AK471" s="102"/>
      <c r="AL471" s="102"/>
      <c r="AM471" s="102"/>
      <c r="AN471" s="102"/>
      <c r="AO471" s="102" t="str">
        <f aca="false">IF(DE235="","",INDEX(バリエ,DE235,5))</f>
        <v/>
      </c>
      <c r="AP471" s="102"/>
      <c r="AQ471" s="102"/>
      <c r="AR471" s="102"/>
      <c r="AS471" s="102"/>
      <c r="AT471" s="102"/>
      <c r="AU471" s="102"/>
      <c r="AV471" s="102"/>
      <c r="AW471" s="102" t="str">
        <f aca="false">IF(DE235="","",INDEX(バリエ,DE235,6))</f>
        <v/>
      </c>
      <c r="AX471" s="102"/>
      <c r="AY471" s="102"/>
      <c r="AZ471" s="102"/>
      <c r="BA471" s="102"/>
      <c r="BB471" s="102"/>
      <c r="BC471" s="102"/>
      <c r="BD471" s="102"/>
      <c r="BE471" s="102" t="str">
        <f aca="false">IF(DE235="","",INDEX(バリエ,DE235,7))</f>
        <v/>
      </c>
      <c r="BF471" s="102"/>
      <c r="BG471" s="102"/>
      <c r="BH471" s="103"/>
      <c r="BI471" s="103"/>
      <c r="BJ471" s="103"/>
      <c r="BK471" s="147"/>
      <c r="BL471" s="147"/>
      <c r="BM471" s="147"/>
      <c r="BN471" s="147"/>
      <c r="BO471" s="147"/>
      <c r="BP471" s="147"/>
      <c r="BQ471" s="147"/>
      <c r="BR471" s="147"/>
      <c r="BS471" s="147"/>
      <c r="BT471" s="147"/>
      <c r="BU471" s="147"/>
      <c r="BV471" s="147"/>
      <c r="BW471" s="147"/>
      <c r="BX471" s="147"/>
      <c r="BY471" s="147"/>
      <c r="BZ471" s="147"/>
      <c r="CA471" s="147"/>
      <c r="CB471" s="147"/>
      <c r="CC471" s="147"/>
      <c r="CD471" s="147"/>
      <c r="CE471" s="147"/>
      <c r="CF471" s="147"/>
      <c r="CG471" s="147"/>
      <c r="CH471" s="148"/>
      <c r="CI471" s="148"/>
      <c r="CJ471" s="149"/>
      <c r="CK471" s="149"/>
      <c r="CL471" s="148"/>
      <c r="CM471" s="148"/>
      <c r="CN471" s="148"/>
      <c r="CO471" s="148"/>
      <c r="CP471" s="148"/>
      <c r="CQ471" s="148"/>
      <c r="CR471" s="148"/>
      <c r="CS471" s="148"/>
      <c r="CT471" s="148"/>
      <c r="CU471" s="148"/>
      <c r="CV471" s="150"/>
      <c r="CW471" s="150"/>
      <c r="CX471" s="150"/>
      <c r="CY471" s="150"/>
      <c r="CZ471" s="150"/>
      <c r="DA471" s="150"/>
      <c r="DB471" s="149"/>
      <c r="DC471" s="149"/>
      <c r="DE471" s="148"/>
      <c r="DF471" s="148"/>
      <c r="DG471" s="148"/>
    </row>
    <row r="472" customFormat="false" ht="6.5" hidden="true" customHeight="true" outlineLevel="0" collapsed="false">
      <c r="A472" s="64"/>
      <c r="B472" s="101"/>
      <c r="C472" s="101"/>
      <c r="D472" s="101"/>
      <c r="E472" s="101"/>
      <c r="F472" s="101"/>
      <c r="G472" s="101"/>
      <c r="H472" s="101"/>
      <c r="I472" s="101"/>
      <c r="J472" s="101"/>
      <c r="K472" s="101"/>
      <c r="L472" s="101"/>
      <c r="M472" s="101"/>
      <c r="N472" s="101"/>
      <c r="O472" s="101"/>
      <c r="P472" s="101"/>
      <c r="Q472" s="66"/>
      <c r="R472" s="66"/>
      <c r="S472" s="66"/>
      <c r="T472" s="102"/>
      <c r="U472" s="102"/>
      <c r="V472" s="102"/>
      <c r="W472" s="102"/>
      <c r="X472" s="102"/>
      <c r="Y472" s="102"/>
      <c r="Z472" s="102"/>
      <c r="AA472" s="102"/>
      <c r="AB472" s="102"/>
      <c r="AC472" s="102"/>
      <c r="AD472" s="102"/>
      <c r="AE472" s="102"/>
      <c r="AF472" s="102"/>
      <c r="AG472" s="102"/>
      <c r="AH472" s="102"/>
      <c r="AI472" s="102"/>
      <c r="AJ472" s="102"/>
      <c r="AK472" s="102"/>
      <c r="AL472" s="102"/>
      <c r="AM472" s="102"/>
      <c r="AN472" s="102"/>
      <c r="AO472" s="102"/>
      <c r="AP472" s="102"/>
      <c r="AQ472" s="102"/>
      <c r="AR472" s="102"/>
      <c r="AS472" s="102"/>
      <c r="AT472" s="102"/>
      <c r="AU472" s="102"/>
      <c r="AV472" s="102"/>
      <c r="AW472" s="102"/>
      <c r="AX472" s="102"/>
      <c r="AY472" s="102"/>
      <c r="AZ472" s="102"/>
      <c r="BA472" s="102"/>
      <c r="BB472" s="102"/>
      <c r="BC472" s="102"/>
      <c r="BD472" s="102"/>
      <c r="BE472" s="102"/>
      <c r="BF472" s="102"/>
      <c r="BG472" s="102"/>
      <c r="BH472" s="103"/>
      <c r="BI472" s="103"/>
      <c r="BJ472" s="103"/>
      <c r="BK472" s="147"/>
      <c r="BL472" s="147"/>
      <c r="BM472" s="147"/>
      <c r="BN472" s="147"/>
      <c r="BO472" s="147"/>
      <c r="BP472" s="147"/>
      <c r="BQ472" s="147"/>
      <c r="BR472" s="147"/>
      <c r="BS472" s="147"/>
      <c r="BT472" s="147"/>
      <c r="BU472" s="147"/>
      <c r="BV472" s="147"/>
      <c r="BW472" s="147"/>
      <c r="BX472" s="147"/>
      <c r="BY472" s="147"/>
      <c r="BZ472" s="147"/>
      <c r="CA472" s="147"/>
      <c r="CB472" s="147"/>
      <c r="CC472" s="147"/>
      <c r="CD472" s="147"/>
      <c r="CE472" s="147"/>
      <c r="CF472" s="147"/>
      <c r="CG472" s="147"/>
      <c r="CH472" s="148"/>
      <c r="CI472" s="148"/>
      <c r="CJ472" s="149"/>
      <c r="CK472" s="149"/>
      <c r="CL472" s="148"/>
      <c r="CM472" s="148"/>
      <c r="CN472" s="148"/>
      <c r="CO472" s="148"/>
      <c r="CP472" s="148"/>
      <c r="CQ472" s="148"/>
      <c r="CR472" s="148"/>
      <c r="CS472" s="148"/>
      <c r="CT472" s="148"/>
      <c r="CU472" s="148"/>
      <c r="CV472" s="150"/>
      <c r="CW472" s="150"/>
      <c r="CX472" s="150"/>
      <c r="CY472" s="150"/>
      <c r="CZ472" s="150"/>
      <c r="DA472" s="150"/>
      <c r="DB472" s="149"/>
      <c r="DC472" s="149"/>
      <c r="DE472" s="148"/>
      <c r="DF472" s="148"/>
      <c r="DG472" s="148"/>
    </row>
    <row r="473" customFormat="false" ht="6.5" hidden="true" customHeight="true" outlineLevel="0" collapsed="false">
      <c r="A473" s="64"/>
      <c r="B473" s="101"/>
      <c r="C473" s="101"/>
      <c r="D473" s="101"/>
      <c r="E473" s="101"/>
      <c r="F473" s="101"/>
      <c r="G473" s="101"/>
      <c r="H473" s="101"/>
      <c r="I473" s="101"/>
      <c r="J473" s="101"/>
      <c r="K473" s="101"/>
      <c r="L473" s="101"/>
      <c r="M473" s="101"/>
      <c r="N473" s="101"/>
      <c r="O473" s="101"/>
      <c r="P473" s="101"/>
      <c r="Q473" s="66" t="str">
        <f aca="false">IF(DE237="","",IF(INDEX(バリエ,DE237,8)=0,"-",INDEX(バリエ,DE237,8)*IF(ISERROR(MATCH(B473,共通,0)),2,1)))</f>
        <v/>
      </c>
      <c r="R473" s="66"/>
      <c r="S473" s="66"/>
      <c r="T473" s="102" t="str">
        <f aca="false">IF(DE237="","",INDEX(バリエ,DE237,2))</f>
        <v/>
      </c>
      <c r="U473" s="102"/>
      <c r="V473" s="102"/>
      <c r="W473" s="102" t="str">
        <f aca="false">IF(DE237="","",INDEX(バリエ,DE237,3))</f>
        <v/>
      </c>
      <c r="X473" s="102"/>
      <c r="Y473" s="102"/>
      <c r="Z473" s="102"/>
      <c r="AA473" s="102"/>
      <c r="AB473" s="102"/>
      <c r="AC473" s="102"/>
      <c r="AD473" s="102"/>
      <c r="AE473" s="102"/>
      <c r="AF473" s="102"/>
      <c r="AG473" s="102" t="str">
        <f aca="false">IF(DE237="","",INDEX(バリエ,DE237,4))</f>
        <v/>
      </c>
      <c r="AH473" s="102"/>
      <c r="AI473" s="102"/>
      <c r="AJ473" s="102"/>
      <c r="AK473" s="102"/>
      <c r="AL473" s="102"/>
      <c r="AM473" s="102"/>
      <c r="AN473" s="102"/>
      <c r="AO473" s="102" t="str">
        <f aca="false">IF(DE237="","",INDEX(バリエ,DE237,5))</f>
        <v/>
      </c>
      <c r="AP473" s="102"/>
      <c r="AQ473" s="102"/>
      <c r="AR473" s="102"/>
      <c r="AS473" s="102"/>
      <c r="AT473" s="102"/>
      <c r="AU473" s="102"/>
      <c r="AV473" s="102"/>
      <c r="AW473" s="102" t="str">
        <f aca="false">IF(DE237="","",INDEX(バリエ,DE237,6))</f>
        <v/>
      </c>
      <c r="AX473" s="102"/>
      <c r="AY473" s="102"/>
      <c r="AZ473" s="102"/>
      <c r="BA473" s="102"/>
      <c r="BB473" s="102"/>
      <c r="BC473" s="102"/>
      <c r="BD473" s="102"/>
      <c r="BE473" s="102" t="str">
        <f aca="false">IF(DE237="","",INDEX(バリエ,DE237,7))</f>
        <v/>
      </c>
      <c r="BF473" s="102"/>
      <c r="BG473" s="102"/>
      <c r="BH473" s="103"/>
      <c r="BI473" s="103"/>
      <c r="BJ473" s="103"/>
      <c r="BK473" s="147"/>
      <c r="BL473" s="147"/>
      <c r="BM473" s="147"/>
      <c r="BN473" s="147"/>
      <c r="BO473" s="147"/>
      <c r="BP473" s="147"/>
      <c r="BQ473" s="147"/>
      <c r="BR473" s="147"/>
      <c r="BS473" s="147"/>
      <c r="BT473" s="147"/>
      <c r="BU473" s="147"/>
      <c r="BV473" s="147"/>
      <c r="BW473" s="147"/>
      <c r="BX473" s="147"/>
      <c r="BY473" s="147"/>
      <c r="BZ473" s="147"/>
      <c r="CA473" s="147"/>
      <c r="CB473" s="147"/>
      <c r="CC473" s="147"/>
      <c r="CD473" s="147"/>
      <c r="CE473" s="147"/>
      <c r="CF473" s="147"/>
      <c r="CG473" s="147"/>
      <c r="CH473" s="148"/>
      <c r="CI473" s="148"/>
      <c r="CJ473" s="149"/>
      <c r="CK473" s="149"/>
      <c r="CL473" s="148"/>
      <c r="CM473" s="148"/>
      <c r="CN473" s="148"/>
      <c r="CO473" s="148"/>
      <c r="CP473" s="148"/>
      <c r="CQ473" s="148"/>
      <c r="CR473" s="148"/>
      <c r="CS473" s="148"/>
      <c r="CT473" s="148"/>
      <c r="CU473" s="148"/>
      <c r="CV473" s="150"/>
      <c r="CW473" s="150"/>
      <c r="CX473" s="150"/>
      <c r="CY473" s="150"/>
      <c r="CZ473" s="150"/>
      <c r="DA473" s="150"/>
      <c r="DB473" s="149"/>
      <c r="DC473" s="149"/>
      <c r="DE473" s="148"/>
      <c r="DF473" s="148"/>
      <c r="DG473" s="148"/>
    </row>
    <row r="474" customFormat="false" ht="6.5" hidden="true" customHeight="true" outlineLevel="0" collapsed="false">
      <c r="A474" s="64"/>
      <c r="B474" s="101"/>
      <c r="C474" s="101"/>
      <c r="D474" s="101"/>
      <c r="E474" s="101"/>
      <c r="F474" s="101"/>
      <c r="G474" s="101"/>
      <c r="H474" s="101"/>
      <c r="I474" s="101"/>
      <c r="J474" s="101"/>
      <c r="K474" s="101"/>
      <c r="L474" s="101"/>
      <c r="M474" s="101"/>
      <c r="N474" s="101"/>
      <c r="O474" s="101"/>
      <c r="P474" s="101"/>
      <c r="Q474" s="66"/>
      <c r="R474" s="66"/>
      <c r="S474" s="66"/>
      <c r="T474" s="102"/>
      <c r="U474" s="102"/>
      <c r="V474" s="102"/>
      <c r="W474" s="102"/>
      <c r="X474" s="102"/>
      <c r="Y474" s="102"/>
      <c r="Z474" s="102"/>
      <c r="AA474" s="102"/>
      <c r="AB474" s="102"/>
      <c r="AC474" s="102"/>
      <c r="AD474" s="102"/>
      <c r="AE474" s="102"/>
      <c r="AF474" s="102"/>
      <c r="AG474" s="102"/>
      <c r="AH474" s="102"/>
      <c r="AI474" s="102"/>
      <c r="AJ474" s="102"/>
      <c r="AK474" s="102"/>
      <c r="AL474" s="102"/>
      <c r="AM474" s="102"/>
      <c r="AN474" s="102"/>
      <c r="AO474" s="102"/>
      <c r="AP474" s="102"/>
      <c r="AQ474" s="102"/>
      <c r="AR474" s="102"/>
      <c r="AS474" s="102"/>
      <c r="AT474" s="102"/>
      <c r="AU474" s="102"/>
      <c r="AV474" s="102"/>
      <c r="AW474" s="102"/>
      <c r="AX474" s="102"/>
      <c r="AY474" s="102"/>
      <c r="AZ474" s="102"/>
      <c r="BA474" s="102"/>
      <c r="BB474" s="102"/>
      <c r="BC474" s="102"/>
      <c r="BD474" s="102"/>
      <c r="BE474" s="102"/>
      <c r="BF474" s="102"/>
      <c r="BG474" s="102"/>
      <c r="BH474" s="103"/>
      <c r="BI474" s="103"/>
      <c r="BJ474" s="103"/>
      <c r="BK474" s="147"/>
      <c r="BL474" s="147"/>
      <c r="BM474" s="147"/>
      <c r="BN474" s="147"/>
      <c r="BO474" s="147"/>
      <c r="BP474" s="147"/>
      <c r="BQ474" s="147"/>
      <c r="BR474" s="147"/>
      <c r="BS474" s="147"/>
      <c r="BT474" s="147"/>
      <c r="BU474" s="147"/>
      <c r="BV474" s="147"/>
      <c r="BW474" s="147"/>
      <c r="BX474" s="147"/>
      <c r="BY474" s="147"/>
      <c r="BZ474" s="147"/>
      <c r="CA474" s="147"/>
      <c r="CB474" s="147"/>
      <c r="CC474" s="147"/>
      <c r="CD474" s="147"/>
      <c r="CE474" s="147"/>
      <c r="CF474" s="147"/>
      <c r="CG474" s="147"/>
      <c r="CH474" s="148"/>
      <c r="CI474" s="148"/>
      <c r="CJ474" s="149"/>
      <c r="CK474" s="149"/>
      <c r="CL474" s="148"/>
      <c r="CM474" s="148"/>
      <c r="CN474" s="148"/>
      <c r="CO474" s="148"/>
      <c r="CP474" s="148"/>
      <c r="CQ474" s="148"/>
      <c r="CR474" s="148"/>
      <c r="CS474" s="148"/>
      <c r="CT474" s="148"/>
      <c r="CU474" s="148"/>
      <c r="CV474" s="150"/>
      <c r="CW474" s="150"/>
      <c r="CX474" s="150"/>
      <c r="CY474" s="150"/>
      <c r="CZ474" s="150"/>
      <c r="DA474" s="150"/>
      <c r="DB474" s="149"/>
      <c r="DC474" s="149"/>
      <c r="DE474" s="148"/>
      <c r="DF474" s="148"/>
      <c r="DG474" s="148"/>
    </row>
    <row r="475" customFormat="false" ht="6.5" hidden="true" customHeight="true" outlineLevel="0" collapsed="false">
      <c r="A475" s="64"/>
      <c r="B475" s="101"/>
      <c r="C475" s="101"/>
      <c r="D475" s="101"/>
      <c r="E475" s="101"/>
      <c r="F475" s="101"/>
      <c r="G475" s="101"/>
      <c r="H475" s="101"/>
      <c r="I475" s="101"/>
      <c r="J475" s="101"/>
      <c r="K475" s="101"/>
      <c r="L475" s="101"/>
      <c r="M475" s="101"/>
      <c r="N475" s="101"/>
      <c r="O475" s="101"/>
      <c r="P475" s="101"/>
      <c r="Q475" s="66" t="str">
        <f aca="false">IF(DE239="","",IF(INDEX(バリエ,DE239,8)=0,"-",INDEX(バリエ,DE239,8)*IF(ISERROR(MATCH(B475,共通,0)),2,1)))</f>
        <v/>
      </c>
      <c r="R475" s="66"/>
      <c r="S475" s="66"/>
      <c r="T475" s="102" t="str">
        <f aca="false">IF(DE239="","",INDEX(バリエ,DE239,2))</f>
        <v/>
      </c>
      <c r="U475" s="102"/>
      <c r="V475" s="102"/>
      <c r="W475" s="102" t="str">
        <f aca="false">IF(DE239="","",INDEX(バリエ,DE239,3))</f>
        <v/>
      </c>
      <c r="X475" s="102"/>
      <c r="Y475" s="102"/>
      <c r="Z475" s="102"/>
      <c r="AA475" s="102"/>
      <c r="AB475" s="102"/>
      <c r="AC475" s="102"/>
      <c r="AD475" s="102"/>
      <c r="AE475" s="102"/>
      <c r="AF475" s="102"/>
      <c r="AG475" s="102" t="str">
        <f aca="false">IF(DE239="","",INDEX(バリエ,DE239,4))</f>
        <v/>
      </c>
      <c r="AH475" s="102"/>
      <c r="AI475" s="102"/>
      <c r="AJ475" s="102"/>
      <c r="AK475" s="102"/>
      <c r="AL475" s="102"/>
      <c r="AM475" s="102"/>
      <c r="AN475" s="102"/>
      <c r="AO475" s="102" t="str">
        <f aca="false">IF(DE239="","",INDEX(バリエ,DE239,5))</f>
        <v/>
      </c>
      <c r="AP475" s="102"/>
      <c r="AQ475" s="102"/>
      <c r="AR475" s="102"/>
      <c r="AS475" s="102"/>
      <c r="AT475" s="102"/>
      <c r="AU475" s="102"/>
      <c r="AV475" s="102"/>
      <c r="AW475" s="102" t="str">
        <f aca="false">IF(DE239="","",INDEX(バリエ,DE239,6))</f>
        <v/>
      </c>
      <c r="AX475" s="102"/>
      <c r="AY475" s="102"/>
      <c r="AZ475" s="102"/>
      <c r="BA475" s="102"/>
      <c r="BB475" s="102"/>
      <c r="BC475" s="102"/>
      <c r="BD475" s="102"/>
      <c r="BE475" s="102" t="str">
        <f aca="false">IF(DE239="","",INDEX(バリエ,DE239,7))</f>
        <v/>
      </c>
      <c r="BF475" s="102"/>
      <c r="BG475" s="102"/>
      <c r="BH475" s="103"/>
      <c r="BI475" s="103"/>
      <c r="BJ475" s="103"/>
      <c r="BK475" s="147"/>
      <c r="BL475" s="147"/>
      <c r="BM475" s="147"/>
      <c r="BN475" s="147"/>
      <c r="BO475" s="147"/>
      <c r="BP475" s="147"/>
      <c r="BQ475" s="147"/>
      <c r="BR475" s="147"/>
      <c r="BS475" s="147"/>
      <c r="BT475" s="147"/>
      <c r="BU475" s="147"/>
      <c r="BV475" s="147"/>
      <c r="BW475" s="147"/>
      <c r="BX475" s="147"/>
      <c r="BY475" s="147"/>
      <c r="BZ475" s="147"/>
      <c r="CA475" s="147"/>
      <c r="CB475" s="147"/>
      <c r="CC475" s="147"/>
      <c r="CD475" s="147"/>
      <c r="CE475" s="147"/>
      <c r="CF475" s="147"/>
      <c r="CG475" s="147"/>
      <c r="CH475" s="148"/>
      <c r="CI475" s="148"/>
      <c r="CJ475" s="149"/>
      <c r="CK475" s="149"/>
      <c r="CL475" s="148"/>
      <c r="CM475" s="148"/>
      <c r="CN475" s="148"/>
      <c r="CO475" s="148"/>
      <c r="CP475" s="148"/>
      <c r="CQ475" s="148"/>
      <c r="CR475" s="148"/>
      <c r="CS475" s="148"/>
      <c r="CT475" s="148"/>
      <c r="CU475" s="148"/>
      <c r="CV475" s="150"/>
      <c r="CW475" s="150"/>
      <c r="CX475" s="150"/>
      <c r="CY475" s="150"/>
      <c r="CZ475" s="150"/>
      <c r="DA475" s="150"/>
      <c r="DB475" s="149"/>
      <c r="DC475" s="149"/>
      <c r="DE475" s="148"/>
      <c r="DF475" s="148"/>
      <c r="DG475" s="148"/>
    </row>
    <row r="476" customFormat="false" ht="6.5" hidden="true" customHeight="true" outlineLevel="0" collapsed="false">
      <c r="A476" s="64"/>
      <c r="B476" s="101"/>
      <c r="C476" s="101"/>
      <c r="D476" s="101"/>
      <c r="E476" s="101"/>
      <c r="F476" s="101"/>
      <c r="G476" s="101"/>
      <c r="H476" s="101"/>
      <c r="I476" s="101"/>
      <c r="J476" s="101"/>
      <c r="K476" s="101"/>
      <c r="L476" s="101"/>
      <c r="M476" s="101"/>
      <c r="N476" s="101"/>
      <c r="O476" s="101"/>
      <c r="P476" s="101"/>
      <c r="Q476" s="66"/>
      <c r="R476" s="66"/>
      <c r="S476" s="66"/>
      <c r="T476" s="102"/>
      <c r="U476" s="102"/>
      <c r="V476" s="102"/>
      <c r="W476" s="102"/>
      <c r="X476" s="102"/>
      <c r="Y476" s="102"/>
      <c r="Z476" s="102"/>
      <c r="AA476" s="102"/>
      <c r="AB476" s="102"/>
      <c r="AC476" s="102"/>
      <c r="AD476" s="102"/>
      <c r="AE476" s="102"/>
      <c r="AF476" s="102"/>
      <c r="AG476" s="102"/>
      <c r="AH476" s="102"/>
      <c r="AI476" s="102"/>
      <c r="AJ476" s="102"/>
      <c r="AK476" s="102"/>
      <c r="AL476" s="102"/>
      <c r="AM476" s="102"/>
      <c r="AN476" s="102"/>
      <c r="AO476" s="102"/>
      <c r="AP476" s="102"/>
      <c r="AQ476" s="102"/>
      <c r="AR476" s="102"/>
      <c r="AS476" s="102"/>
      <c r="AT476" s="102"/>
      <c r="AU476" s="102"/>
      <c r="AV476" s="102"/>
      <c r="AW476" s="102"/>
      <c r="AX476" s="102"/>
      <c r="AY476" s="102"/>
      <c r="AZ476" s="102"/>
      <c r="BA476" s="102"/>
      <c r="BB476" s="102"/>
      <c r="BC476" s="102"/>
      <c r="BD476" s="102"/>
      <c r="BE476" s="102"/>
      <c r="BF476" s="102"/>
      <c r="BG476" s="102"/>
      <c r="BH476" s="103"/>
      <c r="BI476" s="103"/>
      <c r="BJ476" s="103"/>
      <c r="BK476" s="147"/>
      <c r="BL476" s="147"/>
      <c r="BM476" s="147"/>
      <c r="BN476" s="147"/>
      <c r="BO476" s="147"/>
      <c r="BP476" s="147"/>
      <c r="BQ476" s="147"/>
      <c r="BR476" s="147"/>
      <c r="BS476" s="147"/>
      <c r="BT476" s="147"/>
      <c r="BU476" s="147"/>
      <c r="BV476" s="147"/>
      <c r="BW476" s="147"/>
      <c r="BX476" s="147"/>
      <c r="BY476" s="147"/>
      <c r="BZ476" s="147"/>
      <c r="CA476" s="147"/>
      <c r="CB476" s="147"/>
      <c r="CC476" s="147"/>
      <c r="CD476" s="147"/>
      <c r="CE476" s="147"/>
      <c r="CF476" s="147"/>
      <c r="CG476" s="147"/>
      <c r="CH476" s="148"/>
      <c r="CI476" s="148"/>
      <c r="CJ476" s="149"/>
      <c r="CK476" s="149"/>
      <c r="CL476" s="148"/>
      <c r="CM476" s="148"/>
      <c r="CN476" s="148"/>
      <c r="CO476" s="148"/>
      <c r="CP476" s="148"/>
      <c r="CQ476" s="148"/>
      <c r="CR476" s="148"/>
      <c r="CS476" s="148"/>
      <c r="CT476" s="148"/>
      <c r="CU476" s="148"/>
      <c r="CV476" s="150"/>
      <c r="CW476" s="150"/>
      <c r="CX476" s="150"/>
      <c r="CY476" s="150"/>
      <c r="CZ476" s="150"/>
      <c r="DA476" s="150"/>
      <c r="DB476" s="149"/>
      <c r="DC476" s="149"/>
      <c r="DE476" s="148"/>
      <c r="DF476" s="148"/>
      <c r="DG476" s="148"/>
    </row>
    <row r="477" customFormat="false" ht="6.5" hidden="true" customHeight="true" outlineLevel="0" collapsed="false">
      <c r="A477" s="64"/>
      <c r="B477" s="101"/>
      <c r="C477" s="101"/>
      <c r="D477" s="101"/>
      <c r="E477" s="101"/>
      <c r="F477" s="101"/>
      <c r="G477" s="101"/>
      <c r="H477" s="101"/>
      <c r="I477" s="101"/>
      <c r="J477" s="101"/>
      <c r="K477" s="101"/>
      <c r="L477" s="101"/>
      <c r="M477" s="101"/>
      <c r="N477" s="101"/>
      <c r="O477" s="101"/>
      <c r="P477" s="101"/>
      <c r="Q477" s="66" t="str">
        <f aca="false">IF(DE241="","",IF(INDEX(バリエ,DE241,8)=0,"-",INDEX(バリエ,DE241,8)*IF(ISERROR(MATCH(B477,共通,0)),2,1)))</f>
        <v/>
      </c>
      <c r="R477" s="66"/>
      <c r="S477" s="66"/>
      <c r="T477" s="102" t="str">
        <f aca="false">IF(DE241="","",INDEX(バリエ,DE241,2))</f>
        <v/>
      </c>
      <c r="U477" s="102"/>
      <c r="V477" s="102"/>
      <c r="W477" s="102" t="str">
        <f aca="false">IF(DE241="","",INDEX(バリエ,DE241,3))</f>
        <v/>
      </c>
      <c r="X477" s="102"/>
      <c r="Y477" s="102"/>
      <c r="Z477" s="102"/>
      <c r="AA477" s="102"/>
      <c r="AB477" s="102"/>
      <c r="AC477" s="102"/>
      <c r="AD477" s="102"/>
      <c r="AE477" s="102"/>
      <c r="AF477" s="102"/>
      <c r="AG477" s="102" t="str">
        <f aca="false">IF(DE241="","",INDEX(バリエ,DE241,4))</f>
        <v/>
      </c>
      <c r="AH477" s="102"/>
      <c r="AI477" s="102"/>
      <c r="AJ477" s="102"/>
      <c r="AK477" s="102"/>
      <c r="AL477" s="102"/>
      <c r="AM477" s="102"/>
      <c r="AN477" s="102"/>
      <c r="AO477" s="102" t="str">
        <f aca="false">IF(DE241="","",INDEX(バリエ,DE241,5))</f>
        <v/>
      </c>
      <c r="AP477" s="102"/>
      <c r="AQ477" s="102"/>
      <c r="AR477" s="102"/>
      <c r="AS477" s="102"/>
      <c r="AT477" s="102"/>
      <c r="AU477" s="102"/>
      <c r="AV477" s="102"/>
      <c r="AW477" s="102" t="str">
        <f aca="false">IF(DE241="","",INDEX(バリエ,DE241,6))</f>
        <v/>
      </c>
      <c r="AX477" s="102"/>
      <c r="AY477" s="102"/>
      <c r="AZ477" s="102"/>
      <c r="BA477" s="102"/>
      <c r="BB477" s="102"/>
      <c r="BC477" s="102"/>
      <c r="BD477" s="102"/>
      <c r="BE477" s="102" t="str">
        <f aca="false">IF(DE241="","",INDEX(バリエ,DE241,7))</f>
        <v/>
      </c>
      <c r="BF477" s="102"/>
      <c r="BG477" s="102"/>
      <c r="BH477" s="103"/>
      <c r="BI477" s="103"/>
      <c r="BJ477" s="103"/>
      <c r="BK477" s="147"/>
      <c r="BL477" s="147"/>
      <c r="BM477" s="147"/>
      <c r="BN477" s="147"/>
      <c r="BO477" s="147"/>
      <c r="BP477" s="147"/>
      <c r="BQ477" s="147"/>
      <c r="BR477" s="147"/>
      <c r="BS477" s="147"/>
      <c r="BT477" s="147"/>
      <c r="BU477" s="147"/>
      <c r="BV477" s="147"/>
      <c r="BW477" s="147"/>
      <c r="BX477" s="147"/>
      <c r="BY477" s="147"/>
      <c r="BZ477" s="147"/>
      <c r="CA477" s="147"/>
      <c r="CB477" s="147"/>
      <c r="CC477" s="147"/>
      <c r="CD477" s="147"/>
      <c r="CE477" s="147"/>
      <c r="CF477" s="147"/>
      <c r="CG477" s="147"/>
      <c r="CH477" s="148"/>
      <c r="CI477" s="148"/>
      <c r="CJ477" s="149"/>
      <c r="CK477" s="149"/>
      <c r="CL477" s="148"/>
      <c r="CM477" s="148"/>
      <c r="CN477" s="148"/>
      <c r="CO477" s="148"/>
      <c r="CP477" s="148"/>
      <c r="CQ477" s="148"/>
      <c r="CR477" s="148"/>
      <c r="CS477" s="148"/>
      <c r="CT477" s="148"/>
      <c r="CU477" s="148"/>
      <c r="CV477" s="150"/>
      <c r="CW477" s="150"/>
      <c r="CX477" s="150"/>
      <c r="CY477" s="150"/>
      <c r="CZ477" s="150"/>
      <c r="DA477" s="150"/>
      <c r="DB477" s="149"/>
      <c r="DC477" s="149"/>
      <c r="DE477" s="148"/>
      <c r="DF477" s="148"/>
      <c r="DG477" s="148"/>
    </row>
    <row r="478" customFormat="false" ht="6.5" hidden="true" customHeight="true" outlineLevel="0" collapsed="false">
      <c r="A478" s="64"/>
      <c r="B478" s="101"/>
      <c r="C478" s="101"/>
      <c r="D478" s="101"/>
      <c r="E478" s="101"/>
      <c r="F478" s="101"/>
      <c r="G478" s="101"/>
      <c r="H478" s="101"/>
      <c r="I478" s="101"/>
      <c r="J478" s="101"/>
      <c r="K478" s="101"/>
      <c r="L478" s="101"/>
      <c r="M478" s="101"/>
      <c r="N478" s="101"/>
      <c r="O478" s="101"/>
      <c r="P478" s="101"/>
      <c r="Q478" s="66"/>
      <c r="R478" s="66"/>
      <c r="S478" s="66"/>
      <c r="T478" s="102"/>
      <c r="U478" s="102"/>
      <c r="V478" s="102"/>
      <c r="W478" s="102"/>
      <c r="X478" s="102"/>
      <c r="Y478" s="102"/>
      <c r="Z478" s="102"/>
      <c r="AA478" s="102"/>
      <c r="AB478" s="102"/>
      <c r="AC478" s="102"/>
      <c r="AD478" s="102"/>
      <c r="AE478" s="102"/>
      <c r="AF478" s="102"/>
      <c r="AG478" s="102"/>
      <c r="AH478" s="102"/>
      <c r="AI478" s="102"/>
      <c r="AJ478" s="102"/>
      <c r="AK478" s="102"/>
      <c r="AL478" s="102"/>
      <c r="AM478" s="102"/>
      <c r="AN478" s="102"/>
      <c r="AO478" s="102"/>
      <c r="AP478" s="102"/>
      <c r="AQ478" s="102"/>
      <c r="AR478" s="102"/>
      <c r="AS478" s="102"/>
      <c r="AT478" s="102"/>
      <c r="AU478" s="102"/>
      <c r="AV478" s="102"/>
      <c r="AW478" s="102"/>
      <c r="AX478" s="102"/>
      <c r="AY478" s="102"/>
      <c r="AZ478" s="102"/>
      <c r="BA478" s="102"/>
      <c r="BB478" s="102"/>
      <c r="BC478" s="102"/>
      <c r="BD478" s="102"/>
      <c r="BE478" s="102"/>
      <c r="BF478" s="102"/>
      <c r="BG478" s="102"/>
      <c r="BH478" s="103"/>
      <c r="BI478" s="103"/>
      <c r="BJ478" s="103"/>
      <c r="BK478" s="147"/>
      <c r="BL478" s="147"/>
      <c r="BM478" s="147"/>
      <c r="BN478" s="147"/>
      <c r="BO478" s="147"/>
      <c r="BP478" s="147"/>
      <c r="BQ478" s="147"/>
      <c r="BR478" s="147"/>
      <c r="BS478" s="147"/>
      <c r="BT478" s="147"/>
      <c r="BU478" s="147"/>
      <c r="BV478" s="147"/>
      <c r="BW478" s="147"/>
      <c r="BX478" s="147"/>
      <c r="BY478" s="147"/>
      <c r="BZ478" s="147"/>
      <c r="CA478" s="147"/>
      <c r="CB478" s="147"/>
      <c r="CC478" s="147"/>
      <c r="CD478" s="147"/>
      <c r="CE478" s="147"/>
      <c r="CF478" s="147"/>
      <c r="CG478" s="147"/>
      <c r="CH478" s="148"/>
      <c r="CI478" s="148"/>
      <c r="CJ478" s="149"/>
      <c r="CK478" s="149"/>
      <c r="CL478" s="148"/>
      <c r="CM478" s="148"/>
      <c r="CN478" s="148"/>
      <c r="CO478" s="148"/>
      <c r="CP478" s="148"/>
      <c r="CQ478" s="148"/>
      <c r="CR478" s="148"/>
      <c r="CS478" s="148"/>
      <c r="CT478" s="148"/>
      <c r="CU478" s="148"/>
      <c r="CV478" s="150"/>
      <c r="CW478" s="150"/>
      <c r="CX478" s="150"/>
      <c r="CY478" s="150"/>
      <c r="CZ478" s="150"/>
      <c r="DA478" s="150"/>
      <c r="DB478" s="149"/>
      <c r="DC478" s="149"/>
      <c r="DE478" s="148"/>
      <c r="DF478" s="148"/>
      <c r="DG478" s="148"/>
    </row>
    <row r="479" customFormat="false" ht="6.5" hidden="true" customHeight="true" outlineLevel="0" collapsed="false">
      <c r="A479" s="64"/>
      <c r="B479" s="101"/>
      <c r="C479" s="101"/>
      <c r="D479" s="101"/>
      <c r="E479" s="101"/>
      <c r="F479" s="101"/>
      <c r="G479" s="101"/>
      <c r="H479" s="101"/>
      <c r="I479" s="101"/>
      <c r="J479" s="101"/>
      <c r="K479" s="101"/>
      <c r="L479" s="101"/>
      <c r="M479" s="101"/>
      <c r="N479" s="101"/>
      <c r="O479" s="101"/>
      <c r="P479" s="101"/>
      <c r="Q479" s="66" t="str">
        <f aca="false">IF(DE243="","",IF(INDEX(バリエ,DE243,8)=0,"-",INDEX(バリエ,DE243,8)*IF(ISERROR(MATCH(B479,共通,0)),2,1)))</f>
        <v/>
      </c>
      <c r="R479" s="66"/>
      <c r="S479" s="66"/>
      <c r="T479" s="102" t="str">
        <f aca="false">IF(DE243="","",INDEX(バリエ,DE243,2))</f>
        <v/>
      </c>
      <c r="U479" s="102"/>
      <c r="V479" s="102"/>
      <c r="W479" s="102" t="str">
        <f aca="false">IF(DE243="","",INDEX(バリエ,DE243,3))</f>
        <v/>
      </c>
      <c r="X479" s="102"/>
      <c r="Y479" s="102"/>
      <c r="Z479" s="102"/>
      <c r="AA479" s="102"/>
      <c r="AB479" s="102"/>
      <c r="AC479" s="102"/>
      <c r="AD479" s="102"/>
      <c r="AE479" s="102"/>
      <c r="AF479" s="102"/>
      <c r="AG479" s="102" t="str">
        <f aca="false">IF(DE243="","",INDEX(バリエ,DE243,4))</f>
        <v/>
      </c>
      <c r="AH479" s="102"/>
      <c r="AI479" s="102"/>
      <c r="AJ479" s="102"/>
      <c r="AK479" s="102"/>
      <c r="AL479" s="102"/>
      <c r="AM479" s="102"/>
      <c r="AN479" s="102"/>
      <c r="AO479" s="102" t="str">
        <f aca="false">IF(DE243="","",INDEX(バリエ,DE243,5))</f>
        <v/>
      </c>
      <c r="AP479" s="102"/>
      <c r="AQ479" s="102"/>
      <c r="AR479" s="102"/>
      <c r="AS479" s="102"/>
      <c r="AT479" s="102"/>
      <c r="AU479" s="102"/>
      <c r="AV479" s="102"/>
      <c r="AW479" s="102" t="str">
        <f aca="false">IF(DE243="","",INDEX(バリエ,DE243,6))</f>
        <v/>
      </c>
      <c r="AX479" s="102"/>
      <c r="AY479" s="102"/>
      <c r="AZ479" s="102"/>
      <c r="BA479" s="102"/>
      <c r="BB479" s="102"/>
      <c r="BC479" s="102"/>
      <c r="BD479" s="102"/>
      <c r="BE479" s="102" t="str">
        <f aca="false">IF(DE243="","",INDEX(バリエ,DE243,7))</f>
        <v/>
      </c>
      <c r="BF479" s="102"/>
      <c r="BG479" s="102"/>
      <c r="BH479" s="103"/>
      <c r="BI479" s="103"/>
      <c r="BJ479" s="103"/>
      <c r="BK479" s="147"/>
      <c r="BL479" s="147"/>
      <c r="BM479" s="147"/>
      <c r="BN479" s="147"/>
      <c r="BO479" s="147"/>
      <c r="BP479" s="147"/>
      <c r="BQ479" s="147"/>
      <c r="BR479" s="147"/>
      <c r="BS479" s="147"/>
      <c r="BT479" s="147"/>
      <c r="BU479" s="147"/>
      <c r="BV479" s="147"/>
      <c r="BW479" s="147"/>
      <c r="BX479" s="147"/>
      <c r="BY479" s="147"/>
      <c r="BZ479" s="147"/>
      <c r="CA479" s="147"/>
      <c r="CB479" s="147"/>
      <c r="CC479" s="147"/>
      <c r="CD479" s="147"/>
      <c r="CE479" s="147"/>
      <c r="CF479" s="147"/>
      <c r="CG479" s="147"/>
      <c r="CH479" s="148"/>
      <c r="CI479" s="148"/>
      <c r="CJ479" s="149"/>
      <c r="CK479" s="149"/>
      <c r="CL479" s="148"/>
      <c r="CM479" s="148"/>
      <c r="CN479" s="148"/>
      <c r="CO479" s="148"/>
      <c r="CP479" s="148"/>
      <c r="CQ479" s="148"/>
      <c r="CR479" s="148"/>
      <c r="CS479" s="148"/>
      <c r="CT479" s="148"/>
      <c r="CU479" s="148"/>
      <c r="CV479" s="150"/>
      <c r="CW479" s="150"/>
      <c r="CX479" s="150"/>
      <c r="CY479" s="150"/>
      <c r="CZ479" s="150"/>
      <c r="DA479" s="150"/>
      <c r="DB479" s="149"/>
      <c r="DC479" s="149"/>
      <c r="DE479" s="148"/>
      <c r="DF479" s="148"/>
      <c r="DG479" s="148"/>
    </row>
    <row r="480" customFormat="false" ht="6.5" hidden="true" customHeight="true" outlineLevel="0" collapsed="false">
      <c r="A480" s="64"/>
      <c r="B480" s="64"/>
      <c r="C480" s="101"/>
      <c r="D480" s="101"/>
      <c r="E480" s="101"/>
      <c r="F480" s="101"/>
      <c r="G480" s="101"/>
      <c r="H480" s="101"/>
      <c r="I480" s="101"/>
      <c r="J480" s="101"/>
      <c r="K480" s="101"/>
      <c r="L480" s="101"/>
      <c r="M480" s="101"/>
      <c r="N480" s="101"/>
      <c r="O480" s="101"/>
      <c r="P480" s="101"/>
      <c r="Q480" s="66"/>
      <c r="R480" s="66"/>
      <c r="S480" s="66"/>
      <c r="T480" s="102"/>
      <c r="U480" s="102"/>
      <c r="V480" s="102"/>
      <c r="W480" s="102"/>
      <c r="X480" s="102"/>
      <c r="Y480" s="102"/>
      <c r="Z480" s="102"/>
      <c r="AA480" s="102"/>
      <c r="AB480" s="102"/>
      <c r="AC480" s="102"/>
      <c r="AD480" s="102"/>
      <c r="AE480" s="102"/>
      <c r="AF480" s="102"/>
      <c r="AG480" s="102"/>
      <c r="AH480" s="102"/>
      <c r="AI480" s="102"/>
      <c r="AJ480" s="102"/>
      <c r="AK480" s="102"/>
      <c r="AL480" s="102"/>
      <c r="AM480" s="102"/>
      <c r="AN480" s="102"/>
      <c r="AO480" s="102"/>
      <c r="AP480" s="102"/>
      <c r="AQ480" s="102"/>
      <c r="AR480" s="102"/>
      <c r="AS480" s="102"/>
      <c r="AT480" s="102"/>
      <c r="AU480" s="102"/>
      <c r="AV480" s="102"/>
      <c r="AW480" s="102"/>
      <c r="AX480" s="102"/>
      <c r="AY480" s="102"/>
      <c r="AZ480" s="102"/>
      <c r="BA480" s="102"/>
      <c r="BB480" s="102"/>
      <c r="BC480" s="102"/>
      <c r="BD480" s="102"/>
      <c r="BE480" s="102"/>
      <c r="BF480" s="102"/>
      <c r="BG480" s="102"/>
      <c r="BH480" s="103"/>
      <c r="BI480" s="103"/>
      <c r="BJ480" s="103"/>
      <c r="BK480" s="147"/>
      <c r="BL480" s="147"/>
      <c r="BM480" s="147"/>
      <c r="BN480" s="147"/>
      <c r="BO480" s="147"/>
      <c r="BP480" s="147"/>
      <c r="BQ480" s="147"/>
      <c r="BR480" s="147"/>
      <c r="BS480" s="147"/>
      <c r="BT480" s="147"/>
      <c r="BU480" s="147"/>
      <c r="BV480" s="147"/>
      <c r="BW480" s="147"/>
      <c r="BX480" s="147"/>
      <c r="BY480" s="147"/>
      <c r="BZ480" s="147"/>
      <c r="CA480" s="147"/>
      <c r="CB480" s="147"/>
      <c r="CC480" s="147"/>
      <c r="CD480" s="147"/>
      <c r="CE480" s="147"/>
      <c r="CF480" s="147"/>
      <c r="CG480" s="147"/>
      <c r="CH480" s="148"/>
      <c r="CI480" s="148"/>
      <c r="CJ480" s="149"/>
      <c r="CK480" s="149"/>
      <c r="CL480" s="148"/>
      <c r="CM480" s="148"/>
      <c r="CN480" s="148"/>
      <c r="CO480" s="148"/>
      <c r="CP480" s="148"/>
      <c r="CQ480" s="148"/>
      <c r="CR480" s="148"/>
      <c r="CS480" s="148"/>
      <c r="CT480" s="148"/>
      <c r="CU480" s="148"/>
      <c r="CV480" s="150"/>
      <c r="CW480" s="150"/>
      <c r="CX480" s="150"/>
      <c r="CY480" s="150"/>
      <c r="CZ480" s="150"/>
      <c r="DA480" s="150"/>
      <c r="DB480" s="149"/>
      <c r="DC480" s="149"/>
      <c r="DE480" s="148"/>
      <c r="DF480" s="148"/>
      <c r="DG480" s="148"/>
    </row>
    <row r="481" customFormat="false" ht="12.75" hidden="true" customHeight="true" outlineLevel="0" collapsed="false">
      <c r="A481" s="147"/>
      <c r="B481" s="147"/>
      <c r="C481" s="147"/>
      <c r="D481" s="147"/>
      <c r="E481" s="147"/>
      <c r="F481" s="147"/>
      <c r="G481" s="147"/>
      <c r="H481" s="147"/>
      <c r="I481" s="147"/>
      <c r="J481" s="147"/>
      <c r="K481" s="147"/>
      <c r="L481" s="147"/>
      <c r="M481" s="147"/>
      <c r="N481" s="147"/>
      <c r="O481" s="147"/>
      <c r="P481" s="147"/>
      <c r="Q481" s="147"/>
      <c r="R481" s="147"/>
      <c r="S481" s="147"/>
      <c r="T481" s="147"/>
      <c r="U481" s="147"/>
      <c r="V481" s="147"/>
      <c r="W481" s="147"/>
      <c r="X481" s="147"/>
      <c r="Y481" s="147"/>
      <c r="Z481" s="147"/>
      <c r="AA481" s="147"/>
      <c r="AB481" s="147"/>
      <c r="AC481" s="147"/>
      <c r="AD481" s="147"/>
      <c r="AE481" s="147"/>
      <c r="AF481" s="147"/>
      <c r="AG481" s="147"/>
      <c r="AH481" s="147"/>
      <c r="AI481" s="147"/>
      <c r="AJ481" s="147"/>
      <c r="AK481" s="147"/>
      <c r="AL481" s="147"/>
      <c r="AM481" s="147"/>
      <c r="AN481" s="147"/>
      <c r="AO481" s="147"/>
      <c r="AP481" s="147"/>
      <c r="AQ481" s="147"/>
      <c r="AR481" s="147"/>
      <c r="AS481" s="147"/>
      <c r="AT481" s="147"/>
      <c r="AU481" s="147"/>
      <c r="AV481" s="147"/>
      <c r="AW481" s="147"/>
      <c r="AX481" s="147"/>
      <c r="AY481" s="147"/>
      <c r="AZ481" s="147"/>
      <c r="BA481" s="147"/>
      <c r="BB481" s="147"/>
      <c r="BC481" s="147"/>
      <c r="BD481" s="147"/>
      <c r="BE481" s="147"/>
      <c r="BF481" s="147"/>
      <c r="BG481" s="147"/>
      <c r="BH481" s="147"/>
      <c r="BI481" s="147"/>
      <c r="BJ481" s="147"/>
      <c r="BK481" s="147"/>
      <c r="BL481" s="147"/>
      <c r="BM481" s="147"/>
      <c r="BN481" s="147"/>
      <c r="BO481" s="147"/>
      <c r="BP481" s="147"/>
      <c r="BQ481" s="147"/>
      <c r="BR481" s="147"/>
      <c r="BS481" s="147"/>
      <c r="BT481" s="147"/>
      <c r="BU481" s="147"/>
      <c r="BV481" s="147"/>
      <c r="BW481" s="147"/>
      <c r="BX481" s="147"/>
      <c r="BY481" s="147"/>
      <c r="BZ481" s="147"/>
      <c r="CA481" s="147"/>
      <c r="CB481" s="147"/>
      <c r="CC481" s="147"/>
      <c r="CD481" s="147"/>
      <c r="CE481" s="147"/>
      <c r="CF481" s="147"/>
      <c r="CG481" s="147"/>
      <c r="CH481" s="148"/>
      <c r="CI481" s="148"/>
      <c r="CJ481" s="149"/>
      <c r="CK481" s="149"/>
      <c r="CL481" s="148"/>
      <c r="CM481" s="148"/>
      <c r="CN481" s="148"/>
      <c r="CO481" s="148"/>
      <c r="CP481" s="148"/>
      <c r="CQ481" s="148"/>
      <c r="CR481" s="148"/>
      <c r="CS481" s="148"/>
      <c r="CT481" s="148"/>
      <c r="CU481" s="148"/>
      <c r="CV481" s="150"/>
      <c r="CW481" s="150"/>
      <c r="CX481" s="150"/>
      <c r="CY481" s="150"/>
      <c r="CZ481" s="150"/>
      <c r="DA481" s="150"/>
      <c r="DB481" s="149"/>
      <c r="DC481" s="149"/>
      <c r="DE481" s="148"/>
      <c r="DF481" s="148"/>
      <c r="DG481" s="148"/>
    </row>
    <row r="482" customFormat="false" ht="12.75" hidden="true" customHeight="true" outlineLevel="0" collapsed="false">
      <c r="A482" s="147"/>
      <c r="B482" s="147"/>
      <c r="C482" s="147"/>
      <c r="D482" s="147"/>
      <c r="E482" s="147"/>
      <c r="F482" s="147"/>
      <c r="G482" s="147"/>
      <c r="H482" s="147"/>
      <c r="I482" s="147"/>
      <c r="J482" s="147"/>
      <c r="K482" s="147"/>
      <c r="L482" s="147"/>
      <c r="M482" s="147"/>
      <c r="N482" s="147"/>
      <c r="O482" s="147"/>
      <c r="P482" s="147"/>
      <c r="Q482" s="147"/>
      <c r="R482" s="147"/>
      <c r="S482" s="147"/>
      <c r="T482" s="147"/>
      <c r="U482" s="147"/>
      <c r="V482" s="147"/>
      <c r="W482" s="147"/>
      <c r="X482" s="147"/>
      <c r="Y482" s="147"/>
      <c r="Z482" s="147"/>
      <c r="AA482" s="147"/>
      <c r="AB482" s="147"/>
      <c r="AC482" s="147"/>
      <c r="AD482" s="147"/>
      <c r="AE482" s="147"/>
      <c r="AF482" s="147"/>
      <c r="AG482" s="147"/>
      <c r="AH482" s="147"/>
      <c r="AI482" s="147"/>
      <c r="AJ482" s="147"/>
      <c r="AK482" s="147"/>
      <c r="AL482" s="147"/>
      <c r="AM482" s="147"/>
      <c r="AN482" s="147"/>
      <c r="AO482" s="147"/>
      <c r="AP482" s="147"/>
      <c r="AQ482" s="147"/>
      <c r="AR482" s="147"/>
      <c r="AS482" s="147"/>
      <c r="AT482" s="147"/>
      <c r="AU482" s="147"/>
      <c r="AV482" s="147"/>
      <c r="AW482" s="147"/>
      <c r="AX482" s="147"/>
      <c r="AY482" s="147"/>
      <c r="AZ482" s="147"/>
      <c r="BA482" s="147"/>
      <c r="BB482" s="147"/>
      <c r="BC482" s="147"/>
      <c r="BD482" s="147"/>
      <c r="BE482" s="147"/>
      <c r="BF482" s="147"/>
      <c r="BG482" s="147"/>
      <c r="BH482" s="147"/>
      <c r="BI482" s="147"/>
      <c r="BJ482" s="147"/>
      <c r="BK482" s="147"/>
      <c r="BL482" s="147"/>
      <c r="BM482" s="147"/>
      <c r="BN482" s="147"/>
      <c r="BO482" s="147"/>
      <c r="BP482" s="147"/>
      <c r="BQ482" s="147"/>
      <c r="BR482" s="147"/>
      <c r="BS482" s="147"/>
      <c r="BT482" s="147"/>
      <c r="BU482" s="147"/>
      <c r="BV482" s="147"/>
      <c r="BW482" s="147"/>
      <c r="BX482" s="147"/>
      <c r="BY482" s="147"/>
      <c r="BZ482" s="147"/>
      <c r="CA482" s="147"/>
      <c r="CB482" s="147"/>
      <c r="CC482" s="147"/>
      <c r="CD482" s="147"/>
      <c r="CE482" s="147"/>
      <c r="CF482" s="147"/>
      <c r="CG482" s="147"/>
      <c r="CH482" s="148"/>
      <c r="CI482" s="148"/>
      <c r="CJ482" s="149"/>
      <c r="CK482" s="149"/>
      <c r="CL482" s="148"/>
      <c r="CM482" s="148"/>
      <c r="CN482" s="148"/>
      <c r="CO482" s="148"/>
      <c r="CP482" s="148"/>
      <c r="CQ482" s="148"/>
      <c r="CR482" s="148"/>
      <c r="CS482" s="148"/>
      <c r="CT482" s="148"/>
      <c r="CU482" s="148"/>
      <c r="CV482" s="150"/>
      <c r="CW482" s="150"/>
      <c r="CX482" s="150"/>
      <c r="CY482" s="150"/>
      <c r="CZ482" s="150"/>
      <c r="DA482" s="150"/>
      <c r="DB482" s="149"/>
      <c r="DC482" s="149"/>
      <c r="DE482" s="148"/>
      <c r="DF482" s="148"/>
      <c r="DG482" s="148"/>
    </row>
    <row r="483" customFormat="false" ht="6.5" hidden="true" customHeight="true" outlineLevel="0" collapsed="false">
      <c r="A483" s="104"/>
      <c r="B483" s="104"/>
      <c r="C483" s="104"/>
      <c r="D483" s="104"/>
      <c r="E483" s="104"/>
      <c r="F483" s="104"/>
      <c r="G483" s="104"/>
      <c r="H483" s="104"/>
      <c r="I483" s="104"/>
      <c r="J483" s="104"/>
      <c r="K483" s="104"/>
      <c r="L483" s="36" t="str">
        <f aca="false">DE247</f>
        <v/>
      </c>
      <c r="M483" s="36"/>
      <c r="N483" s="36"/>
      <c r="O483" s="36"/>
      <c r="P483" s="36"/>
      <c r="Q483" s="36"/>
      <c r="R483" s="36"/>
      <c r="S483" s="36"/>
      <c r="T483" s="84" t="s">
        <v>75</v>
      </c>
      <c r="U483" s="84"/>
      <c r="V483" s="84"/>
      <c r="W483" s="84" t="s">
        <v>63</v>
      </c>
      <c r="X483" s="84"/>
      <c r="Y483" s="84"/>
      <c r="Z483" s="84"/>
      <c r="AA483" s="84"/>
      <c r="AB483" s="84"/>
      <c r="AC483" s="84"/>
      <c r="AD483" s="84"/>
      <c r="AE483" s="84"/>
      <c r="AF483" s="84"/>
      <c r="AG483" s="84" t="s">
        <v>76</v>
      </c>
      <c r="AH483" s="84"/>
      <c r="AI483" s="84"/>
      <c r="AJ483" s="84"/>
      <c r="AK483" s="84"/>
      <c r="AL483" s="84"/>
      <c r="AM483" s="84"/>
      <c r="AN483" s="84"/>
      <c r="AO483" s="84" t="s">
        <v>77</v>
      </c>
      <c r="AP483" s="84"/>
      <c r="AQ483" s="84"/>
      <c r="AR483" s="84"/>
      <c r="AS483" s="84"/>
      <c r="AT483" s="84"/>
      <c r="AU483" s="84"/>
      <c r="AV483" s="84"/>
      <c r="AW483" s="84" t="s">
        <v>78</v>
      </c>
      <c r="AX483" s="84"/>
      <c r="AY483" s="84"/>
      <c r="AZ483" s="84"/>
      <c r="BA483" s="84"/>
      <c r="BB483" s="84"/>
      <c r="BC483" s="84"/>
      <c r="BD483" s="84"/>
      <c r="BE483" s="84" t="s">
        <v>79</v>
      </c>
      <c r="BF483" s="84"/>
      <c r="BG483" s="84"/>
      <c r="BH483" s="84" t="s">
        <v>80</v>
      </c>
      <c r="BI483" s="84"/>
      <c r="BJ483" s="84"/>
      <c r="BK483" s="147"/>
      <c r="BL483" s="147"/>
      <c r="BM483" s="147"/>
      <c r="BN483" s="147"/>
      <c r="BO483" s="147"/>
      <c r="BP483" s="147"/>
      <c r="BQ483" s="147"/>
      <c r="BR483" s="147"/>
      <c r="BS483" s="147"/>
      <c r="BT483" s="147"/>
      <c r="BU483" s="147"/>
      <c r="BV483" s="147"/>
      <c r="BW483" s="147"/>
      <c r="BX483" s="147"/>
      <c r="BY483" s="147"/>
      <c r="BZ483" s="147"/>
      <c r="CA483" s="147"/>
      <c r="CB483" s="147"/>
      <c r="CC483" s="147"/>
      <c r="CD483" s="147"/>
      <c r="CE483" s="147"/>
      <c r="CF483" s="147"/>
      <c r="CG483" s="147"/>
      <c r="CH483" s="148"/>
      <c r="CI483" s="148"/>
      <c r="CJ483" s="149"/>
      <c r="CK483" s="149"/>
      <c r="CL483" s="148"/>
      <c r="CM483" s="148"/>
      <c r="CN483" s="148"/>
      <c r="CO483" s="148"/>
      <c r="CP483" s="148"/>
      <c r="CQ483" s="148"/>
      <c r="CR483" s="148"/>
      <c r="CS483" s="148"/>
      <c r="CT483" s="148"/>
      <c r="CU483" s="148"/>
      <c r="CV483" s="150"/>
      <c r="CW483" s="150"/>
      <c r="CX483" s="150"/>
      <c r="CY483" s="150"/>
      <c r="CZ483" s="150"/>
      <c r="DA483" s="150"/>
      <c r="DB483" s="149"/>
      <c r="DC483" s="149"/>
      <c r="DE483" s="148"/>
      <c r="DF483" s="148"/>
      <c r="DG483" s="148"/>
    </row>
    <row r="484" customFormat="false" ht="6.5" hidden="true" customHeight="true" outlineLevel="0" collapsed="false">
      <c r="A484" s="104"/>
      <c r="B484" s="104"/>
      <c r="C484" s="104"/>
      <c r="D484" s="104"/>
      <c r="E484" s="104"/>
      <c r="F484" s="104"/>
      <c r="G484" s="104"/>
      <c r="H484" s="104"/>
      <c r="I484" s="104"/>
      <c r="J484" s="104"/>
      <c r="K484" s="104"/>
      <c r="L484" s="36"/>
      <c r="M484" s="36"/>
      <c r="N484" s="36"/>
      <c r="O484" s="36"/>
      <c r="P484" s="36"/>
      <c r="Q484" s="36"/>
      <c r="R484" s="36"/>
      <c r="S484" s="36"/>
      <c r="T484" s="84"/>
      <c r="U484" s="84"/>
      <c r="V484" s="84"/>
      <c r="W484" s="84"/>
      <c r="X484" s="84"/>
      <c r="Y484" s="84"/>
      <c r="Z484" s="84"/>
      <c r="AA484" s="84"/>
      <c r="AB484" s="84"/>
      <c r="AC484" s="84"/>
      <c r="AD484" s="84"/>
      <c r="AE484" s="84"/>
      <c r="AF484" s="84"/>
      <c r="AG484" s="84"/>
      <c r="AH484" s="84"/>
      <c r="AI484" s="84"/>
      <c r="AJ484" s="84"/>
      <c r="AK484" s="84"/>
      <c r="AL484" s="84"/>
      <c r="AM484" s="84"/>
      <c r="AN484" s="84"/>
      <c r="AO484" s="84"/>
      <c r="AP484" s="84"/>
      <c r="AQ484" s="84"/>
      <c r="AR484" s="84"/>
      <c r="AS484" s="84"/>
      <c r="AT484" s="84"/>
      <c r="AU484" s="84"/>
      <c r="AV484" s="84"/>
      <c r="AW484" s="84"/>
      <c r="AX484" s="84"/>
      <c r="AY484" s="84"/>
      <c r="AZ484" s="84"/>
      <c r="BA484" s="84"/>
      <c r="BB484" s="84"/>
      <c r="BC484" s="84"/>
      <c r="BD484" s="84"/>
      <c r="BE484" s="84"/>
      <c r="BF484" s="84"/>
      <c r="BG484" s="84"/>
      <c r="BH484" s="84"/>
      <c r="BI484" s="84"/>
      <c r="BJ484" s="84"/>
      <c r="BK484" s="147"/>
      <c r="BL484" s="147"/>
      <c r="BM484" s="147"/>
      <c r="BN484" s="147"/>
      <c r="BO484" s="147"/>
      <c r="BP484" s="147"/>
      <c r="BQ484" s="147"/>
      <c r="BR484" s="147"/>
      <c r="BS484" s="147"/>
      <c r="BT484" s="147"/>
      <c r="BU484" s="147"/>
      <c r="BV484" s="147"/>
      <c r="BW484" s="147"/>
      <c r="BX484" s="147"/>
      <c r="BY484" s="147"/>
      <c r="BZ484" s="147"/>
      <c r="CA484" s="147"/>
      <c r="CB484" s="147"/>
      <c r="CC484" s="147"/>
      <c r="CD484" s="147"/>
      <c r="CE484" s="147"/>
      <c r="CF484" s="147"/>
      <c r="CG484" s="147"/>
      <c r="CH484" s="148"/>
      <c r="CI484" s="148"/>
      <c r="CJ484" s="149"/>
      <c r="CK484" s="149"/>
      <c r="CL484" s="148"/>
      <c r="CM484" s="148"/>
      <c r="CN484" s="148"/>
      <c r="CO484" s="148"/>
      <c r="CP484" s="148"/>
      <c r="CQ484" s="148"/>
      <c r="CR484" s="148"/>
      <c r="CS484" s="148"/>
      <c r="CT484" s="148"/>
      <c r="CU484" s="148"/>
      <c r="CV484" s="150"/>
      <c r="CW484" s="150"/>
      <c r="CX484" s="150"/>
      <c r="CY484" s="150"/>
      <c r="CZ484" s="150"/>
      <c r="DA484" s="150"/>
      <c r="DB484" s="149"/>
      <c r="DC484" s="149"/>
      <c r="DE484" s="148"/>
      <c r="DF484" s="148"/>
      <c r="DG484" s="148"/>
    </row>
    <row r="485" customFormat="false" ht="6.5" hidden="true" customHeight="true" outlineLevel="0" collapsed="false">
      <c r="A485" s="64"/>
      <c r="B485" s="97"/>
      <c r="C485" s="97"/>
      <c r="D485" s="97"/>
      <c r="E485" s="97"/>
      <c r="F485" s="97"/>
      <c r="G485" s="97"/>
      <c r="H485" s="97"/>
      <c r="I485" s="97"/>
      <c r="J485" s="97"/>
      <c r="K485" s="97"/>
      <c r="L485" s="97"/>
      <c r="M485" s="97"/>
      <c r="N485" s="97"/>
      <c r="O485" s="97"/>
      <c r="P485" s="97"/>
      <c r="Q485" s="66" t="str">
        <f aca="false">IF(DE249="","",IF(INDEX(バリエ,DE249,8)=0,"-",INDEX(バリエ,DE249,8)*IF(ISERROR(MATCH(B485,共通,0)),2,1)))</f>
        <v/>
      </c>
      <c r="R485" s="66"/>
      <c r="S485" s="66"/>
      <c r="T485" s="98" t="str">
        <f aca="false">IF(DE249="","",INDEX(バリエ,DE249,2))</f>
        <v/>
      </c>
      <c r="U485" s="98"/>
      <c r="V485" s="98"/>
      <c r="W485" s="98" t="str">
        <f aca="false">IF(DE249="","",INDEX(バリエ,DE249,3))</f>
        <v/>
      </c>
      <c r="X485" s="98"/>
      <c r="Y485" s="98"/>
      <c r="Z485" s="98"/>
      <c r="AA485" s="98"/>
      <c r="AB485" s="98"/>
      <c r="AC485" s="98"/>
      <c r="AD485" s="98"/>
      <c r="AE485" s="98"/>
      <c r="AF485" s="98"/>
      <c r="AG485" s="98" t="str">
        <f aca="false">IF(DE249="","",INDEX(バリエ,DE249,4))</f>
        <v/>
      </c>
      <c r="AH485" s="98"/>
      <c r="AI485" s="98"/>
      <c r="AJ485" s="98"/>
      <c r="AK485" s="98"/>
      <c r="AL485" s="98"/>
      <c r="AM485" s="98"/>
      <c r="AN485" s="98"/>
      <c r="AO485" s="98" t="str">
        <f aca="false">IF(DE249="","",INDEX(バリエ,DE249,5))</f>
        <v/>
      </c>
      <c r="AP485" s="98"/>
      <c r="AQ485" s="98"/>
      <c r="AR485" s="98"/>
      <c r="AS485" s="98"/>
      <c r="AT485" s="98"/>
      <c r="AU485" s="98"/>
      <c r="AV485" s="98"/>
      <c r="AW485" s="98" t="str">
        <f aca="false">IF(DE249="","",INDEX(バリエ,DE249,6))</f>
        <v/>
      </c>
      <c r="AX485" s="98"/>
      <c r="AY485" s="98"/>
      <c r="AZ485" s="98"/>
      <c r="BA485" s="98"/>
      <c r="BB485" s="98"/>
      <c r="BC485" s="98"/>
      <c r="BD485" s="98"/>
      <c r="BE485" s="98" t="str">
        <f aca="false">IF(DE249="","",INDEX(バリエ,DE249,7))</f>
        <v/>
      </c>
      <c r="BF485" s="98"/>
      <c r="BG485" s="98"/>
      <c r="BH485" s="99"/>
      <c r="BI485" s="99"/>
      <c r="BJ485" s="99"/>
      <c r="BK485" s="147"/>
      <c r="BL485" s="147"/>
      <c r="BM485" s="147"/>
      <c r="BN485" s="147"/>
      <c r="BO485" s="147"/>
      <c r="BP485" s="147"/>
      <c r="BQ485" s="147"/>
      <c r="BR485" s="147"/>
      <c r="BS485" s="147"/>
      <c r="BT485" s="147"/>
      <c r="BU485" s="147"/>
      <c r="BV485" s="147"/>
      <c r="BW485" s="147"/>
      <c r="BX485" s="147"/>
      <c r="BY485" s="147"/>
      <c r="BZ485" s="147"/>
      <c r="CA485" s="147"/>
      <c r="CB485" s="147"/>
      <c r="CC485" s="147"/>
      <c r="CD485" s="147"/>
      <c r="CE485" s="147"/>
      <c r="CF485" s="147"/>
      <c r="CG485" s="147"/>
      <c r="CH485" s="148"/>
      <c r="CI485" s="148"/>
      <c r="CJ485" s="149"/>
      <c r="CK485" s="149"/>
      <c r="CL485" s="148"/>
      <c r="CM485" s="148"/>
      <c r="CN485" s="148"/>
      <c r="CO485" s="148"/>
      <c r="CP485" s="148"/>
      <c r="CQ485" s="148"/>
      <c r="CR485" s="148"/>
      <c r="CS485" s="148"/>
      <c r="CT485" s="148"/>
      <c r="CU485" s="148"/>
      <c r="CV485" s="150"/>
      <c r="CW485" s="150"/>
      <c r="CX485" s="150"/>
      <c r="CY485" s="150"/>
      <c r="CZ485" s="150"/>
      <c r="DA485" s="150"/>
      <c r="DB485" s="149"/>
      <c r="DC485" s="149"/>
      <c r="DE485" s="148"/>
      <c r="DF485" s="148"/>
      <c r="DG485" s="148"/>
    </row>
    <row r="486" customFormat="false" ht="6.5" hidden="true" customHeight="true" outlineLevel="0" collapsed="false">
      <c r="A486" s="64"/>
      <c r="B486" s="97"/>
      <c r="C486" s="97"/>
      <c r="D486" s="97"/>
      <c r="E486" s="97"/>
      <c r="F486" s="97"/>
      <c r="G486" s="97"/>
      <c r="H486" s="97"/>
      <c r="I486" s="97"/>
      <c r="J486" s="97"/>
      <c r="K486" s="97"/>
      <c r="L486" s="97"/>
      <c r="M486" s="97"/>
      <c r="N486" s="97"/>
      <c r="O486" s="97"/>
      <c r="P486" s="97"/>
      <c r="Q486" s="66"/>
      <c r="R486" s="66"/>
      <c r="S486" s="66"/>
      <c r="T486" s="98"/>
      <c r="U486" s="98"/>
      <c r="V486" s="98"/>
      <c r="W486" s="98"/>
      <c r="X486" s="98"/>
      <c r="Y486" s="98"/>
      <c r="Z486" s="98"/>
      <c r="AA486" s="98"/>
      <c r="AB486" s="98"/>
      <c r="AC486" s="98"/>
      <c r="AD486" s="98"/>
      <c r="AE486" s="98"/>
      <c r="AF486" s="98"/>
      <c r="AG486" s="98"/>
      <c r="AH486" s="98"/>
      <c r="AI486" s="98"/>
      <c r="AJ486" s="98"/>
      <c r="AK486" s="98"/>
      <c r="AL486" s="98"/>
      <c r="AM486" s="98"/>
      <c r="AN486" s="98"/>
      <c r="AO486" s="98"/>
      <c r="AP486" s="98"/>
      <c r="AQ486" s="98"/>
      <c r="AR486" s="98"/>
      <c r="AS486" s="98"/>
      <c r="AT486" s="98"/>
      <c r="AU486" s="98"/>
      <c r="AV486" s="98"/>
      <c r="AW486" s="98"/>
      <c r="AX486" s="98"/>
      <c r="AY486" s="98"/>
      <c r="AZ486" s="98"/>
      <c r="BA486" s="98"/>
      <c r="BB486" s="98"/>
      <c r="BC486" s="98"/>
      <c r="BD486" s="98"/>
      <c r="BE486" s="98"/>
      <c r="BF486" s="98"/>
      <c r="BG486" s="98"/>
      <c r="BH486" s="99"/>
      <c r="BI486" s="99"/>
      <c r="BJ486" s="99"/>
      <c r="BK486" s="147"/>
      <c r="BL486" s="147"/>
      <c r="BM486" s="147"/>
      <c r="BN486" s="147"/>
      <c r="BO486" s="147"/>
      <c r="BP486" s="147"/>
      <c r="BQ486" s="147"/>
      <c r="BR486" s="147"/>
      <c r="BS486" s="147"/>
      <c r="BT486" s="147"/>
      <c r="BU486" s="147"/>
      <c r="BV486" s="147"/>
      <c r="BW486" s="147"/>
      <c r="BX486" s="147"/>
      <c r="BY486" s="147"/>
      <c r="BZ486" s="147"/>
      <c r="CA486" s="147"/>
      <c r="CB486" s="147"/>
      <c r="CC486" s="147"/>
      <c r="CD486" s="147"/>
      <c r="CE486" s="147"/>
      <c r="CF486" s="147"/>
      <c r="CG486" s="147"/>
      <c r="CH486" s="148"/>
      <c r="CI486" s="148"/>
      <c r="CJ486" s="149"/>
      <c r="CK486" s="149"/>
      <c r="CL486" s="148"/>
      <c r="CM486" s="148"/>
      <c r="CN486" s="148"/>
      <c r="CO486" s="148"/>
      <c r="CP486" s="148"/>
      <c r="CQ486" s="148"/>
      <c r="CR486" s="148"/>
      <c r="CS486" s="148"/>
      <c r="CT486" s="148"/>
      <c r="CU486" s="148"/>
      <c r="CV486" s="150"/>
      <c r="CW486" s="150"/>
      <c r="CX486" s="150"/>
      <c r="CY486" s="150"/>
      <c r="CZ486" s="150"/>
      <c r="DA486" s="150"/>
      <c r="DB486" s="149"/>
      <c r="DC486" s="149"/>
      <c r="DE486" s="148"/>
      <c r="DF486" s="148"/>
      <c r="DG486" s="148"/>
    </row>
    <row r="487" customFormat="false" ht="6.5" hidden="true" customHeight="true" outlineLevel="0" collapsed="false">
      <c r="A487" s="64"/>
      <c r="B487" s="101"/>
      <c r="C487" s="101"/>
      <c r="D487" s="101"/>
      <c r="E487" s="101"/>
      <c r="F487" s="101"/>
      <c r="G487" s="101"/>
      <c r="H487" s="101"/>
      <c r="I487" s="101"/>
      <c r="J487" s="101"/>
      <c r="K487" s="101"/>
      <c r="L487" s="101"/>
      <c r="M487" s="101"/>
      <c r="N487" s="101"/>
      <c r="O487" s="101"/>
      <c r="P487" s="101"/>
      <c r="Q487" s="66" t="str">
        <f aca="false">IF(DE251="","",IF(INDEX(バリエ,DE251,8)=0,"-",INDEX(バリエ,DE251,8)*IF(ISERROR(MATCH(B487,共通,0)),2,1)))</f>
        <v/>
      </c>
      <c r="R487" s="66"/>
      <c r="S487" s="66"/>
      <c r="T487" s="102" t="str">
        <f aca="false">IF(DE251="","",INDEX(バリエ,DE251,2))</f>
        <v/>
      </c>
      <c r="U487" s="102"/>
      <c r="V487" s="102"/>
      <c r="W487" s="102" t="str">
        <f aca="false">IF(DE251="","",INDEX(バリエ,DE251,3))</f>
        <v/>
      </c>
      <c r="X487" s="102"/>
      <c r="Y487" s="102"/>
      <c r="Z487" s="102"/>
      <c r="AA487" s="102"/>
      <c r="AB487" s="102"/>
      <c r="AC487" s="102"/>
      <c r="AD487" s="102"/>
      <c r="AE487" s="102"/>
      <c r="AF487" s="102"/>
      <c r="AG487" s="102" t="str">
        <f aca="false">IF(DE251="","",INDEX(バリエ,DE251,4))</f>
        <v/>
      </c>
      <c r="AH487" s="102"/>
      <c r="AI487" s="102"/>
      <c r="AJ487" s="102"/>
      <c r="AK487" s="102"/>
      <c r="AL487" s="102"/>
      <c r="AM487" s="102"/>
      <c r="AN487" s="102"/>
      <c r="AO487" s="102" t="str">
        <f aca="false">IF(DE251="","",INDEX(バリエ,DE251,5))</f>
        <v/>
      </c>
      <c r="AP487" s="102"/>
      <c r="AQ487" s="102"/>
      <c r="AR487" s="102"/>
      <c r="AS487" s="102"/>
      <c r="AT487" s="102"/>
      <c r="AU487" s="102"/>
      <c r="AV487" s="102"/>
      <c r="AW487" s="102" t="str">
        <f aca="false">IF(DE251="","",INDEX(バリエ,DE251,6))</f>
        <v/>
      </c>
      <c r="AX487" s="102"/>
      <c r="AY487" s="102"/>
      <c r="AZ487" s="102"/>
      <c r="BA487" s="102"/>
      <c r="BB487" s="102"/>
      <c r="BC487" s="102"/>
      <c r="BD487" s="102"/>
      <c r="BE487" s="102" t="str">
        <f aca="false">IF(DE251="","",INDEX(バリエ,DE251,7))</f>
        <v/>
      </c>
      <c r="BF487" s="102"/>
      <c r="BG487" s="102"/>
      <c r="BH487" s="103"/>
      <c r="BI487" s="103"/>
      <c r="BJ487" s="103"/>
      <c r="BK487" s="147"/>
      <c r="BL487" s="147"/>
      <c r="BM487" s="147"/>
      <c r="BN487" s="147"/>
      <c r="BO487" s="147"/>
      <c r="BP487" s="147"/>
      <c r="BQ487" s="147"/>
      <c r="BR487" s="147"/>
      <c r="BS487" s="147"/>
      <c r="BT487" s="147"/>
      <c r="BU487" s="147"/>
      <c r="BV487" s="147"/>
      <c r="BW487" s="147"/>
      <c r="BX487" s="147"/>
      <c r="BY487" s="147"/>
      <c r="BZ487" s="147"/>
      <c r="CA487" s="147"/>
      <c r="CB487" s="147"/>
      <c r="CC487" s="147"/>
      <c r="CD487" s="147"/>
      <c r="CE487" s="147"/>
      <c r="CF487" s="147"/>
      <c r="CG487" s="147"/>
      <c r="CH487" s="148"/>
      <c r="CI487" s="148"/>
      <c r="CJ487" s="149"/>
      <c r="CK487" s="149"/>
      <c r="CL487" s="148"/>
      <c r="CM487" s="148"/>
      <c r="CN487" s="148"/>
      <c r="CO487" s="148"/>
      <c r="CP487" s="148"/>
      <c r="CQ487" s="148"/>
      <c r="CR487" s="148"/>
      <c r="CS487" s="148"/>
      <c r="CT487" s="148"/>
      <c r="CU487" s="148"/>
      <c r="CV487" s="150"/>
      <c r="CW487" s="150"/>
      <c r="CX487" s="150"/>
      <c r="CY487" s="150"/>
      <c r="CZ487" s="150"/>
      <c r="DA487" s="150"/>
      <c r="DB487" s="149"/>
      <c r="DC487" s="149"/>
      <c r="DE487" s="148"/>
      <c r="DF487" s="148"/>
      <c r="DG487" s="148"/>
    </row>
    <row r="488" customFormat="false" ht="6.5" hidden="true" customHeight="true" outlineLevel="0" collapsed="false">
      <c r="A488" s="64"/>
      <c r="B488" s="101"/>
      <c r="C488" s="101"/>
      <c r="D488" s="101"/>
      <c r="E488" s="101"/>
      <c r="F488" s="101"/>
      <c r="G488" s="101"/>
      <c r="H488" s="101"/>
      <c r="I488" s="101"/>
      <c r="J488" s="101"/>
      <c r="K488" s="101"/>
      <c r="L488" s="101"/>
      <c r="M488" s="101"/>
      <c r="N488" s="101"/>
      <c r="O488" s="101"/>
      <c r="P488" s="101"/>
      <c r="Q488" s="66"/>
      <c r="R488" s="66"/>
      <c r="S488" s="66"/>
      <c r="T488" s="102"/>
      <c r="U488" s="102"/>
      <c r="V488" s="102"/>
      <c r="W488" s="102"/>
      <c r="X488" s="102"/>
      <c r="Y488" s="102"/>
      <c r="Z488" s="102"/>
      <c r="AA488" s="102"/>
      <c r="AB488" s="102"/>
      <c r="AC488" s="102"/>
      <c r="AD488" s="102"/>
      <c r="AE488" s="102"/>
      <c r="AF488" s="102"/>
      <c r="AG488" s="102"/>
      <c r="AH488" s="102"/>
      <c r="AI488" s="102"/>
      <c r="AJ488" s="102"/>
      <c r="AK488" s="102"/>
      <c r="AL488" s="102"/>
      <c r="AM488" s="102"/>
      <c r="AN488" s="102"/>
      <c r="AO488" s="102"/>
      <c r="AP488" s="102"/>
      <c r="AQ488" s="102"/>
      <c r="AR488" s="102"/>
      <c r="AS488" s="102"/>
      <c r="AT488" s="102"/>
      <c r="AU488" s="102"/>
      <c r="AV488" s="102"/>
      <c r="AW488" s="102"/>
      <c r="AX488" s="102"/>
      <c r="AY488" s="102"/>
      <c r="AZ488" s="102"/>
      <c r="BA488" s="102"/>
      <c r="BB488" s="102"/>
      <c r="BC488" s="102"/>
      <c r="BD488" s="102"/>
      <c r="BE488" s="102"/>
      <c r="BF488" s="102"/>
      <c r="BG488" s="102"/>
      <c r="BH488" s="103"/>
      <c r="BI488" s="103"/>
      <c r="BJ488" s="103"/>
      <c r="BK488" s="147"/>
      <c r="BL488" s="147"/>
      <c r="BM488" s="147"/>
      <c r="BN488" s="147"/>
      <c r="BO488" s="147"/>
      <c r="BP488" s="147"/>
      <c r="BQ488" s="147"/>
      <c r="BR488" s="147"/>
      <c r="BS488" s="147"/>
      <c r="BT488" s="147"/>
      <c r="BU488" s="147"/>
      <c r="BV488" s="147"/>
      <c r="BW488" s="147"/>
      <c r="BX488" s="147"/>
      <c r="BY488" s="147"/>
      <c r="BZ488" s="147"/>
      <c r="CA488" s="147"/>
      <c r="CB488" s="147"/>
      <c r="CC488" s="147"/>
      <c r="CD488" s="147"/>
      <c r="CE488" s="147"/>
      <c r="CF488" s="147"/>
      <c r="CG488" s="147"/>
      <c r="CH488" s="148"/>
      <c r="CI488" s="148"/>
      <c r="CJ488" s="149"/>
      <c r="CK488" s="149"/>
      <c r="CL488" s="148"/>
      <c r="CM488" s="148"/>
      <c r="CN488" s="148"/>
      <c r="CO488" s="148"/>
      <c r="CP488" s="148"/>
      <c r="CQ488" s="148"/>
      <c r="CR488" s="148"/>
      <c r="CS488" s="148"/>
      <c r="CT488" s="148"/>
      <c r="CU488" s="148"/>
      <c r="CV488" s="150"/>
      <c r="CW488" s="150"/>
      <c r="CX488" s="150"/>
      <c r="CY488" s="150"/>
      <c r="CZ488" s="150"/>
      <c r="DA488" s="150"/>
      <c r="DB488" s="149"/>
      <c r="DC488" s="149"/>
      <c r="DE488" s="148"/>
      <c r="DF488" s="148"/>
      <c r="DG488" s="148"/>
    </row>
    <row r="489" customFormat="false" ht="6.5" hidden="true" customHeight="true" outlineLevel="0" collapsed="false">
      <c r="A489" s="64"/>
      <c r="B489" s="101"/>
      <c r="C489" s="101"/>
      <c r="D489" s="101"/>
      <c r="E489" s="101"/>
      <c r="F489" s="101"/>
      <c r="G489" s="101"/>
      <c r="H489" s="101"/>
      <c r="I489" s="101"/>
      <c r="J489" s="101"/>
      <c r="K489" s="101"/>
      <c r="L489" s="101"/>
      <c r="M489" s="101"/>
      <c r="N489" s="101"/>
      <c r="O489" s="101"/>
      <c r="P489" s="101"/>
      <c r="Q489" s="66" t="str">
        <f aca="false">IF(DE253="","",IF(INDEX(バリエ,DE253,8)=0,"-",INDEX(バリエ,DE253,8)*IF(ISERROR(MATCH(B489,共通,0)),2,1)))</f>
        <v/>
      </c>
      <c r="R489" s="66"/>
      <c r="S489" s="66"/>
      <c r="T489" s="102" t="str">
        <f aca="false">IF(DE253="","",INDEX(バリエ,DE253,2))</f>
        <v/>
      </c>
      <c r="U489" s="102"/>
      <c r="V489" s="102"/>
      <c r="W489" s="102" t="str">
        <f aca="false">IF(DE253="","",INDEX(バリエ,DE253,3))</f>
        <v/>
      </c>
      <c r="X489" s="102"/>
      <c r="Y489" s="102"/>
      <c r="Z489" s="102"/>
      <c r="AA489" s="102"/>
      <c r="AB489" s="102"/>
      <c r="AC489" s="102"/>
      <c r="AD489" s="102"/>
      <c r="AE489" s="102"/>
      <c r="AF489" s="102"/>
      <c r="AG489" s="102" t="str">
        <f aca="false">IF(DE253="","",INDEX(バリエ,DE253,4))</f>
        <v/>
      </c>
      <c r="AH489" s="102"/>
      <c r="AI489" s="102"/>
      <c r="AJ489" s="102"/>
      <c r="AK489" s="102"/>
      <c r="AL489" s="102"/>
      <c r="AM489" s="102"/>
      <c r="AN489" s="102"/>
      <c r="AO489" s="102" t="str">
        <f aca="false">IF(DE253="","",INDEX(バリエ,DE253,5))</f>
        <v/>
      </c>
      <c r="AP489" s="102"/>
      <c r="AQ489" s="102"/>
      <c r="AR489" s="102"/>
      <c r="AS489" s="102"/>
      <c r="AT489" s="102"/>
      <c r="AU489" s="102"/>
      <c r="AV489" s="102"/>
      <c r="AW489" s="102" t="str">
        <f aca="false">IF(DE253="","",INDEX(バリエ,DE253,6))</f>
        <v/>
      </c>
      <c r="AX489" s="102"/>
      <c r="AY489" s="102"/>
      <c r="AZ489" s="102"/>
      <c r="BA489" s="102"/>
      <c r="BB489" s="102"/>
      <c r="BC489" s="102"/>
      <c r="BD489" s="102"/>
      <c r="BE489" s="102" t="str">
        <f aca="false">IF(DE253="","",INDEX(バリエ,DE253,7))</f>
        <v/>
      </c>
      <c r="BF489" s="102"/>
      <c r="BG489" s="102"/>
      <c r="BH489" s="103"/>
      <c r="BI489" s="103"/>
      <c r="BJ489" s="103"/>
      <c r="BK489" s="147"/>
      <c r="BL489" s="147"/>
      <c r="BM489" s="147"/>
      <c r="BN489" s="147"/>
      <c r="BO489" s="147"/>
      <c r="BP489" s="147"/>
      <c r="BQ489" s="147"/>
      <c r="BR489" s="147"/>
      <c r="BS489" s="147"/>
      <c r="BT489" s="147"/>
      <c r="BU489" s="147"/>
      <c r="BV489" s="147"/>
      <c r="BW489" s="147"/>
      <c r="BX489" s="147"/>
      <c r="BY489" s="147"/>
      <c r="BZ489" s="147"/>
      <c r="CA489" s="147"/>
      <c r="CB489" s="147"/>
      <c r="CC489" s="147"/>
      <c r="CD489" s="147"/>
      <c r="CE489" s="147"/>
      <c r="CF489" s="147"/>
      <c r="CG489" s="147"/>
      <c r="CH489" s="148"/>
      <c r="CI489" s="148"/>
      <c r="CJ489" s="149"/>
      <c r="CK489" s="149"/>
      <c r="CL489" s="148"/>
      <c r="CM489" s="148"/>
      <c r="CN489" s="148"/>
      <c r="CO489" s="148"/>
      <c r="CP489" s="148"/>
      <c r="CQ489" s="148"/>
      <c r="CR489" s="148"/>
      <c r="CS489" s="148"/>
      <c r="CT489" s="148"/>
      <c r="CU489" s="148"/>
      <c r="CV489" s="150"/>
      <c r="CW489" s="150"/>
      <c r="CX489" s="150"/>
      <c r="CY489" s="150"/>
      <c r="CZ489" s="150"/>
      <c r="DA489" s="150"/>
      <c r="DB489" s="149"/>
      <c r="DC489" s="149"/>
      <c r="DE489" s="148"/>
      <c r="DF489" s="148"/>
      <c r="DG489" s="148"/>
    </row>
    <row r="490" customFormat="false" ht="6.5" hidden="true" customHeight="true" outlineLevel="0" collapsed="false">
      <c r="A490" s="64"/>
      <c r="B490" s="101"/>
      <c r="C490" s="101"/>
      <c r="D490" s="101"/>
      <c r="E490" s="101"/>
      <c r="F490" s="101"/>
      <c r="G490" s="101"/>
      <c r="H490" s="101"/>
      <c r="I490" s="101"/>
      <c r="J490" s="101"/>
      <c r="K490" s="101"/>
      <c r="L490" s="101"/>
      <c r="M490" s="101"/>
      <c r="N490" s="101"/>
      <c r="O490" s="101"/>
      <c r="P490" s="101"/>
      <c r="Q490" s="66"/>
      <c r="R490" s="66"/>
      <c r="S490" s="66"/>
      <c r="T490" s="102"/>
      <c r="U490" s="102"/>
      <c r="V490" s="102"/>
      <c r="W490" s="102"/>
      <c r="X490" s="102"/>
      <c r="Y490" s="102"/>
      <c r="Z490" s="102"/>
      <c r="AA490" s="102"/>
      <c r="AB490" s="102"/>
      <c r="AC490" s="102"/>
      <c r="AD490" s="102"/>
      <c r="AE490" s="102"/>
      <c r="AF490" s="102"/>
      <c r="AG490" s="102"/>
      <c r="AH490" s="102"/>
      <c r="AI490" s="102"/>
      <c r="AJ490" s="102"/>
      <c r="AK490" s="102"/>
      <c r="AL490" s="102"/>
      <c r="AM490" s="102"/>
      <c r="AN490" s="102"/>
      <c r="AO490" s="102"/>
      <c r="AP490" s="102"/>
      <c r="AQ490" s="102"/>
      <c r="AR490" s="102"/>
      <c r="AS490" s="102"/>
      <c r="AT490" s="102"/>
      <c r="AU490" s="102"/>
      <c r="AV490" s="102"/>
      <c r="AW490" s="102"/>
      <c r="AX490" s="102"/>
      <c r="AY490" s="102"/>
      <c r="AZ490" s="102"/>
      <c r="BA490" s="102"/>
      <c r="BB490" s="102"/>
      <c r="BC490" s="102"/>
      <c r="BD490" s="102"/>
      <c r="BE490" s="102"/>
      <c r="BF490" s="102"/>
      <c r="BG490" s="102"/>
      <c r="BH490" s="103"/>
      <c r="BI490" s="103"/>
      <c r="BJ490" s="103"/>
      <c r="BK490" s="147"/>
      <c r="BL490" s="147"/>
      <c r="BM490" s="147"/>
      <c r="BN490" s="147"/>
      <c r="BO490" s="147"/>
      <c r="BP490" s="147"/>
      <c r="BQ490" s="147"/>
      <c r="BR490" s="147"/>
      <c r="BS490" s="147"/>
      <c r="BT490" s="147"/>
      <c r="BU490" s="147"/>
      <c r="BV490" s="147"/>
      <c r="BW490" s="147"/>
      <c r="BX490" s="147"/>
      <c r="BY490" s="147"/>
      <c r="BZ490" s="147"/>
      <c r="CA490" s="147"/>
      <c r="CB490" s="147"/>
      <c r="CC490" s="147"/>
      <c r="CD490" s="147"/>
      <c r="CE490" s="147"/>
      <c r="CF490" s="147"/>
      <c r="CG490" s="147"/>
      <c r="CH490" s="148"/>
      <c r="CI490" s="148"/>
      <c r="CJ490" s="149"/>
      <c r="CK490" s="149"/>
      <c r="CL490" s="148"/>
      <c r="CM490" s="148"/>
      <c r="CN490" s="148"/>
      <c r="CO490" s="148"/>
      <c r="CP490" s="148"/>
      <c r="CQ490" s="148"/>
      <c r="CR490" s="148"/>
      <c r="CS490" s="148"/>
      <c r="CT490" s="148"/>
      <c r="CU490" s="148"/>
      <c r="CV490" s="150"/>
      <c r="CW490" s="150"/>
      <c r="CX490" s="150"/>
      <c r="CY490" s="150"/>
      <c r="CZ490" s="150"/>
      <c r="DA490" s="150"/>
      <c r="DB490" s="149"/>
      <c r="DC490" s="149"/>
      <c r="DE490" s="148"/>
      <c r="DF490" s="148"/>
      <c r="DG490" s="148"/>
    </row>
    <row r="491" customFormat="false" ht="6.5" hidden="true" customHeight="true" outlineLevel="0" collapsed="false">
      <c r="A491" s="64"/>
      <c r="B491" s="101"/>
      <c r="C491" s="101"/>
      <c r="D491" s="101"/>
      <c r="E491" s="101"/>
      <c r="F491" s="101"/>
      <c r="G491" s="101"/>
      <c r="H491" s="101"/>
      <c r="I491" s="101"/>
      <c r="J491" s="101"/>
      <c r="K491" s="101"/>
      <c r="L491" s="101"/>
      <c r="M491" s="101"/>
      <c r="N491" s="101"/>
      <c r="O491" s="101"/>
      <c r="P491" s="101"/>
      <c r="Q491" s="66" t="str">
        <f aca="false">IF(DE255="","",IF(INDEX(バリエ,DE255,8)=0,"-",INDEX(バリエ,DE255,8)*IF(ISERROR(MATCH(B491,共通,0)),2,1)))</f>
        <v/>
      </c>
      <c r="R491" s="66"/>
      <c r="S491" s="66"/>
      <c r="T491" s="102" t="str">
        <f aca="false">IF(DE255="","",INDEX(バリエ,DE255,2))</f>
        <v/>
      </c>
      <c r="U491" s="102"/>
      <c r="V491" s="102"/>
      <c r="W491" s="102" t="str">
        <f aca="false">IF(DE255="","",INDEX(バリエ,DE255,3))</f>
        <v/>
      </c>
      <c r="X491" s="102"/>
      <c r="Y491" s="102"/>
      <c r="Z491" s="102"/>
      <c r="AA491" s="102"/>
      <c r="AB491" s="102"/>
      <c r="AC491" s="102"/>
      <c r="AD491" s="102"/>
      <c r="AE491" s="102"/>
      <c r="AF491" s="102"/>
      <c r="AG491" s="102" t="str">
        <f aca="false">IF(DE255="","",INDEX(バリエ,DE255,4))</f>
        <v/>
      </c>
      <c r="AH491" s="102"/>
      <c r="AI491" s="102"/>
      <c r="AJ491" s="102"/>
      <c r="AK491" s="102"/>
      <c r="AL491" s="102"/>
      <c r="AM491" s="102"/>
      <c r="AN491" s="102"/>
      <c r="AO491" s="102" t="str">
        <f aca="false">IF(DE255="","",INDEX(バリエ,DE255,5))</f>
        <v/>
      </c>
      <c r="AP491" s="102"/>
      <c r="AQ491" s="102"/>
      <c r="AR491" s="102"/>
      <c r="AS491" s="102"/>
      <c r="AT491" s="102"/>
      <c r="AU491" s="102"/>
      <c r="AV491" s="102"/>
      <c r="AW491" s="102" t="str">
        <f aca="false">IF(DE255="","",INDEX(バリエ,DE255,6))</f>
        <v/>
      </c>
      <c r="AX491" s="102"/>
      <c r="AY491" s="102"/>
      <c r="AZ491" s="102"/>
      <c r="BA491" s="102"/>
      <c r="BB491" s="102"/>
      <c r="BC491" s="102"/>
      <c r="BD491" s="102"/>
      <c r="BE491" s="102" t="str">
        <f aca="false">IF(DE255="","",INDEX(バリエ,DE255,7))</f>
        <v/>
      </c>
      <c r="BF491" s="102"/>
      <c r="BG491" s="102"/>
      <c r="BH491" s="103"/>
      <c r="BI491" s="103"/>
      <c r="BJ491" s="103"/>
      <c r="BK491" s="147"/>
      <c r="BL491" s="147"/>
      <c r="BM491" s="147"/>
      <c r="BN491" s="147"/>
      <c r="BO491" s="147"/>
      <c r="BP491" s="147"/>
      <c r="BQ491" s="147"/>
      <c r="BR491" s="147"/>
      <c r="BS491" s="147"/>
      <c r="BT491" s="147"/>
      <c r="BU491" s="147"/>
      <c r="BV491" s="147"/>
      <c r="BW491" s="147"/>
      <c r="BX491" s="147"/>
      <c r="BY491" s="147"/>
      <c r="BZ491" s="147"/>
      <c r="CA491" s="147"/>
      <c r="CB491" s="147"/>
      <c r="CC491" s="147"/>
      <c r="CD491" s="147"/>
      <c r="CE491" s="147"/>
      <c r="CF491" s="147"/>
      <c r="CG491" s="147"/>
      <c r="CH491" s="148"/>
      <c r="CI491" s="148"/>
      <c r="CJ491" s="149"/>
      <c r="CK491" s="149"/>
      <c r="CL491" s="148"/>
      <c r="CM491" s="148"/>
      <c r="CN491" s="148"/>
      <c r="CO491" s="148"/>
      <c r="CP491" s="148"/>
      <c r="CQ491" s="148"/>
      <c r="CR491" s="148"/>
      <c r="CS491" s="148"/>
      <c r="CT491" s="148"/>
      <c r="CU491" s="148"/>
      <c r="CV491" s="150"/>
      <c r="CW491" s="150"/>
      <c r="CX491" s="150"/>
      <c r="CY491" s="150"/>
      <c r="CZ491" s="150"/>
      <c r="DA491" s="150"/>
      <c r="DB491" s="149"/>
      <c r="DC491" s="149"/>
      <c r="DE491" s="148"/>
      <c r="DF491" s="148"/>
      <c r="DG491" s="148"/>
    </row>
    <row r="492" customFormat="false" ht="6.5" hidden="true" customHeight="true" outlineLevel="0" collapsed="false">
      <c r="A492" s="64"/>
      <c r="B492" s="101"/>
      <c r="C492" s="101"/>
      <c r="D492" s="101"/>
      <c r="E492" s="101"/>
      <c r="F492" s="101"/>
      <c r="G492" s="101"/>
      <c r="H492" s="101"/>
      <c r="I492" s="101"/>
      <c r="J492" s="101"/>
      <c r="K492" s="101"/>
      <c r="L492" s="101"/>
      <c r="M492" s="101"/>
      <c r="N492" s="101"/>
      <c r="O492" s="101"/>
      <c r="P492" s="101"/>
      <c r="Q492" s="66"/>
      <c r="R492" s="66"/>
      <c r="S492" s="66"/>
      <c r="T492" s="102"/>
      <c r="U492" s="102"/>
      <c r="V492" s="102"/>
      <c r="W492" s="102"/>
      <c r="X492" s="102"/>
      <c r="Y492" s="102"/>
      <c r="Z492" s="102"/>
      <c r="AA492" s="102"/>
      <c r="AB492" s="102"/>
      <c r="AC492" s="102"/>
      <c r="AD492" s="102"/>
      <c r="AE492" s="102"/>
      <c r="AF492" s="102"/>
      <c r="AG492" s="102"/>
      <c r="AH492" s="102"/>
      <c r="AI492" s="102"/>
      <c r="AJ492" s="102"/>
      <c r="AK492" s="102"/>
      <c r="AL492" s="102"/>
      <c r="AM492" s="102"/>
      <c r="AN492" s="102"/>
      <c r="AO492" s="102"/>
      <c r="AP492" s="102"/>
      <c r="AQ492" s="102"/>
      <c r="AR492" s="102"/>
      <c r="AS492" s="102"/>
      <c r="AT492" s="102"/>
      <c r="AU492" s="102"/>
      <c r="AV492" s="102"/>
      <c r="AW492" s="102"/>
      <c r="AX492" s="102"/>
      <c r="AY492" s="102"/>
      <c r="AZ492" s="102"/>
      <c r="BA492" s="102"/>
      <c r="BB492" s="102"/>
      <c r="BC492" s="102"/>
      <c r="BD492" s="102"/>
      <c r="BE492" s="102"/>
      <c r="BF492" s="102"/>
      <c r="BG492" s="102"/>
      <c r="BH492" s="103"/>
      <c r="BI492" s="103"/>
      <c r="BJ492" s="103"/>
      <c r="BK492" s="147"/>
      <c r="BL492" s="147"/>
      <c r="BM492" s="147"/>
      <c r="BN492" s="147"/>
      <c r="BO492" s="147"/>
      <c r="BP492" s="147"/>
      <c r="BQ492" s="147"/>
      <c r="BR492" s="147"/>
      <c r="BS492" s="147"/>
      <c r="BT492" s="147"/>
      <c r="BU492" s="147"/>
      <c r="BV492" s="147"/>
      <c r="BW492" s="147"/>
      <c r="BX492" s="147"/>
      <c r="BY492" s="147"/>
      <c r="BZ492" s="147"/>
      <c r="CA492" s="147"/>
      <c r="CB492" s="147"/>
      <c r="CC492" s="147"/>
      <c r="CD492" s="147"/>
      <c r="CE492" s="147"/>
      <c r="CF492" s="147"/>
      <c r="CG492" s="147"/>
      <c r="CH492" s="148"/>
      <c r="CI492" s="148"/>
      <c r="CJ492" s="149"/>
      <c r="CK492" s="149"/>
      <c r="CL492" s="148"/>
      <c r="CM492" s="148"/>
      <c r="CN492" s="148"/>
      <c r="CO492" s="148"/>
      <c r="CP492" s="148"/>
      <c r="CQ492" s="148"/>
      <c r="CR492" s="148"/>
      <c r="CS492" s="148"/>
      <c r="CT492" s="148"/>
      <c r="CU492" s="148"/>
      <c r="CV492" s="150"/>
      <c r="CW492" s="150"/>
      <c r="CX492" s="150"/>
      <c r="CY492" s="150"/>
      <c r="CZ492" s="150"/>
      <c r="DA492" s="150"/>
      <c r="DB492" s="149"/>
      <c r="DC492" s="149"/>
      <c r="DE492" s="148"/>
      <c r="DF492" s="148"/>
      <c r="DG492" s="148"/>
    </row>
    <row r="493" customFormat="false" ht="6.5" hidden="true" customHeight="true" outlineLevel="0" collapsed="false">
      <c r="A493" s="64"/>
      <c r="B493" s="101"/>
      <c r="C493" s="101"/>
      <c r="D493" s="101"/>
      <c r="E493" s="101"/>
      <c r="F493" s="101"/>
      <c r="G493" s="101"/>
      <c r="H493" s="101"/>
      <c r="I493" s="101"/>
      <c r="J493" s="101"/>
      <c r="K493" s="101"/>
      <c r="L493" s="101"/>
      <c r="M493" s="101"/>
      <c r="N493" s="101"/>
      <c r="O493" s="101"/>
      <c r="P493" s="101"/>
      <c r="Q493" s="66" t="str">
        <f aca="false">IF(DE257="","",IF(INDEX(バリエ,DE257,8)=0,"-",INDEX(バリエ,DE257,8)*IF(ISERROR(MATCH(B493,共通,0)),2,1)))</f>
        <v/>
      </c>
      <c r="R493" s="66"/>
      <c r="S493" s="66"/>
      <c r="T493" s="102" t="str">
        <f aca="false">IF(DE257="","",INDEX(バリエ,DE257,2))</f>
        <v/>
      </c>
      <c r="U493" s="102"/>
      <c r="V493" s="102"/>
      <c r="W493" s="102" t="str">
        <f aca="false">IF(DE257="","",INDEX(バリエ,DE257,3))</f>
        <v/>
      </c>
      <c r="X493" s="102"/>
      <c r="Y493" s="102"/>
      <c r="Z493" s="102"/>
      <c r="AA493" s="102"/>
      <c r="AB493" s="102"/>
      <c r="AC493" s="102"/>
      <c r="AD493" s="102"/>
      <c r="AE493" s="102"/>
      <c r="AF493" s="102"/>
      <c r="AG493" s="102" t="str">
        <f aca="false">IF(DE257="","",INDEX(バリエ,DE257,4))</f>
        <v/>
      </c>
      <c r="AH493" s="102"/>
      <c r="AI493" s="102"/>
      <c r="AJ493" s="102"/>
      <c r="AK493" s="102"/>
      <c r="AL493" s="102"/>
      <c r="AM493" s="102"/>
      <c r="AN493" s="102"/>
      <c r="AO493" s="102" t="str">
        <f aca="false">IF(DE257="","",INDEX(バリエ,DE257,5))</f>
        <v/>
      </c>
      <c r="AP493" s="102"/>
      <c r="AQ493" s="102"/>
      <c r="AR493" s="102"/>
      <c r="AS493" s="102"/>
      <c r="AT493" s="102"/>
      <c r="AU493" s="102"/>
      <c r="AV493" s="102"/>
      <c r="AW493" s="102" t="str">
        <f aca="false">IF(DE257="","",INDEX(バリエ,DE257,6))</f>
        <v/>
      </c>
      <c r="AX493" s="102"/>
      <c r="AY493" s="102"/>
      <c r="AZ493" s="102"/>
      <c r="BA493" s="102"/>
      <c r="BB493" s="102"/>
      <c r="BC493" s="102"/>
      <c r="BD493" s="102"/>
      <c r="BE493" s="102" t="str">
        <f aca="false">IF(DE257="","",INDEX(バリエ,DE257,7))</f>
        <v/>
      </c>
      <c r="BF493" s="102"/>
      <c r="BG493" s="102"/>
      <c r="BH493" s="103"/>
      <c r="BI493" s="103"/>
      <c r="BJ493" s="103"/>
      <c r="BK493" s="147"/>
      <c r="BL493" s="147"/>
      <c r="BM493" s="147"/>
      <c r="BN493" s="147"/>
      <c r="BO493" s="147"/>
      <c r="BP493" s="147"/>
      <c r="BQ493" s="147"/>
      <c r="BR493" s="147"/>
      <c r="BS493" s="147"/>
      <c r="BT493" s="147"/>
      <c r="BU493" s="147"/>
      <c r="BV493" s="147"/>
      <c r="BW493" s="147"/>
      <c r="BX493" s="147"/>
      <c r="BY493" s="147"/>
      <c r="BZ493" s="147"/>
      <c r="CA493" s="147"/>
      <c r="CB493" s="147"/>
      <c r="CC493" s="147"/>
      <c r="CD493" s="147"/>
      <c r="CE493" s="147"/>
      <c r="CF493" s="147"/>
      <c r="CG493" s="147"/>
      <c r="CH493" s="148"/>
      <c r="CI493" s="148"/>
      <c r="CJ493" s="149"/>
      <c r="CK493" s="149"/>
      <c r="CL493" s="148"/>
      <c r="CM493" s="148"/>
      <c r="CN493" s="148"/>
      <c r="CO493" s="148"/>
      <c r="CP493" s="148"/>
      <c r="CQ493" s="148"/>
      <c r="CR493" s="148"/>
      <c r="CS493" s="148"/>
      <c r="CT493" s="148"/>
      <c r="CU493" s="148"/>
      <c r="CV493" s="150"/>
      <c r="CW493" s="150"/>
      <c r="CX493" s="150"/>
      <c r="CY493" s="150"/>
      <c r="CZ493" s="150"/>
      <c r="DA493" s="150"/>
      <c r="DB493" s="149"/>
      <c r="DC493" s="149"/>
      <c r="DE493" s="148"/>
      <c r="DF493" s="148"/>
      <c r="DG493" s="148"/>
    </row>
    <row r="494" customFormat="false" ht="6.5" hidden="true" customHeight="true" outlineLevel="0" collapsed="false">
      <c r="A494" s="64"/>
      <c r="B494" s="101"/>
      <c r="C494" s="101"/>
      <c r="D494" s="101"/>
      <c r="E494" s="101"/>
      <c r="F494" s="101"/>
      <c r="G494" s="101"/>
      <c r="H494" s="101"/>
      <c r="I494" s="101"/>
      <c r="J494" s="101"/>
      <c r="K494" s="101"/>
      <c r="L494" s="101"/>
      <c r="M494" s="101"/>
      <c r="N494" s="101"/>
      <c r="O494" s="101"/>
      <c r="P494" s="101"/>
      <c r="Q494" s="66"/>
      <c r="R494" s="66"/>
      <c r="S494" s="66"/>
      <c r="T494" s="102"/>
      <c r="U494" s="102"/>
      <c r="V494" s="102"/>
      <c r="W494" s="102"/>
      <c r="X494" s="102"/>
      <c r="Y494" s="102"/>
      <c r="Z494" s="102"/>
      <c r="AA494" s="102"/>
      <c r="AB494" s="102"/>
      <c r="AC494" s="102"/>
      <c r="AD494" s="102"/>
      <c r="AE494" s="102"/>
      <c r="AF494" s="102"/>
      <c r="AG494" s="102"/>
      <c r="AH494" s="102"/>
      <c r="AI494" s="102"/>
      <c r="AJ494" s="102"/>
      <c r="AK494" s="102"/>
      <c r="AL494" s="102"/>
      <c r="AM494" s="102"/>
      <c r="AN494" s="102"/>
      <c r="AO494" s="102"/>
      <c r="AP494" s="102"/>
      <c r="AQ494" s="102"/>
      <c r="AR494" s="102"/>
      <c r="AS494" s="102"/>
      <c r="AT494" s="102"/>
      <c r="AU494" s="102"/>
      <c r="AV494" s="102"/>
      <c r="AW494" s="102"/>
      <c r="AX494" s="102"/>
      <c r="AY494" s="102"/>
      <c r="AZ494" s="102"/>
      <c r="BA494" s="102"/>
      <c r="BB494" s="102"/>
      <c r="BC494" s="102"/>
      <c r="BD494" s="102"/>
      <c r="BE494" s="102"/>
      <c r="BF494" s="102"/>
      <c r="BG494" s="102"/>
      <c r="BH494" s="103"/>
      <c r="BI494" s="103"/>
      <c r="BJ494" s="103"/>
      <c r="BK494" s="147"/>
      <c r="BL494" s="147"/>
      <c r="BM494" s="147"/>
      <c r="BN494" s="147"/>
      <c r="BO494" s="147"/>
      <c r="BP494" s="147"/>
      <c r="BQ494" s="147"/>
      <c r="BR494" s="147"/>
      <c r="BS494" s="147"/>
      <c r="BT494" s="147"/>
      <c r="BU494" s="147"/>
      <c r="BV494" s="147"/>
      <c r="BW494" s="147"/>
      <c r="BX494" s="147"/>
      <c r="BY494" s="147"/>
      <c r="BZ494" s="147"/>
      <c r="CA494" s="147"/>
      <c r="CB494" s="147"/>
      <c r="CC494" s="147"/>
      <c r="CD494" s="147"/>
      <c r="CE494" s="147"/>
      <c r="CF494" s="147"/>
      <c r="CG494" s="147"/>
      <c r="CH494" s="148"/>
      <c r="CI494" s="148"/>
      <c r="CJ494" s="149"/>
      <c r="CK494" s="149"/>
      <c r="CL494" s="148"/>
      <c r="CM494" s="148"/>
      <c r="CN494" s="148"/>
      <c r="CO494" s="148"/>
      <c r="CP494" s="148"/>
      <c r="CQ494" s="148"/>
      <c r="CR494" s="148"/>
      <c r="CS494" s="148"/>
      <c r="CT494" s="148"/>
      <c r="CU494" s="148"/>
      <c r="CV494" s="150"/>
      <c r="CW494" s="150"/>
      <c r="CX494" s="150"/>
      <c r="CY494" s="150"/>
      <c r="CZ494" s="150"/>
      <c r="DA494" s="150"/>
      <c r="DB494" s="149"/>
      <c r="DC494" s="149"/>
      <c r="DE494" s="148"/>
      <c r="DF494" s="148"/>
      <c r="DG494" s="148"/>
    </row>
    <row r="495" customFormat="false" ht="6.5" hidden="true" customHeight="true" outlineLevel="0" collapsed="false">
      <c r="A495" s="64"/>
      <c r="B495" s="101"/>
      <c r="C495" s="101"/>
      <c r="D495" s="101"/>
      <c r="E495" s="101"/>
      <c r="F495" s="101"/>
      <c r="G495" s="101"/>
      <c r="H495" s="101"/>
      <c r="I495" s="101"/>
      <c r="J495" s="101"/>
      <c r="K495" s="101"/>
      <c r="L495" s="101"/>
      <c r="M495" s="101"/>
      <c r="N495" s="101"/>
      <c r="O495" s="101"/>
      <c r="P495" s="101"/>
      <c r="Q495" s="66" t="str">
        <f aca="false">IF(DE259="","",IF(INDEX(バリエ,DE259,8)=0,"-",INDEX(バリエ,DE259,8)*IF(ISERROR(MATCH(B495,共通,0)),2,1)))</f>
        <v/>
      </c>
      <c r="R495" s="66"/>
      <c r="S495" s="66"/>
      <c r="T495" s="102" t="str">
        <f aca="false">IF(DE259="","",INDEX(バリエ,DE259,2))</f>
        <v/>
      </c>
      <c r="U495" s="102"/>
      <c r="V495" s="102"/>
      <c r="W495" s="102" t="str">
        <f aca="false">IF(DE259="","",INDEX(バリエ,DE259,3))</f>
        <v/>
      </c>
      <c r="X495" s="102"/>
      <c r="Y495" s="102"/>
      <c r="Z495" s="102"/>
      <c r="AA495" s="102"/>
      <c r="AB495" s="102"/>
      <c r="AC495" s="102"/>
      <c r="AD495" s="102"/>
      <c r="AE495" s="102"/>
      <c r="AF495" s="102"/>
      <c r="AG495" s="102" t="str">
        <f aca="false">IF(DE259="","",INDEX(バリエ,DE259,4))</f>
        <v/>
      </c>
      <c r="AH495" s="102"/>
      <c r="AI495" s="102"/>
      <c r="AJ495" s="102"/>
      <c r="AK495" s="102"/>
      <c r="AL495" s="102"/>
      <c r="AM495" s="102"/>
      <c r="AN495" s="102"/>
      <c r="AO495" s="102" t="str">
        <f aca="false">IF(DE259="","",INDEX(バリエ,DE259,5))</f>
        <v/>
      </c>
      <c r="AP495" s="102"/>
      <c r="AQ495" s="102"/>
      <c r="AR495" s="102"/>
      <c r="AS495" s="102"/>
      <c r="AT495" s="102"/>
      <c r="AU495" s="102"/>
      <c r="AV495" s="102"/>
      <c r="AW495" s="102" t="str">
        <f aca="false">IF(DE259="","",INDEX(バリエ,DE259,6))</f>
        <v/>
      </c>
      <c r="AX495" s="102"/>
      <c r="AY495" s="102"/>
      <c r="AZ495" s="102"/>
      <c r="BA495" s="102"/>
      <c r="BB495" s="102"/>
      <c r="BC495" s="102"/>
      <c r="BD495" s="102"/>
      <c r="BE495" s="102" t="str">
        <f aca="false">IF(DE259="","",INDEX(バリエ,DE259,7))</f>
        <v/>
      </c>
      <c r="BF495" s="102"/>
      <c r="BG495" s="102"/>
      <c r="BH495" s="103"/>
      <c r="BI495" s="103"/>
      <c r="BJ495" s="103"/>
      <c r="BK495" s="147"/>
      <c r="BL495" s="147"/>
      <c r="BM495" s="147"/>
      <c r="BN495" s="147"/>
      <c r="BO495" s="147"/>
      <c r="BP495" s="147"/>
      <c r="BQ495" s="147"/>
      <c r="BR495" s="147"/>
      <c r="BS495" s="147"/>
      <c r="BT495" s="147"/>
      <c r="BU495" s="147"/>
      <c r="BV495" s="147"/>
      <c r="BW495" s="147"/>
      <c r="BX495" s="147"/>
      <c r="BY495" s="147"/>
      <c r="BZ495" s="147"/>
      <c r="CA495" s="147"/>
      <c r="CB495" s="147"/>
      <c r="CC495" s="147"/>
      <c r="CD495" s="147"/>
      <c r="CE495" s="147"/>
      <c r="CF495" s="147"/>
      <c r="CG495" s="147"/>
      <c r="CH495" s="148"/>
      <c r="CI495" s="148"/>
      <c r="CJ495" s="149"/>
      <c r="CK495" s="149"/>
      <c r="CL495" s="148"/>
      <c r="CM495" s="148"/>
      <c r="CN495" s="148"/>
      <c r="CO495" s="148"/>
      <c r="CP495" s="148"/>
      <c r="CQ495" s="148"/>
      <c r="CR495" s="148"/>
      <c r="CS495" s="148"/>
      <c r="CT495" s="148"/>
      <c r="CU495" s="148"/>
      <c r="CV495" s="150"/>
      <c r="CW495" s="150"/>
      <c r="CX495" s="150"/>
      <c r="CY495" s="150"/>
      <c r="CZ495" s="150"/>
      <c r="DA495" s="150"/>
      <c r="DB495" s="149"/>
      <c r="DC495" s="149"/>
      <c r="DE495" s="148"/>
      <c r="DF495" s="148"/>
      <c r="DG495" s="148"/>
    </row>
    <row r="496" customFormat="false" ht="6.5" hidden="true" customHeight="true" outlineLevel="0" collapsed="false">
      <c r="A496" s="64"/>
      <c r="B496" s="101"/>
      <c r="C496" s="101"/>
      <c r="D496" s="101"/>
      <c r="E496" s="101"/>
      <c r="F496" s="101"/>
      <c r="G496" s="101"/>
      <c r="H496" s="101"/>
      <c r="I496" s="101"/>
      <c r="J496" s="101"/>
      <c r="K496" s="101"/>
      <c r="L496" s="101"/>
      <c r="M496" s="101"/>
      <c r="N496" s="101"/>
      <c r="O496" s="101"/>
      <c r="P496" s="101"/>
      <c r="Q496" s="66"/>
      <c r="R496" s="66"/>
      <c r="S496" s="66"/>
      <c r="T496" s="102"/>
      <c r="U496" s="102"/>
      <c r="V496" s="102"/>
      <c r="W496" s="102"/>
      <c r="X496" s="102"/>
      <c r="Y496" s="102"/>
      <c r="Z496" s="102"/>
      <c r="AA496" s="102"/>
      <c r="AB496" s="102"/>
      <c r="AC496" s="102"/>
      <c r="AD496" s="102"/>
      <c r="AE496" s="102"/>
      <c r="AF496" s="102"/>
      <c r="AG496" s="102"/>
      <c r="AH496" s="102"/>
      <c r="AI496" s="102"/>
      <c r="AJ496" s="102"/>
      <c r="AK496" s="102"/>
      <c r="AL496" s="102"/>
      <c r="AM496" s="102"/>
      <c r="AN496" s="102"/>
      <c r="AO496" s="102"/>
      <c r="AP496" s="102"/>
      <c r="AQ496" s="102"/>
      <c r="AR496" s="102"/>
      <c r="AS496" s="102"/>
      <c r="AT496" s="102"/>
      <c r="AU496" s="102"/>
      <c r="AV496" s="102"/>
      <c r="AW496" s="102"/>
      <c r="AX496" s="102"/>
      <c r="AY496" s="102"/>
      <c r="AZ496" s="102"/>
      <c r="BA496" s="102"/>
      <c r="BB496" s="102"/>
      <c r="BC496" s="102"/>
      <c r="BD496" s="102"/>
      <c r="BE496" s="102"/>
      <c r="BF496" s="102"/>
      <c r="BG496" s="102"/>
      <c r="BH496" s="103"/>
      <c r="BI496" s="103"/>
      <c r="BJ496" s="103"/>
      <c r="BK496" s="147"/>
      <c r="BL496" s="147"/>
      <c r="BM496" s="147"/>
      <c r="BN496" s="147"/>
      <c r="BO496" s="147"/>
      <c r="BP496" s="147"/>
      <c r="BQ496" s="147"/>
      <c r="BR496" s="147"/>
      <c r="BS496" s="147"/>
      <c r="BT496" s="147"/>
      <c r="BU496" s="147"/>
      <c r="BV496" s="147"/>
      <c r="BW496" s="147"/>
      <c r="BX496" s="147"/>
      <c r="BY496" s="147"/>
      <c r="BZ496" s="147"/>
      <c r="CA496" s="147"/>
      <c r="CB496" s="147"/>
      <c r="CC496" s="147"/>
      <c r="CD496" s="147"/>
      <c r="CE496" s="147"/>
      <c r="CF496" s="147"/>
      <c r="CG496" s="147"/>
      <c r="CH496" s="148"/>
      <c r="CI496" s="148"/>
      <c r="CJ496" s="149"/>
      <c r="CK496" s="149"/>
      <c r="CL496" s="148"/>
      <c r="CM496" s="148"/>
      <c r="CN496" s="148"/>
      <c r="CO496" s="148"/>
      <c r="CP496" s="148"/>
      <c r="CQ496" s="148"/>
      <c r="CR496" s="148"/>
      <c r="CS496" s="148"/>
      <c r="CT496" s="148"/>
      <c r="CU496" s="148"/>
      <c r="CV496" s="150"/>
      <c r="CW496" s="150"/>
      <c r="CX496" s="150"/>
      <c r="CY496" s="150"/>
      <c r="CZ496" s="150"/>
      <c r="DA496" s="150"/>
      <c r="DB496" s="149"/>
      <c r="DC496" s="149"/>
      <c r="DE496" s="148"/>
      <c r="DF496" s="148"/>
      <c r="DG496" s="148"/>
    </row>
    <row r="497" customFormat="false" ht="6.5" hidden="true" customHeight="true" outlineLevel="0" collapsed="false">
      <c r="A497" s="64"/>
      <c r="B497" s="101"/>
      <c r="C497" s="101"/>
      <c r="D497" s="101"/>
      <c r="E497" s="101"/>
      <c r="F497" s="101"/>
      <c r="G497" s="101"/>
      <c r="H497" s="101"/>
      <c r="I497" s="101"/>
      <c r="J497" s="101"/>
      <c r="K497" s="101"/>
      <c r="L497" s="101"/>
      <c r="M497" s="101"/>
      <c r="N497" s="101"/>
      <c r="O497" s="101"/>
      <c r="P497" s="101"/>
      <c r="Q497" s="66" t="str">
        <f aca="false">IF(DE261="","",IF(INDEX(バリエ,DE261,8)=0,"-",INDEX(バリエ,DE261,8)*IF(ISERROR(MATCH(B497,共通,0)),2,1)))</f>
        <v/>
      </c>
      <c r="R497" s="66"/>
      <c r="S497" s="66"/>
      <c r="T497" s="102" t="str">
        <f aca="false">IF(DE261="","",INDEX(バリエ,DE261,2))</f>
        <v/>
      </c>
      <c r="U497" s="102"/>
      <c r="V497" s="102"/>
      <c r="W497" s="102" t="str">
        <f aca="false">IF(DE261="","",INDEX(バリエ,DE261,3))</f>
        <v/>
      </c>
      <c r="X497" s="102"/>
      <c r="Y497" s="102"/>
      <c r="Z497" s="102"/>
      <c r="AA497" s="102"/>
      <c r="AB497" s="102"/>
      <c r="AC497" s="102"/>
      <c r="AD497" s="102"/>
      <c r="AE497" s="102"/>
      <c r="AF497" s="102"/>
      <c r="AG497" s="102" t="str">
        <f aca="false">IF(DE261="","",INDEX(バリエ,DE261,4))</f>
        <v/>
      </c>
      <c r="AH497" s="102"/>
      <c r="AI497" s="102"/>
      <c r="AJ497" s="102"/>
      <c r="AK497" s="102"/>
      <c r="AL497" s="102"/>
      <c r="AM497" s="102"/>
      <c r="AN497" s="102"/>
      <c r="AO497" s="102" t="str">
        <f aca="false">IF(DE261="","",INDEX(バリエ,DE261,5))</f>
        <v/>
      </c>
      <c r="AP497" s="102"/>
      <c r="AQ497" s="102"/>
      <c r="AR497" s="102"/>
      <c r="AS497" s="102"/>
      <c r="AT497" s="102"/>
      <c r="AU497" s="102"/>
      <c r="AV497" s="102"/>
      <c r="AW497" s="102" t="str">
        <f aca="false">IF(DE261="","",INDEX(バリエ,DE261,6))</f>
        <v/>
      </c>
      <c r="AX497" s="102"/>
      <c r="AY497" s="102"/>
      <c r="AZ497" s="102"/>
      <c r="BA497" s="102"/>
      <c r="BB497" s="102"/>
      <c r="BC497" s="102"/>
      <c r="BD497" s="102"/>
      <c r="BE497" s="102" t="str">
        <f aca="false">IF(DE261="","",INDEX(バリエ,DE261,7))</f>
        <v/>
      </c>
      <c r="BF497" s="102"/>
      <c r="BG497" s="102"/>
      <c r="BH497" s="103"/>
      <c r="BI497" s="103"/>
      <c r="BJ497" s="103"/>
      <c r="BK497" s="147"/>
      <c r="BL497" s="147"/>
      <c r="BM497" s="147"/>
      <c r="BN497" s="147"/>
      <c r="BO497" s="147"/>
      <c r="BP497" s="147"/>
      <c r="BQ497" s="147"/>
      <c r="BR497" s="147"/>
      <c r="BS497" s="147"/>
      <c r="BT497" s="147"/>
      <c r="BU497" s="147"/>
      <c r="BV497" s="147"/>
      <c r="BW497" s="147"/>
      <c r="BX497" s="147"/>
      <c r="BY497" s="147"/>
      <c r="BZ497" s="147"/>
      <c r="CA497" s="147"/>
      <c r="CB497" s="147"/>
      <c r="CC497" s="147"/>
      <c r="CD497" s="147"/>
      <c r="CE497" s="147"/>
      <c r="CF497" s="147"/>
      <c r="CG497" s="147"/>
      <c r="CH497" s="148"/>
      <c r="CI497" s="148"/>
      <c r="CJ497" s="149"/>
      <c r="CK497" s="149"/>
      <c r="CL497" s="148"/>
      <c r="CM497" s="148"/>
      <c r="CN497" s="148"/>
      <c r="CO497" s="148"/>
      <c r="CP497" s="148"/>
      <c r="CQ497" s="148"/>
      <c r="CR497" s="148"/>
      <c r="CS497" s="148"/>
      <c r="CT497" s="148"/>
      <c r="CU497" s="148"/>
      <c r="CV497" s="150"/>
      <c r="CW497" s="150"/>
      <c r="CX497" s="150"/>
      <c r="CY497" s="150"/>
      <c r="CZ497" s="150"/>
      <c r="DA497" s="150"/>
      <c r="DB497" s="149"/>
      <c r="DC497" s="149"/>
      <c r="DE497" s="148"/>
      <c r="DF497" s="148"/>
      <c r="DG497" s="148"/>
    </row>
    <row r="498" customFormat="false" ht="6.5" hidden="true" customHeight="true" outlineLevel="0" collapsed="false">
      <c r="A498" s="64"/>
      <c r="B498" s="101"/>
      <c r="C498" s="101"/>
      <c r="D498" s="101"/>
      <c r="E498" s="101"/>
      <c r="F498" s="101"/>
      <c r="G498" s="101"/>
      <c r="H498" s="101"/>
      <c r="I498" s="101"/>
      <c r="J498" s="101"/>
      <c r="K498" s="101"/>
      <c r="L498" s="101"/>
      <c r="M498" s="101"/>
      <c r="N498" s="101"/>
      <c r="O498" s="101"/>
      <c r="P498" s="101"/>
      <c r="Q498" s="66"/>
      <c r="R498" s="66"/>
      <c r="S498" s="66"/>
      <c r="T498" s="102"/>
      <c r="U498" s="102"/>
      <c r="V498" s="102"/>
      <c r="W498" s="102"/>
      <c r="X498" s="102"/>
      <c r="Y498" s="102"/>
      <c r="Z498" s="102"/>
      <c r="AA498" s="102"/>
      <c r="AB498" s="102"/>
      <c r="AC498" s="102"/>
      <c r="AD498" s="102"/>
      <c r="AE498" s="102"/>
      <c r="AF498" s="102"/>
      <c r="AG498" s="102"/>
      <c r="AH498" s="102"/>
      <c r="AI498" s="102"/>
      <c r="AJ498" s="102"/>
      <c r="AK498" s="102"/>
      <c r="AL498" s="102"/>
      <c r="AM498" s="102"/>
      <c r="AN498" s="102"/>
      <c r="AO498" s="102"/>
      <c r="AP498" s="102"/>
      <c r="AQ498" s="102"/>
      <c r="AR498" s="102"/>
      <c r="AS498" s="102"/>
      <c r="AT498" s="102"/>
      <c r="AU498" s="102"/>
      <c r="AV498" s="102"/>
      <c r="AW498" s="102"/>
      <c r="AX498" s="102"/>
      <c r="AY498" s="102"/>
      <c r="AZ498" s="102"/>
      <c r="BA498" s="102"/>
      <c r="BB498" s="102"/>
      <c r="BC498" s="102"/>
      <c r="BD498" s="102"/>
      <c r="BE498" s="102"/>
      <c r="BF498" s="102"/>
      <c r="BG498" s="102"/>
      <c r="BH498" s="103"/>
      <c r="BI498" s="103"/>
      <c r="BJ498" s="103"/>
      <c r="BK498" s="147"/>
      <c r="BL498" s="147"/>
      <c r="BM498" s="147"/>
      <c r="BN498" s="147"/>
      <c r="BO498" s="147"/>
      <c r="BP498" s="147"/>
      <c r="BQ498" s="147"/>
      <c r="BR498" s="147"/>
      <c r="BS498" s="147"/>
      <c r="BT498" s="147"/>
      <c r="BU498" s="147"/>
      <c r="BV498" s="147"/>
      <c r="BW498" s="147"/>
      <c r="BX498" s="147"/>
      <c r="BY498" s="147"/>
      <c r="BZ498" s="147"/>
      <c r="CA498" s="147"/>
      <c r="CB498" s="147"/>
      <c r="CC498" s="147"/>
      <c r="CD498" s="147"/>
      <c r="CE498" s="147"/>
      <c r="CF498" s="147"/>
      <c r="CG498" s="147"/>
      <c r="CH498" s="148"/>
      <c r="CI498" s="148"/>
      <c r="CJ498" s="149"/>
      <c r="CK498" s="149"/>
      <c r="CL498" s="148"/>
      <c r="CM498" s="148"/>
      <c r="CN498" s="148"/>
      <c r="CO498" s="148"/>
      <c r="CP498" s="148"/>
      <c r="CQ498" s="148"/>
      <c r="CR498" s="148"/>
      <c r="CS498" s="148"/>
      <c r="CT498" s="148"/>
      <c r="CU498" s="148"/>
      <c r="CV498" s="150"/>
      <c r="CW498" s="150"/>
      <c r="CX498" s="150"/>
      <c r="CY498" s="150"/>
      <c r="CZ498" s="150"/>
      <c r="DA498" s="150"/>
      <c r="DB498" s="149"/>
      <c r="DC498" s="149"/>
      <c r="DE498" s="148"/>
      <c r="DF498" s="148"/>
      <c r="DG498" s="148"/>
    </row>
    <row r="499" customFormat="false" ht="6.5" hidden="true" customHeight="true" outlineLevel="0" collapsed="false">
      <c r="A499" s="64"/>
      <c r="B499" s="101"/>
      <c r="C499" s="101"/>
      <c r="D499" s="101"/>
      <c r="E499" s="101"/>
      <c r="F499" s="101"/>
      <c r="G499" s="101"/>
      <c r="H499" s="101"/>
      <c r="I499" s="101"/>
      <c r="J499" s="101"/>
      <c r="K499" s="101"/>
      <c r="L499" s="101"/>
      <c r="M499" s="101"/>
      <c r="N499" s="101"/>
      <c r="O499" s="101"/>
      <c r="P499" s="101"/>
      <c r="Q499" s="66" t="str">
        <f aca="false">IF(DE263="","",IF(INDEX(バリエ,DE263,8)=0,"-",INDEX(バリエ,DE263,8)*IF(ISERROR(MATCH(B499,共通,0)),2,1)))</f>
        <v/>
      </c>
      <c r="R499" s="66"/>
      <c r="S499" s="66"/>
      <c r="T499" s="102" t="str">
        <f aca="false">IF(DE263="","",INDEX(バリエ,DE263,2))</f>
        <v/>
      </c>
      <c r="U499" s="102"/>
      <c r="V499" s="102"/>
      <c r="W499" s="102" t="str">
        <f aca="false">IF(DE263="","",INDEX(バリエ,DE263,3))</f>
        <v/>
      </c>
      <c r="X499" s="102"/>
      <c r="Y499" s="102"/>
      <c r="Z499" s="102"/>
      <c r="AA499" s="102"/>
      <c r="AB499" s="102"/>
      <c r="AC499" s="102"/>
      <c r="AD499" s="102"/>
      <c r="AE499" s="102"/>
      <c r="AF499" s="102"/>
      <c r="AG499" s="102" t="str">
        <f aca="false">IF(DE263="","",INDEX(バリエ,DE263,4))</f>
        <v/>
      </c>
      <c r="AH499" s="102"/>
      <c r="AI499" s="102"/>
      <c r="AJ499" s="102"/>
      <c r="AK499" s="102"/>
      <c r="AL499" s="102"/>
      <c r="AM499" s="102"/>
      <c r="AN499" s="102"/>
      <c r="AO499" s="102" t="str">
        <f aca="false">IF(DE263="","",INDEX(バリエ,DE263,5))</f>
        <v/>
      </c>
      <c r="AP499" s="102"/>
      <c r="AQ499" s="102"/>
      <c r="AR499" s="102"/>
      <c r="AS499" s="102"/>
      <c r="AT499" s="102"/>
      <c r="AU499" s="102"/>
      <c r="AV499" s="102"/>
      <c r="AW499" s="102" t="str">
        <f aca="false">IF(DE263="","",INDEX(バリエ,DE263,6))</f>
        <v/>
      </c>
      <c r="AX499" s="102"/>
      <c r="AY499" s="102"/>
      <c r="AZ499" s="102"/>
      <c r="BA499" s="102"/>
      <c r="BB499" s="102"/>
      <c r="BC499" s="102"/>
      <c r="BD499" s="102"/>
      <c r="BE499" s="102" t="str">
        <f aca="false">IF(DE263="","",INDEX(バリエ,DE263,7))</f>
        <v/>
      </c>
      <c r="BF499" s="102"/>
      <c r="BG499" s="102"/>
      <c r="BH499" s="103"/>
      <c r="BI499" s="103"/>
      <c r="BJ499" s="103"/>
      <c r="BK499" s="147"/>
      <c r="BL499" s="147"/>
      <c r="BM499" s="147"/>
      <c r="BN499" s="147"/>
      <c r="BO499" s="147"/>
      <c r="BP499" s="147"/>
      <c r="BQ499" s="147"/>
      <c r="BR499" s="147"/>
      <c r="BS499" s="147"/>
      <c r="BT499" s="147"/>
      <c r="BU499" s="147"/>
      <c r="BV499" s="147"/>
      <c r="BW499" s="147"/>
      <c r="BX499" s="147"/>
      <c r="BY499" s="147"/>
      <c r="BZ499" s="147"/>
      <c r="CA499" s="147"/>
      <c r="CB499" s="147"/>
      <c r="CC499" s="147"/>
      <c r="CD499" s="147"/>
      <c r="CE499" s="147"/>
      <c r="CF499" s="147"/>
      <c r="CG499" s="147"/>
      <c r="CH499" s="148"/>
      <c r="CI499" s="148"/>
      <c r="CJ499" s="149"/>
      <c r="CK499" s="149"/>
      <c r="CL499" s="148"/>
      <c r="CM499" s="148"/>
      <c r="CN499" s="148"/>
      <c r="CO499" s="148"/>
      <c r="CP499" s="148"/>
      <c r="CQ499" s="148"/>
      <c r="CR499" s="148"/>
      <c r="CS499" s="148"/>
      <c r="CT499" s="148"/>
      <c r="CU499" s="148"/>
      <c r="CV499" s="150"/>
      <c r="CW499" s="150"/>
      <c r="CX499" s="150"/>
      <c r="CY499" s="150"/>
      <c r="CZ499" s="150"/>
      <c r="DA499" s="150"/>
      <c r="DB499" s="149"/>
      <c r="DC499" s="149"/>
      <c r="DE499" s="148"/>
      <c r="DF499" s="148"/>
      <c r="DG499" s="148"/>
    </row>
    <row r="500" customFormat="false" ht="6.5" hidden="true" customHeight="true" outlineLevel="0" collapsed="false">
      <c r="A500" s="64"/>
      <c r="B500" s="101"/>
      <c r="C500" s="101"/>
      <c r="D500" s="101"/>
      <c r="E500" s="101"/>
      <c r="F500" s="101"/>
      <c r="G500" s="101"/>
      <c r="H500" s="101"/>
      <c r="I500" s="101"/>
      <c r="J500" s="101"/>
      <c r="K500" s="101"/>
      <c r="L500" s="101"/>
      <c r="M500" s="101"/>
      <c r="N500" s="101"/>
      <c r="O500" s="101"/>
      <c r="P500" s="101"/>
      <c r="Q500" s="66"/>
      <c r="R500" s="66"/>
      <c r="S500" s="66"/>
      <c r="T500" s="102"/>
      <c r="U500" s="102"/>
      <c r="V500" s="102"/>
      <c r="W500" s="102"/>
      <c r="X500" s="102"/>
      <c r="Y500" s="102"/>
      <c r="Z500" s="102"/>
      <c r="AA500" s="102"/>
      <c r="AB500" s="102"/>
      <c r="AC500" s="102"/>
      <c r="AD500" s="102"/>
      <c r="AE500" s="102"/>
      <c r="AF500" s="102"/>
      <c r="AG500" s="102"/>
      <c r="AH500" s="102"/>
      <c r="AI500" s="102"/>
      <c r="AJ500" s="102"/>
      <c r="AK500" s="102"/>
      <c r="AL500" s="102"/>
      <c r="AM500" s="102"/>
      <c r="AN500" s="102"/>
      <c r="AO500" s="102"/>
      <c r="AP500" s="102"/>
      <c r="AQ500" s="102"/>
      <c r="AR500" s="102"/>
      <c r="AS500" s="102"/>
      <c r="AT500" s="102"/>
      <c r="AU500" s="102"/>
      <c r="AV500" s="102"/>
      <c r="AW500" s="102"/>
      <c r="AX500" s="102"/>
      <c r="AY500" s="102"/>
      <c r="AZ500" s="102"/>
      <c r="BA500" s="102"/>
      <c r="BB500" s="102"/>
      <c r="BC500" s="102"/>
      <c r="BD500" s="102"/>
      <c r="BE500" s="102"/>
      <c r="BF500" s="102"/>
      <c r="BG500" s="102"/>
      <c r="BH500" s="103"/>
      <c r="BI500" s="103"/>
      <c r="BJ500" s="103"/>
      <c r="BK500" s="147"/>
      <c r="BL500" s="147"/>
      <c r="BM500" s="147"/>
      <c r="BN500" s="147"/>
      <c r="BO500" s="147"/>
      <c r="BP500" s="147"/>
      <c r="BQ500" s="147"/>
      <c r="BR500" s="147"/>
      <c r="BS500" s="147"/>
      <c r="BT500" s="147"/>
      <c r="BU500" s="147"/>
      <c r="BV500" s="147"/>
      <c r="BW500" s="147"/>
      <c r="BX500" s="147"/>
      <c r="BY500" s="147"/>
      <c r="BZ500" s="147"/>
      <c r="CA500" s="147"/>
      <c r="CB500" s="147"/>
      <c r="CC500" s="147"/>
      <c r="CD500" s="147"/>
      <c r="CE500" s="147"/>
      <c r="CF500" s="147"/>
      <c r="CG500" s="147"/>
      <c r="CH500" s="148"/>
      <c r="CI500" s="148"/>
      <c r="CJ500" s="149"/>
      <c r="CK500" s="149"/>
      <c r="CL500" s="148"/>
      <c r="CM500" s="148"/>
      <c r="CN500" s="148"/>
      <c r="CO500" s="148"/>
      <c r="CP500" s="148"/>
      <c r="CQ500" s="148"/>
      <c r="CR500" s="148"/>
      <c r="CS500" s="148"/>
      <c r="CT500" s="148"/>
      <c r="CU500" s="148"/>
      <c r="CV500" s="150"/>
      <c r="CW500" s="150"/>
      <c r="CX500" s="150"/>
      <c r="CY500" s="150"/>
      <c r="CZ500" s="150"/>
      <c r="DA500" s="150"/>
      <c r="DB500" s="149"/>
      <c r="DC500" s="149"/>
      <c r="DE500" s="148"/>
      <c r="DF500" s="148"/>
      <c r="DG500" s="148"/>
    </row>
    <row r="501" customFormat="false" ht="6.5" hidden="true" customHeight="true" outlineLevel="0" collapsed="false">
      <c r="A501" s="64"/>
      <c r="B501" s="101"/>
      <c r="C501" s="101"/>
      <c r="D501" s="101"/>
      <c r="E501" s="101"/>
      <c r="F501" s="101"/>
      <c r="G501" s="101"/>
      <c r="H501" s="101"/>
      <c r="I501" s="101"/>
      <c r="J501" s="101"/>
      <c r="K501" s="101"/>
      <c r="L501" s="101"/>
      <c r="M501" s="101"/>
      <c r="N501" s="101"/>
      <c r="O501" s="101"/>
      <c r="P501" s="101"/>
      <c r="Q501" s="66" t="str">
        <f aca="false">IF(DE265="","",IF(INDEX(バリエ,DE265,8)=0,"-",INDEX(バリエ,DE265,8)*IF(ISERROR(MATCH(B501,共通,0)),2,1)))</f>
        <v/>
      </c>
      <c r="R501" s="66"/>
      <c r="S501" s="66"/>
      <c r="T501" s="102" t="str">
        <f aca="false">IF(DE265="","",INDEX(バリエ,DE265,2))</f>
        <v/>
      </c>
      <c r="U501" s="102"/>
      <c r="V501" s="102"/>
      <c r="W501" s="102" t="str">
        <f aca="false">IF(DE265="","",INDEX(バリエ,DE265,3))</f>
        <v/>
      </c>
      <c r="X501" s="102"/>
      <c r="Y501" s="102"/>
      <c r="Z501" s="102"/>
      <c r="AA501" s="102"/>
      <c r="AB501" s="102"/>
      <c r="AC501" s="102"/>
      <c r="AD501" s="102"/>
      <c r="AE501" s="102"/>
      <c r="AF501" s="102"/>
      <c r="AG501" s="102" t="str">
        <f aca="false">IF(DE265="","",INDEX(バリエ,DE265,4))</f>
        <v/>
      </c>
      <c r="AH501" s="102"/>
      <c r="AI501" s="102"/>
      <c r="AJ501" s="102"/>
      <c r="AK501" s="102"/>
      <c r="AL501" s="102"/>
      <c r="AM501" s="102"/>
      <c r="AN501" s="102"/>
      <c r="AO501" s="102" t="str">
        <f aca="false">IF(DE265="","",INDEX(バリエ,DE265,5))</f>
        <v/>
      </c>
      <c r="AP501" s="102"/>
      <c r="AQ501" s="102"/>
      <c r="AR501" s="102"/>
      <c r="AS501" s="102"/>
      <c r="AT501" s="102"/>
      <c r="AU501" s="102"/>
      <c r="AV501" s="102"/>
      <c r="AW501" s="102" t="str">
        <f aca="false">IF(DE265="","",INDEX(バリエ,DE265,6))</f>
        <v/>
      </c>
      <c r="AX501" s="102"/>
      <c r="AY501" s="102"/>
      <c r="AZ501" s="102"/>
      <c r="BA501" s="102"/>
      <c r="BB501" s="102"/>
      <c r="BC501" s="102"/>
      <c r="BD501" s="102"/>
      <c r="BE501" s="102" t="str">
        <f aca="false">IF(DE265="","",INDEX(バリエ,DE265,7))</f>
        <v/>
      </c>
      <c r="BF501" s="102"/>
      <c r="BG501" s="102"/>
      <c r="BH501" s="103"/>
      <c r="BI501" s="103"/>
      <c r="BJ501" s="103"/>
      <c r="BK501" s="147"/>
      <c r="BL501" s="147"/>
      <c r="BM501" s="147"/>
      <c r="BN501" s="147"/>
      <c r="BO501" s="147"/>
      <c r="BP501" s="147"/>
      <c r="BQ501" s="147"/>
      <c r="BR501" s="147"/>
      <c r="BS501" s="147"/>
      <c r="BT501" s="147"/>
      <c r="BU501" s="147"/>
      <c r="BV501" s="147"/>
      <c r="BW501" s="147"/>
      <c r="BX501" s="147"/>
      <c r="BY501" s="147"/>
      <c r="BZ501" s="147"/>
      <c r="CA501" s="147"/>
      <c r="CB501" s="147"/>
      <c r="CC501" s="147"/>
      <c r="CD501" s="147"/>
      <c r="CE501" s="147"/>
      <c r="CF501" s="147"/>
      <c r="CG501" s="147"/>
      <c r="CH501" s="148"/>
      <c r="CI501" s="148"/>
      <c r="CJ501" s="149"/>
      <c r="CK501" s="149"/>
      <c r="CL501" s="148"/>
      <c r="CM501" s="148"/>
      <c r="CN501" s="148"/>
      <c r="CO501" s="148"/>
      <c r="CP501" s="148"/>
      <c r="CQ501" s="148"/>
      <c r="CR501" s="148"/>
      <c r="CS501" s="148"/>
      <c r="CT501" s="148"/>
      <c r="CU501" s="148"/>
      <c r="CV501" s="150"/>
      <c r="CW501" s="150"/>
      <c r="CX501" s="150"/>
      <c r="CY501" s="150"/>
      <c r="CZ501" s="150"/>
      <c r="DA501" s="150"/>
      <c r="DB501" s="149"/>
      <c r="DC501" s="149"/>
      <c r="DE501" s="148"/>
      <c r="DF501" s="148"/>
      <c r="DG501" s="148"/>
    </row>
    <row r="502" customFormat="false" ht="6.5" hidden="true" customHeight="true" outlineLevel="0" collapsed="false">
      <c r="A502" s="64"/>
      <c r="B502" s="101"/>
      <c r="C502" s="101"/>
      <c r="D502" s="101"/>
      <c r="E502" s="101"/>
      <c r="F502" s="101"/>
      <c r="G502" s="101"/>
      <c r="H502" s="101"/>
      <c r="I502" s="101"/>
      <c r="J502" s="101"/>
      <c r="K502" s="101"/>
      <c r="L502" s="101"/>
      <c r="M502" s="101"/>
      <c r="N502" s="101"/>
      <c r="O502" s="101"/>
      <c r="P502" s="101"/>
      <c r="Q502" s="66"/>
      <c r="R502" s="66"/>
      <c r="S502" s="66"/>
      <c r="T502" s="102"/>
      <c r="U502" s="102"/>
      <c r="V502" s="102"/>
      <c r="W502" s="102"/>
      <c r="X502" s="102"/>
      <c r="Y502" s="102"/>
      <c r="Z502" s="102"/>
      <c r="AA502" s="102"/>
      <c r="AB502" s="102"/>
      <c r="AC502" s="102"/>
      <c r="AD502" s="102"/>
      <c r="AE502" s="102"/>
      <c r="AF502" s="102"/>
      <c r="AG502" s="102"/>
      <c r="AH502" s="102"/>
      <c r="AI502" s="102"/>
      <c r="AJ502" s="102"/>
      <c r="AK502" s="102"/>
      <c r="AL502" s="102"/>
      <c r="AM502" s="102"/>
      <c r="AN502" s="102"/>
      <c r="AO502" s="102"/>
      <c r="AP502" s="102"/>
      <c r="AQ502" s="102"/>
      <c r="AR502" s="102"/>
      <c r="AS502" s="102"/>
      <c r="AT502" s="102"/>
      <c r="AU502" s="102"/>
      <c r="AV502" s="102"/>
      <c r="AW502" s="102"/>
      <c r="AX502" s="102"/>
      <c r="AY502" s="102"/>
      <c r="AZ502" s="102"/>
      <c r="BA502" s="102"/>
      <c r="BB502" s="102"/>
      <c r="BC502" s="102"/>
      <c r="BD502" s="102"/>
      <c r="BE502" s="102"/>
      <c r="BF502" s="102"/>
      <c r="BG502" s="102"/>
      <c r="BH502" s="103"/>
      <c r="BI502" s="103"/>
      <c r="BJ502" s="103"/>
      <c r="BK502" s="147"/>
      <c r="BL502" s="147"/>
      <c r="BM502" s="147"/>
      <c r="BN502" s="147"/>
      <c r="BO502" s="147"/>
      <c r="BP502" s="147"/>
      <c r="BQ502" s="147"/>
      <c r="BR502" s="147"/>
      <c r="BS502" s="147"/>
      <c r="BT502" s="147"/>
      <c r="BU502" s="147"/>
      <c r="BV502" s="147"/>
      <c r="BW502" s="147"/>
      <c r="BX502" s="147"/>
      <c r="BY502" s="147"/>
      <c r="BZ502" s="147"/>
      <c r="CA502" s="147"/>
      <c r="CB502" s="147"/>
      <c r="CC502" s="147"/>
      <c r="CD502" s="147"/>
      <c r="CE502" s="147"/>
      <c r="CF502" s="147"/>
      <c r="CG502" s="147"/>
      <c r="CH502" s="148"/>
      <c r="CI502" s="148"/>
      <c r="CJ502" s="149"/>
      <c r="CK502" s="149"/>
      <c r="CL502" s="148"/>
      <c r="CM502" s="148"/>
      <c r="CN502" s="148"/>
      <c r="CO502" s="148"/>
      <c r="CP502" s="148"/>
      <c r="CQ502" s="148"/>
      <c r="CR502" s="148"/>
      <c r="CS502" s="148"/>
      <c r="CT502" s="148"/>
      <c r="CU502" s="148"/>
      <c r="CV502" s="150"/>
      <c r="CW502" s="150"/>
      <c r="CX502" s="150"/>
      <c r="CY502" s="150"/>
      <c r="CZ502" s="150"/>
      <c r="DA502" s="150"/>
      <c r="DB502" s="149"/>
      <c r="DC502" s="149"/>
      <c r="DE502" s="148"/>
      <c r="DF502" s="148"/>
      <c r="DG502" s="148"/>
    </row>
    <row r="503" customFormat="false" ht="6.5" hidden="true" customHeight="true" outlineLevel="0" collapsed="false">
      <c r="A503" s="64"/>
      <c r="B503" s="101"/>
      <c r="C503" s="101"/>
      <c r="D503" s="101"/>
      <c r="E503" s="101"/>
      <c r="F503" s="101"/>
      <c r="G503" s="101"/>
      <c r="H503" s="101"/>
      <c r="I503" s="101"/>
      <c r="J503" s="101"/>
      <c r="K503" s="101"/>
      <c r="L503" s="101"/>
      <c r="M503" s="101"/>
      <c r="N503" s="101"/>
      <c r="O503" s="101"/>
      <c r="P503" s="101"/>
      <c r="Q503" s="66" t="str">
        <f aca="false">IF(DE267="","",IF(INDEX(バリエ,DE267,8)=0,"-",INDEX(バリエ,DE267,8)*IF(ISERROR(MATCH(B503,共通,0)),2,1)))</f>
        <v/>
      </c>
      <c r="R503" s="66"/>
      <c r="S503" s="66"/>
      <c r="T503" s="102" t="str">
        <f aca="false">IF(DE267="","",INDEX(バリエ,DE267,2))</f>
        <v/>
      </c>
      <c r="U503" s="102"/>
      <c r="V503" s="102"/>
      <c r="W503" s="102" t="str">
        <f aca="false">IF(DE267="","",INDEX(バリエ,DE267,3))</f>
        <v/>
      </c>
      <c r="X503" s="102"/>
      <c r="Y503" s="102"/>
      <c r="Z503" s="102"/>
      <c r="AA503" s="102"/>
      <c r="AB503" s="102"/>
      <c r="AC503" s="102"/>
      <c r="AD503" s="102"/>
      <c r="AE503" s="102"/>
      <c r="AF503" s="102"/>
      <c r="AG503" s="102" t="str">
        <f aca="false">IF(DE267="","",INDEX(バリエ,DE267,4))</f>
        <v/>
      </c>
      <c r="AH503" s="102"/>
      <c r="AI503" s="102"/>
      <c r="AJ503" s="102"/>
      <c r="AK503" s="102"/>
      <c r="AL503" s="102"/>
      <c r="AM503" s="102"/>
      <c r="AN503" s="102"/>
      <c r="AO503" s="102" t="str">
        <f aca="false">IF(DE267="","",INDEX(バリエ,DE267,5))</f>
        <v/>
      </c>
      <c r="AP503" s="102"/>
      <c r="AQ503" s="102"/>
      <c r="AR503" s="102"/>
      <c r="AS503" s="102"/>
      <c r="AT503" s="102"/>
      <c r="AU503" s="102"/>
      <c r="AV503" s="102"/>
      <c r="AW503" s="102" t="str">
        <f aca="false">IF(DE267="","",INDEX(バリエ,DE267,6))</f>
        <v/>
      </c>
      <c r="AX503" s="102"/>
      <c r="AY503" s="102"/>
      <c r="AZ503" s="102"/>
      <c r="BA503" s="102"/>
      <c r="BB503" s="102"/>
      <c r="BC503" s="102"/>
      <c r="BD503" s="102"/>
      <c r="BE503" s="102" t="str">
        <f aca="false">IF(DE267="","",INDEX(バリエ,DE267,7))</f>
        <v/>
      </c>
      <c r="BF503" s="102"/>
      <c r="BG503" s="102"/>
      <c r="BH503" s="103"/>
      <c r="BI503" s="103"/>
      <c r="BJ503" s="103"/>
      <c r="BK503" s="147"/>
      <c r="BL503" s="147"/>
      <c r="BM503" s="147"/>
      <c r="BN503" s="147"/>
      <c r="BO503" s="147"/>
      <c r="BP503" s="147"/>
      <c r="BQ503" s="147"/>
      <c r="BR503" s="147"/>
      <c r="BS503" s="147"/>
      <c r="BT503" s="147"/>
      <c r="BU503" s="147"/>
      <c r="BV503" s="147"/>
      <c r="BW503" s="147"/>
      <c r="BX503" s="147"/>
      <c r="BY503" s="147"/>
      <c r="BZ503" s="147"/>
      <c r="CA503" s="147"/>
      <c r="CB503" s="147"/>
      <c r="CC503" s="147"/>
      <c r="CD503" s="147"/>
      <c r="CE503" s="147"/>
      <c r="CF503" s="147"/>
      <c r="CG503" s="147"/>
      <c r="CH503" s="148"/>
      <c r="CI503" s="148"/>
      <c r="CJ503" s="149"/>
      <c r="CK503" s="149"/>
      <c r="CL503" s="148"/>
      <c r="CM503" s="148"/>
      <c r="CN503" s="148"/>
      <c r="CO503" s="148"/>
      <c r="CP503" s="148"/>
      <c r="CQ503" s="148"/>
      <c r="CR503" s="148"/>
      <c r="CS503" s="148"/>
      <c r="CT503" s="148"/>
      <c r="CU503" s="148"/>
      <c r="CV503" s="150"/>
      <c r="CW503" s="150"/>
      <c r="CX503" s="150"/>
      <c r="CY503" s="150"/>
      <c r="CZ503" s="150"/>
      <c r="DA503" s="150"/>
      <c r="DB503" s="149"/>
      <c r="DC503" s="149"/>
      <c r="DE503" s="148"/>
      <c r="DF503" s="148"/>
      <c r="DG503" s="148"/>
    </row>
    <row r="504" customFormat="false" ht="6.5" hidden="true" customHeight="true" outlineLevel="0" collapsed="false">
      <c r="A504" s="64"/>
      <c r="B504" s="101"/>
      <c r="C504" s="101"/>
      <c r="D504" s="101"/>
      <c r="E504" s="101"/>
      <c r="F504" s="101"/>
      <c r="G504" s="101"/>
      <c r="H504" s="101"/>
      <c r="I504" s="101"/>
      <c r="J504" s="101"/>
      <c r="K504" s="101"/>
      <c r="L504" s="101"/>
      <c r="M504" s="101"/>
      <c r="N504" s="101"/>
      <c r="O504" s="101"/>
      <c r="P504" s="101"/>
      <c r="Q504" s="66"/>
      <c r="R504" s="66"/>
      <c r="S504" s="66"/>
      <c r="T504" s="102"/>
      <c r="U504" s="102"/>
      <c r="V504" s="102"/>
      <c r="W504" s="102"/>
      <c r="X504" s="102"/>
      <c r="Y504" s="102"/>
      <c r="Z504" s="102"/>
      <c r="AA504" s="102"/>
      <c r="AB504" s="102"/>
      <c r="AC504" s="102"/>
      <c r="AD504" s="102"/>
      <c r="AE504" s="102"/>
      <c r="AF504" s="102"/>
      <c r="AG504" s="102"/>
      <c r="AH504" s="102"/>
      <c r="AI504" s="102"/>
      <c r="AJ504" s="102"/>
      <c r="AK504" s="102"/>
      <c r="AL504" s="102"/>
      <c r="AM504" s="102"/>
      <c r="AN504" s="102"/>
      <c r="AO504" s="102"/>
      <c r="AP504" s="102"/>
      <c r="AQ504" s="102"/>
      <c r="AR504" s="102"/>
      <c r="AS504" s="102"/>
      <c r="AT504" s="102"/>
      <c r="AU504" s="102"/>
      <c r="AV504" s="102"/>
      <c r="AW504" s="102"/>
      <c r="AX504" s="102"/>
      <c r="AY504" s="102"/>
      <c r="AZ504" s="102"/>
      <c r="BA504" s="102"/>
      <c r="BB504" s="102"/>
      <c r="BC504" s="102"/>
      <c r="BD504" s="102"/>
      <c r="BE504" s="102"/>
      <c r="BF504" s="102"/>
      <c r="BG504" s="102"/>
      <c r="BH504" s="103"/>
      <c r="BI504" s="103"/>
      <c r="BJ504" s="103"/>
      <c r="BK504" s="147"/>
      <c r="BL504" s="147"/>
      <c r="BM504" s="147"/>
      <c r="BN504" s="147"/>
      <c r="BO504" s="147"/>
      <c r="BP504" s="147"/>
      <c r="BQ504" s="147"/>
      <c r="BR504" s="147"/>
      <c r="BS504" s="147"/>
      <c r="BT504" s="147"/>
      <c r="BU504" s="147"/>
      <c r="BV504" s="147"/>
      <c r="BW504" s="147"/>
      <c r="BX504" s="147"/>
      <c r="BY504" s="147"/>
      <c r="BZ504" s="147"/>
      <c r="CA504" s="147"/>
      <c r="CB504" s="147"/>
      <c r="CC504" s="147"/>
      <c r="CD504" s="147"/>
      <c r="CE504" s="147"/>
      <c r="CF504" s="147"/>
      <c r="CG504" s="147"/>
      <c r="CH504" s="148"/>
      <c r="CI504" s="148"/>
      <c r="CJ504" s="149"/>
      <c r="CK504" s="149"/>
      <c r="CL504" s="148"/>
      <c r="CM504" s="148"/>
      <c r="CN504" s="148"/>
      <c r="CO504" s="148"/>
      <c r="CP504" s="148"/>
      <c r="CQ504" s="148"/>
      <c r="CR504" s="148"/>
      <c r="CS504" s="148"/>
      <c r="CT504" s="148"/>
      <c r="CU504" s="148"/>
      <c r="CV504" s="150"/>
      <c r="CW504" s="150"/>
      <c r="CX504" s="150"/>
      <c r="CY504" s="150"/>
      <c r="CZ504" s="150"/>
      <c r="DA504" s="150"/>
      <c r="DB504" s="149"/>
      <c r="DC504" s="149"/>
      <c r="DE504" s="148"/>
      <c r="DF504" s="148"/>
      <c r="DG504" s="148"/>
    </row>
    <row r="505" customFormat="false" ht="6.5" hidden="true" customHeight="true" outlineLevel="0" collapsed="false">
      <c r="A505" s="64"/>
      <c r="B505" s="101"/>
      <c r="C505" s="101"/>
      <c r="D505" s="101"/>
      <c r="E505" s="101"/>
      <c r="F505" s="101"/>
      <c r="G505" s="101"/>
      <c r="H505" s="101"/>
      <c r="I505" s="101"/>
      <c r="J505" s="101"/>
      <c r="K505" s="101"/>
      <c r="L505" s="101"/>
      <c r="M505" s="101"/>
      <c r="N505" s="101"/>
      <c r="O505" s="101"/>
      <c r="P505" s="101"/>
      <c r="Q505" s="66" t="str">
        <f aca="false">IF(DE269="","",IF(INDEX(バリエ,DE269,8)=0,"-",INDEX(バリエ,DE269,8)*IF(ISERROR(MATCH(B505,共通,0)),2,1)))</f>
        <v/>
      </c>
      <c r="R505" s="66"/>
      <c r="S505" s="66"/>
      <c r="T505" s="102" t="str">
        <f aca="false">IF(DE269="","",INDEX(バリエ,DE269,2))</f>
        <v/>
      </c>
      <c r="U505" s="102"/>
      <c r="V505" s="102"/>
      <c r="W505" s="102" t="str">
        <f aca="false">IF(DE269="","",INDEX(バリエ,DE269,3))</f>
        <v/>
      </c>
      <c r="X505" s="102"/>
      <c r="Y505" s="102"/>
      <c r="Z505" s="102"/>
      <c r="AA505" s="102"/>
      <c r="AB505" s="102"/>
      <c r="AC505" s="102"/>
      <c r="AD505" s="102"/>
      <c r="AE505" s="102"/>
      <c r="AF505" s="102"/>
      <c r="AG505" s="102" t="str">
        <f aca="false">IF(DE269="","",INDEX(バリエ,DE269,4))</f>
        <v/>
      </c>
      <c r="AH505" s="102"/>
      <c r="AI505" s="102"/>
      <c r="AJ505" s="102"/>
      <c r="AK505" s="102"/>
      <c r="AL505" s="102"/>
      <c r="AM505" s="102"/>
      <c r="AN505" s="102"/>
      <c r="AO505" s="102" t="str">
        <f aca="false">IF(DE269="","",INDEX(バリエ,DE269,5))</f>
        <v/>
      </c>
      <c r="AP505" s="102"/>
      <c r="AQ505" s="102"/>
      <c r="AR505" s="102"/>
      <c r="AS505" s="102"/>
      <c r="AT505" s="102"/>
      <c r="AU505" s="102"/>
      <c r="AV505" s="102"/>
      <c r="AW505" s="102" t="str">
        <f aca="false">IF(DE269="","",INDEX(バリエ,DE269,6))</f>
        <v/>
      </c>
      <c r="AX505" s="102"/>
      <c r="AY505" s="102"/>
      <c r="AZ505" s="102"/>
      <c r="BA505" s="102"/>
      <c r="BB505" s="102"/>
      <c r="BC505" s="102"/>
      <c r="BD505" s="102"/>
      <c r="BE505" s="102" t="str">
        <f aca="false">IF(DE269="","",INDEX(バリエ,DE269,7))</f>
        <v/>
      </c>
      <c r="BF505" s="102"/>
      <c r="BG505" s="102"/>
      <c r="BH505" s="103"/>
      <c r="BI505" s="103"/>
      <c r="BJ505" s="103"/>
      <c r="BK505" s="147"/>
      <c r="BL505" s="147"/>
      <c r="BM505" s="147"/>
      <c r="BN505" s="147"/>
      <c r="BO505" s="147"/>
      <c r="BP505" s="147"/>
      <c r="BQ505" s="147"/>
      <c r="BR505" s="147"/>
      <c r="BS505" s="147"/>
      <c r="BT505" s="147"/>
      <c r="BU505" s="147"/>
      <c r="BV505" s="147"/>
      <c r="BW505" s="147"/>
      <c r="BX505" s="147"/>
      <c r="BY505" s="147"/>
      <c r="BZ505" s="147"/>
      <c r="CA505" s="147"/>
      <c r="CB505" s="147"/>
      <c r="CC505" s="147"/>
      <c r="CD505" s="147"/>
      <c r="CE505" s="147"/>
      <c r="CF505" s="147"/>
      <c r="CG505" s="147"/>
      <c r="CH505" s="148"/>
      <c r="CI505" s="148"/>
      <c r="CJ505" s="149"/>
      <c r="CK505" s="149"/>
      <c r="CL505" s="148"/>
      <c r="CM505" s="148"/>
      <c r="CN505" s="148"/>
      <c r="CO505" s="148"/>
      <c r="CP505" s="148"/>
      <c r="CQ505" s="148"/>
      <c r="CR505" s="148"/>
      <c r="CS505" s="148"/>
      <c r="CT505" s="148"/>
      <c r="CU505" s="148"/>
      <c r="CV505" s="150"/>
      <c r="CW505" s="150"/>
      <c r="CX505" s="150"/>
      <c r="CY505" s="150"/>
      <c r="CZ505" s="150"/>
      <c r="DA505" s="150"/>
      <c r="DB505" s="149"/>
      <c r="DC505" s="149"/>
      <c r="DE505" s="148"/>
      <c r="DF505" s="148"/>
      <c r="DG505" s="148"/>
    </row>
    <row r="506" customFormat="false" ht="6.5" hidden="true" customHeight="true" outlineLevel="0" collapsed="false">
      <c r="A506" s="64"/>
      <c r="B506" s="101"/>
      <c r="C506" s="101"/>
      <c r="D506" s="101"/>
      <c r="E506" s="101"/>
      <c r="F506" s="101"/>
      <c r="G506" s="101"/>
      <c r="H506" s="101"/>
      <c r="I506" s="101"/>
      <c r="J506" s="101"/>
      <c r="K506" s="101"/>
      <c r="L506" s="101"/>
      <c r="M506" s="101"/>
      <c r="N506" s="101"/>
      <c r="O506" s="101"/>
      <c r="P506" s="101"/>
      <c r="Q506" s="66"/>
      <c r="R506" s="66"/>
      <c r="S506" s="66"/>
      <c r="T506" s="102"/>
      <c r="U506" s="102"/>
      <c r="V506" s="102"/>
      <c r="W506" s="102"/>
      <c r="X506" s="102"/>
      <c r="Y506" s="102"/>
      <c r="Z506" s="102"/>
      <c r="AA506" s="102"/>
      <c r="AB506" s="102"/>
      <c r="AC506" s="102"/>
      <c r="AD506" s="102"/>
      <c r="AE506" s="102"/>
      <c r="AF506" s="102"/>
      <c r="AG506" s="102"/>
      <c r="AH506" s="102"/>
      <c r="AI506" s="102"/>
      <c r="AJ506" s="102"/>
      <c r="AK506" s="102"/>
      <c r="AL506" s="102"/>
      <c r="AM506" s="102"/>
      <c r="AN506" s="102"/>
      <c r="AO506" s="102"/>
      <c r="AP506" s="102"/>
      <c r="AQ506" s="102"/>
      <c r="AR506" s="102"/>
      <c r="AS506" s="102"/>
      <c r="AT506" s="102"/>
      <c r="AU506" s="102"/>
      <c r="AV506" s="102"/>
      <c r="AW506" s="102"/>
      <c r="AX506" s="102"/>
      <c r="AY506" s="102"/>
      <c r="AZ506" s="102"/>
      <c r="BA506" s="102"/>
      <c r="BB506" s="102"/>
      <c r="BC506" s="102"/>
      <c r="BD506" s="102"/>
      <c r="BE506" s="102"/>
      <c r="BF506" s="102"/>
      <c r="BG506" s="102"/>
      <c r="BH506" s="103"/>
      <c r="BI506" s="103"/>
      <c r="BJ506" s="103"/>
      <c r="BK506" s="147"/>
      <c r="BL506" s="147"/>
      <c r="BM506" s="147"/>
      <c r="BN506" s="147"/>
      <c r="BO506" s="147"/>
      <c r="BP506" s="147"/>
      <c r="BQ506" s="147"/>
      <c r="BR506" s="147"/>
      <c r="BS506" s="147"/>
      <c r="BT506" s="147"/>
      <c r="BU506" s="147"/>
      <c r="BV506" s="147"/>
      <c r="BW506" s="147"/>
      <c r="BX506" s="147"/>
      <c r="BY506" s="147"/>
      <c r="BZ506" s="147"/>
      <c r="CA506" s="147"/>
      <c r="CB506" s="147"/>
      <c r="CC506" s="147"/>
      <c r="CD506" s="147"/>
      <c r="CE506" s="147"/>
      <c r="CF506" s="147"/>
      <c r="CG506" s="147"/>
      <c r="CH506" s="148"/>
      <c r="CI506" s="148"/>
      <c r="CJ506" s="149"/>
      <c r="CK506" s="149"/>
      <c r="CL506" s="148"/>
      <c r="CM506" s="148"/>
      <c r="CN506" s="148"/>
      <c r="CO506" s="148"/>
      <c r="CP506" s="148"/>
      <c r="CQ506" s="148"/>
      <c r="CR506" s="148"/>
      <c r="CS506" s="148"/>
      <c r="CT506" s="148"/>
      <c r="CU506" s="148"/>
      <c r="CV506" s="150"/>
      <c r="CW506" s="150"/>
      <c r="CX506" s="150"/>
      <c r="CY506" s="150"/>
      <c r="CZ506" s="150"/>
      <c r="DA506" s="150"/>
      <c r="DB506" s="149"/>
      <c r="DC506" s="149"/>
      <c r="DE506" s="148"/>
      <c r="DF506" s="148"/>
      <c r="DG506" s="148"/>
    </row>
    <row r="507" customFormat="false" ht="6.5" hidden="true" customHeight="true" outlineLevel="0" collapsed="false">
      <c r="A507" s="64"/>
      <c r="B507" s="101"/>
      <c r="C507" s="101"/>
      <c r="D507" s="101"/>
      <c r="E507" s="101"/>
      <c r="F507" s="101"/>
      <c r="G507" s="101"/>
      <c r="H507" s="101"/>
      <c r="I507" s="101"/>
      <c r="J507" s="101"/>
      <c r="K507" s="101"/>
      <c r="L507" s="101"/>
      <c r="M507" s="101"/>
      <c r="N507" s="101"/>
      <c r="O507" s="101"/>
      <c r="P507" s="101"/>
      <c r="Q507" s="66" t="str">
        <f aca="false">IF(DE271="","",IF(INDEX(バリエ,DE271,8)=0,"-",INDEX(バリエ,DE271,8)*IF(ISERROR(MATCH(B507,共通,0)),2,1)))</f>
        <v/>
      </c>
      <c r="R507" s="66"/>
      <c r="S507" s="66"/>
      <c r="T507" s="102" t="str">
        <f aca="false">IF(DE271="","",INDEX(バリエ,DE271,2))</f>
        <v/>
      </c>
      <c r="U507" s="102"/>
      <c r="V507" s="102"/>
      <c r="W507" s="102" t="str">
        <f aca="false">IF(DE271="","",INDEX(バリエ,DE271,3))</f>
        <v/>
      </c>
      <c r="X507" s="102"/>
      <c r="Y507" s="102"/>
      <c r="Z507" s="102"/>
      <c r="AA507" s="102"/>
      <c r="AB507" s="102"/>
      <c r="AC507" s="102"/>
      <c r="AD507" s="102"/>
      <c r="AE507" s="102"/>
      <c r="AF507" s="102"/>
      <c r="AG507" s="102" t="str">
        <f aca="false">IF(DE271="","",INDEX(バリエ,DE271,4))</f>
        <v/>
      </c>
      <c r="AH507" s="102"/>
      <c r="AI507" s="102"/>
      <c r="AJ507" s="102"/>
      <c r="AK507" s="102"/>
      <c r="AL507" s="102"/>
      <c r="AM507" s="102"/>
      <c r="AN507" s="102"/>
      <c r="AO507" s="102" t="str">
        <f aca="false">IF(DE271="","",INDEX(バリエ,DE271,5))</f>
        <v/>
      </c>
      <c r="AP507" s="102"/>
      <c r="AQ507" s="102"/>
      <c r="AR507" s="102"/>
      <c r="AS507" s="102"/>
      <c r="AT507" s="102"/>
      <c r="AU507" s="102"/>
      <c r="AV507" s="102"/>
      <c r="AW507" s="102" t="str">
        <f aca="false">IF(DE271="","",INDEX(バリエ,DE271,6))</f>
        <v/>
      </c>
      <c r="AX507" s="102"/>
      <c r="AY507" s="102"/>
      <c r="AZ507" s="102"/>
      <c r="BA507" s="102"/>
      <c r="BB507" s="102"/>
      <c r="BC507" s="102"/>
      <c r="BD507" s="102"/>
      <c r="BE507" s="102" t="str">
        <f aca="false">IF(DE271="","",INDEX(バリエ,DE271,7))</f>
        <v/>
      </c>
      <c r="BF507" s="102"/>
      <c r="BG507" s="102"/>
      <c r="BH507" s="103"/>
      <c r="BI507" s="103"/>
      <c r="BJ507" s="103"/>
      <c r="BK507" s="147"/>
      <c r="BL507" s="147"/>
      <c r="BM507" s="147"/>
      <c r="BN507" s="147"/>
      <c r="BO507" s="147"/>
      <c r="BP507" s="147"/>
      <c r="BQ507" s="147"/>
      <c r="BR507" s="147"/>
      <c r="BS507" s="147"/>
      <c r="BT507" s="147"/>
      <c r="BU507" s="147"/>
      <c r="BV507" s="147"/>
      <c r="BW507" s="147"/>
      <c r="BX507" s="147"/>
      <c r="BY507" s="147"/>
      <c r="BZ507" s="147"/>
      <c r="CA507" s="147"/>
      <c r="CB507" s="147"/>
      <c r="CC507" s="147"/>
      <c r="CD507" s="147"/>
      <c r="CE507" s="147"/>
      <c r="CF507" s="147"/>
      <c r="CG507" s="147"/>
      <c r="CH507" s="148"/>
      <c r="CI507" s="148"/>
      <c r="CJ507" s="149"/>
      <c r="CK507" s="149"/>
      <c r="CL507" s="148"/>
      <c r="CM507" s="148"/>
      <c r="CN507" s="148"/>
      <c r="CO507" s="148"/>
      <c r="CP507" s="148"/>
      <c r="CQ507" s="148"/>
      <c r="CR507" s="148"/>
      <c r="CS507" s="148"/>
      <c r="CT507" s="148"/>
      <c r="CU507" s="148"/>
      <c r="CV507" s="150"/>
      <c r="CW507" s="150"/>
      <c r="CX507" s="150"/>
      <c r="CY507" s="150"/>
      <c r="CZ507" s="150"/>
      <c r="DA507" s="150"/>
      <c r="DB507" s="149"/>
      <c r="DC507" s="149"/>
      <c r="DE507" s="148"/>
      <c r="DF507" s="148"/>
      <c r="DG507" s="148"/>
    </row>
    <row r="508" customFormat="false" ht="6.5" hidden="true" customHeight="true" outlineLevel="0" collapsed="false">
      <c r="A508" s="64"/>
      <c r="B508" s="64"/>
      <c r="C508" s="101"/>
      <c r="D508" s="101"/>
      <c r="E508" s="101"/>
      <c r="F508" s="101"/>
      <c r="G508" s="101"/>
      <c r="H508" s="101"/>
      <c r="I508" s="101"/>
      <c r="J508" s="101"/>
      <c r="K508" s="101"/>
      <c r="L508" s="101"/>
      <c r="M508" s="101"/>
      <c r="N508" s="101"/>
      <c r="O508" s="101"/>
      <c r="P508" s="101"/>
      <c r="Q508" s="66"/>
      <c r="R508" s="66"/>
      <c r="S508" s="66"/>
      <c r="T508" s="102"/>
      <c r="U508" s="102"/>
      <c r="V508" s="102"/>
      <c r="W508" s="102"/>
      <c r="X508" s="102"/>
      <c r="Y508" s="102"/>
      <c r="Z508" s="102"/>
      <c r="AA508" s="102"/>
      <c r="AB508" s="102"/>
      <c r="AC508" s="102"/>
      <c r="AD508" s="102"/>
      <c r="AE508" s="102"/>
      <c r="AF508" s="102"/>
      <c r="AG508" s="102"/>
      <c r="AH508" s="102"/>
      <c r="AI508" s="102"/>
      <c r="AJ508" s="102"/>
      <c r="AK508" s="102"/>
      <c r="AL508" s="102"/>
      <c r="AM508" s="102"/>
      <c r="AN508" s="102"/>
      <c r="AO508" s="102"/>
      <c r="AP508" s="102"/>
      <c r="AQ508" s="102"/>
      <c r="AR508" s="102"/>
      <c r="AS508" s="102"/>
      <c r="AT508" s="102"/>
      <c r="AU508" s="102"/>
      <c r="AV508" s="102"/>
      <c r="AW508" s="102"/>
      <c r="AX508" s="102"/>
      <c r="AY508" s="102"/>
      <c r="AZ508" s="102"/>
      <c r="BA508" s="102"/>
      <c r="BB508" s="102"/>
      <c r="BC508" s="102"/>
      <c r="BD508" s="102"/>
      <c r="BE508" s="102"/>
      <c r="BF508" s="102"/>
      <c r="BG508" s="102"/>
      <c r="BH508" s="103"/>
      <c r="BI508" s="103"/>
      <c r="BJ508" s="103"/>
      <c r="BK508" s="147"/>
      <c r="BL508" s="147"/>
      <c r="BM508" s="147"/>
      <c r="BN508" s="147"/>
      <c r="BO508" s="147"/>
      <c r="BP508" s="147"/>
      <c r="BQ508" s="147"/>
      <c r="BR508" s="147"/>
      <c r="BS508" s="147"/>
      <c r="BT508" s="147"/>
      <c r="BU508" s="147"/>
      <c r="BV508" s="147"/>
      <c r="BW508" s="147"/>
      <c r="BX508" s="147"/>
      <c r="BY508" s="147"/>
      <c r="BZ508" s="147"/>
      <c r="CA508" s="147"/>
      <c r="CB508" s="147"/>
      <c r="CC508" s="147"/>
      <c r="CD508" s="147"/>
      <c r="CE508" s="147"/>
      <c r="CF508" s="147"/>
      <c r="CG508" s="147"/>
      <c r="CH508" s="148"/>
      <c r="CI508" s="148"/>
      <c r="CJ508" s="149"/>
      <c r="CK508" s="149"/>
      <c r="CL508" s="148"/>
      <c r="CM508" s="148"/>
      <c r="CN508" s="148"/>
      <c r="CO508" s="148"/>
      <c r="CP508" s="148"/>
      <c r="CQ508" s="148"/>
      <c r="CR508" s="148"/>
      <c r="CS508" s="148"/>
      <c r="CT508" s="148"/>
      <c r="CU508" s="148"/>
      <c r="CV508" s="150"/>
      <c r="CW508" s="150"/>
      <c r="CX508" s="150"/>
      <c r="CY508" s="150"/>
      <c r="CZ508" s="150"/>
      <c r="DA508" s="150"/>
      <c r="DB508" s="149"/>
      <c r="DC508" s="149"/>
      <c r="DE508" s="148"/>
      <c r="DF508" s="148"/>
      <c r="DG508" s="148"/>
    </row>
    <row r="509" customFormat="false" ht="12.75" hidden="true" customHeight="true" outlineLevel="0" collapsed="false">
      <c r="A509" s="147"/>
      <c r="B509" s="147"/>
      <c r="C509" s="147"/>
      <c r="D509" s="147"/>
      <c r="E509" s="147"/>
      <c r="F509" s="147"/>
      <c r="G509" s="147"/>
      <c r="H509" s="147"/>
      <c r="I509" s="147"/>
      <c r="J509" s="147"/>
      <c r="K509" s="147"/>
      <c r="L509" s="147"/>
      <c r="M509" s="147"/>
      <c r="N509" s="147"/>
      <c r="O509" s="147"/>
      <c r="P509" s="147"/>
      <c r="Q509" s="147"/>
      <c r="R509" s="147"/>
      <c r="S509" s="147"/>
      <c r="T509" s="147"/>
      <c r="U509" s="147"/>
      <c r="V509" s="147"/>
      <c r="W509" s="147"/>
      <c r="X509" s="147"/>
      <c r="Y509" s="147"/>
      <c r="Z509" s="147"/>
      <c r="AA509" s="147"/>
      <c r="AB509" s="147"/>
      <c r="AC509" s="147"/>
      <c r="AD509" s="147"/>
      <c r="AE509" s="147"/>
      <c r="AF509" s="147"/>
      <c r="AG509" s="147"/>
      <c r="AH509" s="147"/>
      <c r="AI509" s="147"/>
      <c r="AJ509" s="147"/>
      <c r="AK509" s="147"/>
      <c r="AL509" s="147"/>
      <c r="AM509" s="147"/>
      <c r="AN509" s="147"/>
      <c r="AO509" s="147"/>
      <c r="AP509" s="147"/>
      <c r="AQ509" s="147"/>
      <c r="AR509" s="147"/>
      <c r="AS509" s="147"/>
      <c r="AT509" s="147"/>
      <c r="AU509" s="147"/>
      <c r="AV509" s="147"/>
      <c r="AW509" s="147"/>
      <c r="AX509" s="147"/>
      <c r="AY509" s="147"/>
      <c r="AZ509" s="147"/>
      <c r="BA509" s="147"/>
      <c r="BB509" s="147"/>
      <c r="BC509" s="147"/>
      <c r="BD509" s="147"/>
      <c r="BE509" s="147"/>
      <c r="BF509" s="147"/>
      <c r="BG509" s="147"/>
      <c r="BH509" s="147"/>
      <c r="BI509" s="147"/>
      <c r="BJ509" s="147"/>
      <c r="BK509" s="147"/>
      <c r="BL509" s="147"/>
      <c r="BM509" s="147"/>
      <c r="BN509" s="147"/>
      <c r="BO509" s="147"/>
      <c r="BP509" s="147"/>
      <c r="BQ509" s="147"/>
      <c r="BR509" s="147"/>
      <c r="BS509" s="147"/>
      <c r="BT509" s="147"/>
      <c r="BU509" s="147"/>
      <c r="BV509" s="147"/>
      <c r="BW509" s="147"/>
      <c r="BX509" s="147"/>
      <c r="BY509" s="147"/>
      <c r="BZ509" s="147"/>
      <c r="CA509" s="147"/>
      <c r="CB509" s="147"/>
      <c r="CC509" s="147"/>
      <c r="CD509" s="147"/>
      <c r="CE509" s="147"/>
      <c r="CF509" s="147"/>
      <c r="CG509" s="147"/>
      <c r="CH509" s="148"/>
      <c r="CI509" s="148"/>
      <c r="CJ509" s="149"/>
      <c r="CK509" s="149"/>
      <c r="CL509" s="148"/>
      <c r="CM509" s="148"/>
      <c r="CN509" s="148"/>
      <c r="CO509" s="148"/>
      <c r="CP509" s="148"/>
      <c r="CQ509" s="148"/>
      <c r="CR509" s="148"/>
      <c r="CS509" s="148"/>
      <c r="CT509" s="148"/>
      <c r="CU509" s="148"/>
      <c r="CV509" s="150"/>
      <c r="CW509" s="150"/>
      <c r="CX509" s="150"/>
      <c r="CY509" s="150"/>
      <c r="CZ509" s="150"/>
      <c r="DA509" s="150"/>
      <c r="DB509" s="149"/>
      <c r="DC509" s="149"/>
      <c r="DE509" s="148"/>
      <c r="DF509" s="148"/>
      <c r="DG509" s="148"/>
    </row>
    <row r="510" customFormat="false" ht="12.75" hidden="true" customHeight="true" outlineLevel="0" collapsed="false">
      <c r="A510" s="147"/>
      <c r="B510" s="147"/>
      <c r="C510" s="147"/>
      <c r="D510" s="147"/>
      <c r="E510" s="147"/>
      <c r="F510" s="147"/>
      <c r="G510" s="147"/>
      <c r="H510" s="147"/>
      <c r="I510" s="147"/>
      <c r="J510" s="147"/>
      <c r="K510" s="147"/>
      <c r="L510" s="147"/>
      <c r="M510" s="147"/>
      <c r="N510" s="147"/>
      <c r="O510" s="147"/>
      <c r="P510" s="147"/>
      <c r="Q510" s="147"/>
      <c r="R510" s="147"/>
      <c r="S510" s="147"/>
      <c r="T510" s="147"/>
      <c r="U510" s="147"/>
      <c r="V510" s="147"/>
      <c r="W510" s="147"/>
      <c r="X510" s="147"/>
      <c r="Y510" s="147"/>
      <c r="Z510" s="147"/>
      <c r="AA510" s="147"/>
      <c r="AB510" s="147"/>
      <c r="AC510" s="147"/>
      <c r="AD510" s="147"/>
      <c r="AE510" s="147"/>
      <c r="AF510" s="147"/>
      <c r="AG510" s="147"/>
      <c r="AH510" s="147"/>
      <c r="AI510" s="147"/>
      <c r="AJ510" s="147"/>
      <c r="AK510" s="147"/>
      <c r="AL510" s="147"/>
      <c r="AM510" s="147"/>
      <c r="AN510" s="147"/>
      <c r="AO510" s="147"/>
      <c r="AP510" s="147"/>
      <c r="AQ510" s="147"/>
      <c r="AR510" s="147"/>
      <c r="AS510" s="147"/>
      <c r="AT510" s="147"/>
      <c r="AU510" s="147"/>
      <c r="AV510" s="147"/>
      <c r="AW510" s="147"/>
      <c r="AX510" s="147"/>
      <c r="AY510" s="147"/>
      <c r="AZ510" s="147"/>
      <c r="BA510" s="147"/>
      <c r="BB510" s="147"/>
      <c r="BC510" s="147"/>
      <c r="BD510" s="147"/>
      <c r="BE510" s="147"/>
      <c r="BF510" s="147"/>
      <c r="BG510" s="147"/>
      <c r="BH510" s="147"/>
      <c r="BI510" s="147"/>
      <c r="BJ510" s="147"/>
      <c r="BK510" s="147"/>
      <c r="BL510" s="147"/>
      <c r="BM510" s="147"/>
      <c r="BN510" s="147"/>
      <c r="BO510" s="147"/>
      <c r="BP510" s="147"/>
      <c r="BQ510" s="147"/>
      <c r="BR510" s="147"/>
      <c r="BS510" s="147"/>
      <c r="BT510" s="147"/>
      <c r="BU510" s="147"/>
      <c r="BV510" s="147"/>
      <c r="BW510" s="147"/>
      <c r="BX510" s="147"/>
      <c r="BY510" s="147"/>
      <c r="BZ510" s="147"/>
      <c r="CA510" s="147"/>
      <c r="CB510" s="147"/>
      <c r="CC510" s="147"/>
      <c r="CD510" s="147"/>
      <c r="CE510" s="147"/>
      <c r="CF510" s="147"/>
      <c r="CG510" s="147"/>
      <c r="CH510" s="148"/>
      <c r="CI510" s="148"/>
      <c r="CJ510" s="149"/>
      <c r="CK510" s="149"/>
      <c r="CL510" s="148"/>
      <c r="CM510" s="148"/>
      <c r="CN510" s="148"/>
      <c r="CO510" s="148"/>
      <c r="CP510" s="148"/>
      <c r="CQ510" s="148"/>
      <c r="CR510" s="148"/>
      <c r="CS510" s="148"/>
      <c r="CT510" s="148"/>
      <c r="CU510" s="148"/>
      <c r="CV510" s="150"/>
      <c r="CW510" s="150"/>
      <c r="CX510" s="150"/>
      <c r="CY510" s="150"/>
      <c r="CZ510" s="150"/>
      <c r="DA510" s="150"/>
      <c r="DB510" s="149"/>
      <c r="DC510" s="149"/>
      <c r="DE510" s="148"/>
      <c r="DF510" s="148"/>
      <c r="DG510" s="148"/>
    </row>
    <row r="511" customFormat="false" ht="6.5" hidden="true" customHeight="true" outlineLevel="0" collapsed="false">
      <c r="A511" s="104"/>
      <c r="B511" s="104"/>
      <c r="C511" s="104"/>
      <c r="D511" s="104"/>
      <c r="E511" s="104"/>
      <c r="F511" s="104"/>
      <c r="G511" s="104"/>
      <c r="H511" s="104"/>
      <c r="I511" s="104"/>
      <c r="J511" s="104"/>
      <c r="K511" s="104"/>
      <c r="L511" s="36" t="str">
        <f aca="false">DE275</f>
        <v/>
      </c>
      <c r="M511" s="36"/>
      <c r="N511" s="36"/>
      <c r="O511" s="36"/>
      <c r="P511" s="36"/>
      <c r="Q511" s="36"/>
      <c r="R511" s="36"/>
      <c r="S511" s="36"/>
      <c r="T511" s="84" t="s">
        <v>75</v>
      </c>
      <c r="U511" s="84"/>
      <c r="V511" s="84"/>
      <c r="W511" s="84" t="s">
        <v>63</v>
      </c>
      <c r="X511" s="84"/>
      <c r="Y511" s="84"/>
      <c r="Z511" s="84"/>
      <c r="AA511" s="84"/>
      <c r="AB511" s="84"/>
      <c r="AC511" s="84"/>
      <c r="AD511" s="84"/>
      <c r="AE511" s="84"/>
      <c r="AF511" s="84"/>
      <c r="AG511" s="84" t="s">
        <v>76</v>
      </c>
      <c r="AH511" s="84"/>
      <c r="AI511" s="84"/>
      <c r="AJ511" s="84"/>
      <c r="AK511" s="84"/>
      <c r="AL511" s="84"/>
      <c r="AM511" s="84"/>
      <c r="AN511" s="84"/>
      <c r="AO511" s="84" t="s">
        <v>77</v>
      </c>
      <c r="AP511" s="84"/>
      <c r="AQ511" s="84"/>
      <c r="AR511" s="84"/>
      <c r="AS511" s="84"/>
      <c r="AT511" s="84"/>
      <c r="AU511" s="84"/>
      <c r="AV511" s="84"/>
      <c r="AW511" s="84" t="s">
        <v>78</v>
      </c>
      <c r="AX511" s="84"/>
      <c r="AY511" s="84"/>
      <c r="AZ511" s="84"/>
      <c r="BA511" s="84"/>
      <c r="BB511" s="84"/>
      <c r="BC511" s="84"/>
      <c r="BD511" s="84"/>
      <c r="BE511" s="84" t="s">
        <v>79</v>
      </c>
      <c r="BF511" s="84"/>
      <c r="BG511" s="84"/>
      <c r="BH511" s="84" t="s">
        <v>80</v>
      </c>
      <c r="BI511" s="84"/>
      <c r="BJ511" s="84"/>
      <c r="BK511" s="147"/>
      <c r="BL511" s="147"/>
      <c r="BM511" s="147"/>
      <c r="BN511" s="147"/>
      <c r="BO511" s="147"/>
      <c r="BP511" s="147"/>
      <c r="BQ511" s="147"/>
      <c r="BR511" s="147"/>
      <c r="BS511" s="147"/>
      <c r="BT511" s="147"/>
      <c r="BU511" s="147"/>
      <c r="BV511" s="147"/>
      <c r="BW511" s="147"/>
      <c r="BX511" s="147"/>
      <c r="BY511" s="147"/>
      <c r="BZ511" s="147"/>
      <c r="CA511" s="147"/>
      <c r="CB511" s="147"/>
      <c r="CC511" s="147"/>
      <c r="CD511" s="147"/>
      <c r="CE511" s="147"/>
      <c r="CF511" s="147"/>
      <c r="CG511" s="147"/>
      <c r="CH511" s="148"/>
      <c r="CI511" s="148"/>
      <c r="CJ511" s="149"/>
      <c r="CK511" s="149"/>
      <c r="CL511" s="148"/>
      <c r="CM511" s="148"/>
      <c r="CN511" s="148"/>
      <c r="CO511" s="148"/>
      <c r="CP511" s="148"/>
      <c r="CQ511" s="148"/>
      <c r="CR511" s="148"/>
      <c r="CS511" s="148"/>
      <c r="CT511" s="148"/>
      <c r="CU511" s="148"/>
      <c r="CV511" s="150"/>
      <c r="CW511" s="150"/>
      <c r="CX511" s="150"/>
      <c r="CY511" s="150"/>
      <c r="CZ511" s="150"/>
      <c r="DA511" s="150"/>
      <c r="DB511" s="149"/>
      <c r="DC511" s="149"/>
      <c r="DE511" s="148"/>
      <c r="DF511" s="148"/>
      <c r="DG511" s="148"/>
    </row>
    <row r="512" customFormat="false" ht="6.5" hidden="true" customHeight="true" outlineLevel="0" collapsed="false">
      <c r="A512" s="104"/>
      <c r="B512" s="104"/>
      <c r="C512" s="104"/>
      <c r="D512" s="104"/>
      <c r="E512" s="104"/>
      <c r="F512" s="104"/>
      <c r="G512" s="104"/>
      <c r="H512" s="104"/>
      <c r="I512" s="104"/>
      <c r="J512" s="104"/>
      <c r="K512" s="104"/>
      <c r="L512" s="36"/>
      <c r="M512" s="36"/>
      <c r="N512" s="36"/>
      <c r="O512" s="36"/>
      <c r="P512" s="36"/>
      <c r="Q512" s="36"/>
      <c r="R512" s="36"/>
      <c r="S512" s="36"/>
      <c r="T512" s="84"/>
      <c r="U512" s="84"/>
      <c r="V512" s="84"/>
      <c r="W512" s="84"/>
      <c r="X512" s="84"/>
      <c r="Y512" s="84"/>
      <c r="Z512" s="84"/>
      <c r="AA512" s="84"/>
      <c r="AB512" s="84"/>
      <c r="AC512" s="84"/>
      <c r="AD512" s="84"/>
      <c r="AE512" s="84"/>
      <c r="AF512" s="84"/>
      <c r="AG512" s="84"/>
      <c r="AH512" s="84"/>
      <c r="AI512" s="84"/>
      <c r="AJ512" s="84"/>
      <c r="AK512" s="84"/>
      <c r="AL512" s="84"/>
      <c r="AM512" s="84"/>
      <c r="AN512" s="84"/>
      <c r="AO512" s="84"/>
      <c r="AP512" s="84"/>
      <c r="AQ512" s="84"/>
      <c r="AR512" s="84"/>
      <c r="AS512" s="84"/>
      <c r="AT512" s="84"/>
      <c r="AU512" s="84"/>
      <c r="AV512" s="84"/>
      <c r="AW512" s="84"/>
      <c r="AX512" s="84"/>
      <c r="AY512" s="84"/>
      <c r="AZ512" s="84"/>
      <c r="BA512" s="84"/>
      <c r="BB512" s="84"/>
      <c r="BC512" s="84"/>
      <c r="BD512" s="84"/>
      <c r="BE512" s="84"/>
      <c r="BF512" s="84"/>
      <c r="BG512" s="84"/>
      <c r="BH512" s="84"/>
      <c r="BI512" s="84"/>
      <c r="BJ512" s="84"/>
      <c r="BK512" s="147"/>
      <c r="BL512" s="147"/>
      <c r="BM512" s="147"/>
      <c r="BN512" s="147"/>
      <c r="BO512" s="147"/>
      <c r="BP512" s="147"/>
      <c r="BQ512" s="147"/>
      <c r="BR512" s="147"/>
      <c r="BS512" s="147"/>
      <c r="BT512" s="147"/>
      <c r="BU512" s="147"/>
      <c r="BV512" s="147"/>
      <c r="BW512" s="147"/>
      <c r="BX512" s="147"/>
      <c r="BY512" s="147"/>
      <c r="BZ512" s="147"/>
      <c r="CA512" s="147"/>
      <c r="CB512" s="147"/>
      <c r="CC512" s="147"/>
      <c r="CD512" s="147"/>
      <c r="CE512" s="147"/>
      <c r="CF512" s="147"/>
      <c r="CG512" s="147"/>
      <c r="CH512" s="148"/>
      <c r="CI512" s="148"/>
      <c r="CJ512" s="149"/>
      <c r="CK512" s="149"/>
      <c r="CL512" s="148"/>
      <c r="CM512" s="148"/>
      <c r="CN512" s="148"/>
      <c r="CO512" s="148"/>
      <c r="CP512" s="148"/>
      <c r="CQ512" s="148"/>
      <c r="CR512" s="148"/>
      <c r="CS512" s="148"/>
      <c r="CT512" s="148"/>
      <c r="CU512" s="148"/>
      <c r="CV512" s="150"/>
      <c r="CW512" s="150"/>
      <c r="CX512" s="150"/>
      <c r="CY512" s="150"/>
      <c r="CZ512" s="150"/>
      <c r="DA512" s="150"/>
      <c r="DB512" s="149"/>
      <c r="DC512" s="149"/>
      <c r="DE512" s="148"/>
      <c r="DF512" s="148"/>
      <c r="DG512" s="148"/>
    </row>
    <row r="513" customFormat="false" ht="6.5" hidden="true" customHeight="true" outlineLevel="0" collapsed="false">
      <c r="A513" s="64"/>
      <c r="B513" s="97"/>
      <c r="C513" s="97"/>
      <c r="D513" s="97"/>
      <c r="E513" s="97"/>
      <c r="F513" s="97"/>
      <c r="G513" s="97"/>
      <c r="H513" s="97"/>
      <c r="I513" s="97"/>
      <c r="J513" s="97"/>
      <c r="K513" s="97"/>
      <c r="L513" s="97"/>
      <c r="M513" s="97"/>
      <c r="N513" s="97"/>
      <c r="O513" s="97"/>
      <c r="P513" s="97"/>
      <c r="Q513" s="66" t="str">
        <f aca="false">IF(DE277="","",IF(INDEX(バリエ,DE277,8)=0,"-",INDEX(バリエ,DE277,8)*IF(ISERROR(MATCH(B513,共通,0)),2,1)))</f>
        <v/>
      </c>
      <c r="R513" s="66"/>
      <c r="S513" s="66"/>
      <c r="T513" s="98" t="str">
        <f aca="false">IF(DE277="","",INDEX(バリエ,DE277,2))</f>
        <v/>
      </c>
      <c r="U513" s="98"/>
      <c r="V513" s="98"/>
      <c r="W513" s="98" t="str">
        <f aca="false">IF(DE277="","",INDEX(バリエ,DE277,3))</f>
        <v/>
      </c>
      <c r="X513" s="98"/>
      <c r="Y513" s="98"/>
      <c r="Z513" s="98"/>
      <c r="AA513" s="98"/>
      <c r="AB513" s="98"/>
      <c r="AC513" s="98"/>
      <c r="AD513" s="98"/>
      <c r="AE513" s="98"/>
      <c r="AF513" s="98"/>
      <c r="AG513" s="98" t="str">
        <f aca="false">IF(DE277="","",INDEX(バリエ,DE277,4))</f>
        <v/>
      </c>
      <c r="AH513" s="98"/>
      <c r="AI513" s="98"/>
      <c r="AJ513" s="98"/>
      <c r="AK513" s="98"/>
      <c r="AL513" s="98"/>
      <c r="AM513" s="98"/>
      <c r="AN513" s="98"/>
      <c r="AO513" s="98" t="str">
        <f aca="false">IF(DE277="","",INDEX(バリエ,DE277,5))</f>
        <v/>
      </c>
      <c r="AP513" s="98"/>
      <c r="AQ513" s="98"/>
      <c r="AR513" s="98"/>
      <c r="AS513" s="98"/>
      <c r="AT513" s="98"/>
      <c r="AU513" s="98"/>
      <c r="AV513" s="98"/>
      <c r="AW513" s="98" t="str">
        <f aca="false">IF(DE277="","",INDEX(バリエ,DE277,6))</f>
        <v/>
      </c>
      <c r="AX513" s="98"/>
      <c r="AY513" s="98"/>
      <c r="AZ513" s="98"/>
      <c r="BA513" s="98"/>
      <c r="BB513" s="98"/>
      <c r="BC513" s="98"/>
      <c r="BD513" s="98"/>
      <c r="BE513" s="98" t="str">
        <f aca="false">IF(DE277="","",INDEX(バリエ,DE277,7))</f>
        <v/>
      </c>
      <c r="BF513" s="98"/>
      <c r="BG513" s="98"/>
      <c r="BH513" s="99"/>
      <c r="BI513" s="99"/>
      <c r="BJ513" s="99"/>
      <c r="BK513" s="147"/>
      <c r="BL513" s="147"/>
      <c r="BM513" s="147"/>
      <c r="BN513" s="147"/>
      <c r="BO513" s="147"/>
      <c r="BP513" s="147"/>
      <c r="BQ513" s="147"/>
      <c r="BR513" s="147"/>
      <c r="BS513" s="147"/>
      <c r="BT513" s="147"/>
      <c r="BU513" s="147"/>
      <c r="BV513" s="147"/>
      <c r="BW513" s="147"/>
      <c r="BX513" s="147"/>
      <c r="BY513" s="147"/>
      <c r="BZ513" s="147"/>
      <c r="CA513" s="147"/>
      <c r="CB513" s="147"/>
      <c r="CC513" s="147"/>
      <c r="CD513" s="147"/>
      <c r="CE513" s="147"/>
      <c r="CF513" s="147"/>
      <c r="CG513" s="147"/>
      <c r="CH513" s="148"/>
      <c r="CI513" s="148"/>
      <c r="CJ513" s="149"/>
      <c r="CK513" s="149"/>
      <c r="CL513" s="148"/>
      <c r="CM513" s="148"/>
      <c r="CN513" s="148"/>
      <c r="CO513" s="148"/>
      <c r="CP513" s="148"/>
      <c r="CQ513" s="148"/>
      <c r="CR513" s="148"/>
      <c r="CS513" s="148"/>
      <c r="CT513" s="148"/>
      <c r="CU513" s="148"/>
      <c r="CV513" s="150"/>
      <c r="CW513" s="150"/>
      <c r="CX513" s="150"/>
      <c r="CY513" s="150"/>
      <c r="CZ513" s="150"/>
      <c r="DA513" s="150"/>
      <c r="DB513" s="149"/>
      <c r="DC513" s="149"/>
      <c r="DE513" s="148"/>
      <c r="DF513" s="148"/>
      <c r="DG513" s="148"/>
    </row>
    <row r="514" customFormat="false" ht="6.5" hidden="true" customHeight="true" outlineLevel="0" collapsed="false">
      <c r="A514" s="64"/>
      <c r="B514" s="97"/>
      <c r="C514" s="97"/>
      <c r="D514" s="97"/>
      <c r="E514" s="97"/>
      <c r="F514" s="97"/>
      <c r="G514" s="97"/>
      <c r="H514" s="97"/>
      <c r="I514" s="97"/>
      <c r="J514" s="97"/>
      <c r="K514" s="97"/>
      <c r="L514" s="97"/>
      <c r="M514" s="97"/>
      <c r="N514" s="97"/>
      <c r="O514" s="97"/>
      <c r="P514" s="97"/>
      <c r="Q514" s="66"/>
      <c r="R514" s="66"/>
      <c r="S514" s="66"/>
      <c r="T514" s="98"/>
      <c r="U514" s="98"/>
      <c r="V514" s="98"/>
      <c r="W514" s="98"/>
      <c r="X514" s="98"/>
      <c r="Y514" s="98"/>
      <c r="Z514" s="98"/>
      <c r="AA514" s="98"/>
      <c r="AB514" s="98"/>
      <c r="AC514" s="98"/>
      <c r="AD514" s="98"/>
      <c r="AE514" s="98"/>
      <c r="AF514" s="98"/>
      <c r="AG514" s="98"/>
      <c r="AH514" s="98"/>
      <c r="AI514" s="98"/>
      <c r="AJ514" s="98"/>
      <c r="AK514" s="98"/>
      <c r="AL514" s="98"/>
      <c r="AM514" s="98"/>
      <c r="AN514" s="98"/>
      <c r="AO514" s="98"/>
      <c r="AP514" s="98"/>
      <c r="AQ514" s="98"/>
      <c r="AR514" s="98"/>
      <c r="AS514" s="98"/>
      <c r="AT514" s="98"/>
      <c r="AU514" s="98"/>
      <c r="AV514" s="98"/>
      <c r="AW514" s="98"/>
      <c r="AX514" s="98"/>
      <c r="AY514" s="98"/>
      <c r="AZ514" s="98"/>
      <c r="BA514" s="98"/>
      <c r="BB514" s="98"/>
      <c r="BC514" s="98"/>
      <c r="BD514" s="98"/>
      <c r="BE514" s="98"/>
      <c r="BF514" s="98"/>
      <c r="BG514" s="98"/>
      <c r="BH514" s="99"/>
      <c r="BI514" s="99"/>
      <c r="BJ514" s="99"/>
      <c r="BK514" s="147"/>
      <c r="BL514" s="147"/>
      <c r="BM514" s="147"/>
      <c r="BN514" s="147"/>
      <c r="BO514" s="147"/>
      <c r="BP514" s="147"/>
      <c r="BQ514" s="147"/>
      <c r="BR514" s="147"/>
      <c r="BS514" s="147"/>
      <c r="BT514" s="147"/>
      <c r="BU514" s="147"/>
      <c r="BV514" s="147"/>
      <c r="BW514" s="147"/>
      <c r="BX514" s="147"/>
      <c r="BY514" s="147"/>
      <c r="BZ514" s="147"/>
      <c r="CA514" s="147"/>
      <c r="CB514" s="147"/>
      <c r="CC514" s="147"/>
      <c r="CD514" s="147"/>
      <c r="CE514" s="147"/>
      <c r="CF514" s="147"/>
      <c r="CG514" s="147"/>
    </row>
    <row r="515" customFormat="false" ht="6.5" hidden="true" customHeight="true" outlineLevel="0" collapsed="false">
      <c r="A515" s="64"/>
      <c r="B515" s="101"/>
      <c r="C515" s="101"/>
      <c r="D515" s="101"/>
      <c r="E515" s="101"/>
      <c r="F515" s="101"/>
      <c r="G515" s="101"/>
      <c r="H515" s="101"/>
      <c r="I515" s="101"/>
      <c r="J515" s="101"/>
      <c r="K515" s="101"/>
      <c r="L515" s="101"/>
      <c r="M515" s="101"/>
      <c r="N515" s="101"/>
      <c r="O515" s="101"/>
      <c r="P515" s="101"/>
      <c r="Q515" s="66" t="str">
        <f aca="false">IF(DE279="","",IF(INDEX(バリエ,DE279,8)=0,"-",INDEX(バリエ,DE279,8)*IF(ISERROR(MATCH(B515,共通,0)),2,1)))</f>
        <v/>
      </c>
      <c r="R515" s="66"/>
      <c r="S515" s="66"/>
      <c r="T515" s="102" t="str">
        <f aca="false">IF(DE279="","",INDEX(バリエ,DE279,2))</f>
        <v/>
      </c>
      <c r="U515" s="102"/>
      <c r="V515" s="102"/>
      <c r="W515" s="102" t="str">
        <f aca="false">IF(DE279="","",INDEX(バリエ,DE279,3))</f>
        <v/>
      </c>
      <c r="X515" s="102"/>
      <c r="Y515" s="102"/>
      <c r="Z515" s="102"/>
      <c r="AA515" s="102"/>
      <c r="AB515" s="102"/>
      <c r="AC515" s="102"/>
      <c r="AD515" s="102"/>
      <c r="AE515" s="102"/>
      <c r="AF515" s="102"/>
      <c r="AG515" s="102" t="str">
        <f aca="false">IF(DE279="","",INDEX(バリエ,DE279,4))</f>
        <v/>
      </c>
      <c r="AH515" s="102"/>
      <c r="AI515" s="102"/>
      <c r="AJ515" s="102"/>
      <c r="AK515" s="102"/>
      <c r="AL515" s="102"/>
      <c r="AM515" s="102"/>
      <c r="AN515" s="102"/>
      <c r="AO515" s="102" t="str">
        <f aca="false">IF(DE279="","",INDEX(バリエ,DE279,5))</f>
        <v/>
      </c>
      <c r="AP515" s="102"/>
      <c r="AQ515" s="102"/>
      <c r="AR515" s="102"/>
      <c r="AS515" s="102"/>
      <c r="AT515" s="102"/>
      <c r="AU515" s="102"/>
      <c r="AV515" s="102"/>
      <c r="AW515" s="102" t="str">
        <f aca="false">IF(DE279="","",INDEX(バリエ,DE279,6))</f>
        <v/>
      </c>
      <c r="AX515" s="102"/>
      <c r="AY515" s="102"/>
      <c r="AZ515" s="102"/>
      <c r="BA515" s="102"/>
      <c r="BB515" s="102"/>
      <c r="BC515" s="102"/>
      <c r="BD515" s="102"/>
      <c r="BE515" s="102" t="str">
        <f aca="false">IF(DE279="","",INDEX(バリエ,DE279,7))</f>
        <v/>
      </c>
      <c r="BF515" s="102"/>
      <c r="BG515" s="102"/>
      <c r="BH515" s="103"/>
      <c r="BI515" s="103"/>
      <c r="BJ515" s="103"/>
      <c r="BK515" s="147"/>
      <c r="BL515" s="147"/>
      <c r="BM515" s="147"/>
      <c r="BN515" s="147"/>
      <c r="BO515" s="147"/>
      <c r="BP515" s="147"/>
      <c r="BQ515" s="147"/>
      <c r="BR515" s="147"/>
      <c r="BS515" s="147"/>
      <c r="BT515" s="147"/>
      <c r="BU515" s="147"/>
      <c r="BV515" s="147"/>
      <c r="BW515" s="147"/>
      <c r="BX515" s="147"/>
      <c r="BY515" s="147"/>
      <c r="BZ515" s="147"/>
      <c r="CA515" s="147"/>
      <c r="CB515" s="147"/>
      <c r="CC515" s="147"/>
      <c r="CD515" s="147"/>
      <c r="CE515" s="147"/>
      <c r="CF515" s="147"/>
      <c r="CG515" s="147"/>
    </row>
    <row r="516" customFormat="false" ht="6.5" hidden="true" customHeight="true" outlineLevel="0" collapsed="false">
      <c r="A516" s="64"/>
      <c r="B516" s="101"/>
      <c r="C516" s="101"/>
      <c r="D516" s="101"/>
      <c r="E516" s="101"/>
      <c r="F516" s="101"/>
      <c r="G516" s="101"/>
      <c r="H516" s="101"/>
      <c r="I516" s="101"/>
      <c r="J516" s="101"/>
      <c r="K516" s="101"/>
      <c r="L516" s="101"/>
      <c r="M516" s="101"/>
      <c r="N516" s="101"/>
      <c r="O516" s="101"/>
      <c r="P516" s="101"/>
      <c r="Q516" s="66"/>
      <c r="R516" s="66"/>
      <c r="S516" s="66"/>
      <c r="T516" s="102"/>
      <c r="U516" s="102"/>
      <c r="V516" s="102"/>
      <c r="W516" s="102"/>
      <c r="X516" s="102"/>
      <c r="Y516" s="102"/>
      <c r="Z516" s="102"/>
      <c r="AA516" s="102"/>
      <c r="AB516" s="102"/>
      <c r="AC516" s="102"/>
      <c r="AD516" s="102"/>
      <c r="AE516" s="102"/>
      <c r="AF516" s="102"/>
      <c r="AG516" s="102"/>
      <c r="AH516" s="102"/>
      <c r="AI516" s="102"/>
      <c r="AJ516" s="102"/>
      <c r="AK516" s="102"/>
      <c r="AL516" s="102"/>
      <c r="AM516" s="102"/>
      <c r="AN516" s="102"/>
      <c r="AO516" s="102"/>
      <c r="AP516" s="102"/>
      <c r="AQ516" s="102"/>
      <c r="AR516" s="102"/>
      <c r="AS516" s="102"/>
      <c r="AT516" s="102"/>
      <c r="AU516" s="102"/>
      <c r="AV516" s="102"/>
      <c r="AW516" s="102"/>
      <c r="AX516" s="102"/>
      <c r="AY516" s="102"/>
      <c r="AZ516" s="102"/>
      <c r="BA516" s="102"/>
      <c r="BB516" s="102"/>
      <c r="BC516" s="102"/>
      <c r="BD516" s="102"/>
      <c r="BE516" s="102"/>
      <c r="BF516" s="102"/>
      <c r="BG516" s="102"/>
      <c r="BH516" s="103"/>
      <c r="BI516" s="103"/>
      <c r="BJ516" s="103"/>
      <c r="BK516" s="147"/>
      <c r="BL516" s="147"/>
      <c r="BM516" s="147"/>
      <c r="BN516" s="147"/>
      <c r="BO516" s="147"/>
      <c r="BP516" s="147"/>
      <c r="BQ516" s="147"/>
      <c r="BR516" s="147"/>
      <c r="BS516" s="147"/>
      <c r="BT516" s="147"/>
      <c r="BU516" s="147"/>
      <c r="BV516" s="147"/>
      <c r="BW516" s="147"/>
      <c r="BX516" s="147"/>
      <c r="BY516" s="147"/>
      <c r="BZ516" s="147"/>
      <c r="CA516" s="147"/>
      <c r="CB516" s="147"/>
      <c r="CC516" s="147"/>
      <c r="CD516" s="147"/>
      <c r="CE516" s="147"/>
      <c r="CF516" s="147"/>
      <c r="CG516" s="147"/>
    </row>
    <row r="517" customFormat="false" ht="6.5" hidden="true" customHeight="true" outlineLevel="0" collapsed="false">
      <c r="A517" s="64"/>
      <c r="B517" s="101"/>
      <c r="C517" s="101"/>
      <c r="D517" s="101"/>
      <c r="E517" s="101"/>
      <c r="F517" s="101"/>
      <c r="G517" s="101"/>
      <c r="H517" s="101"/>
      <c r="I517" s="101"/>
      <c r="J517" s="101"/>
      <c r="K517" s="101"/>
      <c r="L517" s="101"/>
      <c r="M517" s="101"/>
      <c r="N517" s="101"/>
      <c r="O517" s="101"/>
      <c r="P517" s="101"/>
      <c r="Q517" s="66" t="str">
        <f aca="false">IF(DE281="","",IF(INDEX(バリエ,DE281,8)=0,"-",INDEX(バリエ,DE281,8)*IF(ISERROR(MATCH(B517,共通,0)),2,1)))</f>
        <v/>
      </c>
      <c r="R517" s="66"/>
      <c r="S517" s="66"/>
      <c r="T517" s="102" t="str">
        <f aca="false">IF(DE281="","",INDEX(バリエ,DE281,2))</f>
        <v/>
      </c>
      <c r="U517" s="102"/>
      <c r="V517" s="102"/>
      <c r="W517" s="102" t="str">
        <f aca="false">IF(DE281="","",INDEX(バリエ,DE281,3))</f>
        <v/>
      </c>
      <c r="X517" s="102"/>
      <c r="Y517" s="102"/>
      <c r="Z517" s="102"/>
      <c r="AA517" s="102"/>
      <c r="AB517" s="102"/>
      <c r="AC517" s="102"/>
      <c r="AD517" s="102"/>
      <c r="AE517" s="102"/>
      <c r="AF517" s="102"/>
      <c r="AG517" s="102" t="str">
        <f aca="false">IF(DE281="","",INDEX(バリエ,DE281,4))</f>
        <v/>
      </c>
      <c r="AH517" s="102"/>
      <c r="AI517" s="102"/>
      <c r="AJ517" s="102"/>
      <c r="AK517" s="102"/>
      <c r="AL517" s="102"/>
      <c r="AM517" s="102"/>
      <c r="AN517" s="102"/>
      <c r="AO517" s="102" t="str">
        <f aca="false">IF(DE281="","",INDEX(バリエ,DE281,5))</f>
        <v/>
      </c>
      <c r="AP517" s="102"/>
      <c r="AQ517" s="102"/>
      <c r="AR517" s="102"/>
      <c r="AS517" s="102"/>
      <c r="AT517" s="102"/>
      <c r="AU517" s="102"/>
      <c r="AV517" s="102"/>
      <c r="AW517" s="102" t="str">
        <f aca="false">IF(DE281="","",INDEX(バリエ,DE281,6))</f>
        <v/>
      </c>
      <c r="AX517" s="102"/>
      <c r="AY517" s="102"/>
      <c r="AZ517" s="102"/>
      <c r="BA517" s="102"/>
      <c r="BB517" s="102"/>
      <c r="BC517" s="102"/>
      <c r="BD517" s="102"/>
      <c r="BE517" s="102" t="str">
        <f aca="false">IF(DE281="","",INDEX(バリエ,DE281,7))</f>
        <v/>
      </c>
      <c r="BF517" s="102"/>
      <c r="BG517" s="102"/>
      <c r="BH517" s="103"/>
      <c r="BI517" s="103"/>
      <c r="BJ517" s="103"/>
      <c r="BK517" s="147"/>
      <c r="BL517" s="147"/>
      <c r="BM517" s="147"/>
      <c r="BN517" s="147"/>
      <c r="BO517" s="147"/>
      <c r="BP517" s="147"/>
      <c r="BQ517" s="147"/>
      <c r="BR517" s="147"/>
      <c r="BS517" s="147"/>
      <c r="BT517" s="147"/>
      <c r="BU517" s="147"/>
      <c r="BV517" s="147"/>
      <c r="BW517" s="147"/>
      <c r="BX517" s="147"/>
      <c r="BY517" s="147"/>
      <c r="BZ517" s="147"/>
      <c r="CA517" s="147"/>
      <c r="CB517" s="147"/>
      <c r="CC517" s="147"/>
      <c r="CD517" s="147"/>
      <c r="CE517" s="147"/>
      <c r="CF517" s="147"/>
      <c r="CG517" s="147"/>
    </row>
    <row r="518" customFormat="false" ht="6.5" hidden="true" customHeight="true" outlineLevel="0" collapsed="false">
      <c r="A518" s="64"/>
      <c r="B518" s="101"/>
      <c r="C518" s="101"/>
      <c r="D518" s="101"/>
      <c r="E518" s="101"/>
      <c r="F518" s="101"/>
      <c r="G518" s="101"/>
      <c r="H518" s="101"/>
      <c r="I518" s="101"/>
      <c r="J518" s="101"/>
      <c r="K518" s="101"/>
      <c r="L518" s="101"/>
      <c r="M518" s="101"/>
      <c r="N518" s="101"/>
      <c r="O518" s="101"/>
      <c r="P518" s="101"/>
      <c r="Q518" s="66"/>
      <c r="R518" s="66"/>
      <c r="S518" s="66"/>
      <c r="T518" s="102"/>
      <c r="U518" s="102"/>
      <c r="V518" s="102"/>
      <c r="W518" s="102"/>
      <c r="X518" s="102"/>
      <c r="Y518" s="102"/>
      <c r="Z518" s="102"/>
      <c r="AA518" s="102"/>
      <c r="AB518" s="102"/>
      <c r="AC518" s="102"/>
      <c r="AD518" s="102"/>
      <c r="AE518" s="102"/>
      <c r="AF518" s="102"/>
      <c r="AG518" s="102"/>
      <c r="AH518" s="102"/>
      <c r="AI518" s="102"/>
      <c r="AJ518" s="102"/>
      <c r="AK518" s="102"/>
      <c r="AL518" s="102"/>
      <c r="AM518" s="102"/>
      <c r="AN518" s="102"/>
      <c r="AO518" s="102"/>
      <c r="AP518" s="102"/>
      <c r="AQ518" s="102"/>
      <c r="AR518" s="102"/>
      <c r="AS518" s="102"/>
      <c r="AT518" s="102"/>
      <c r="AU518" s="102"/>
      <c r="AV518" s="102"/>
      <c r="AW518" s="102"/>
      <c r="AX518" s="102"/>
      <c r="AY518" s="102"/>
      <c r="AZ518" s="102"/>
      <c r="BA518" s="102"/>
      <c r="BB518" s="102"/>
      <c r="BC518" s="102"/>
      <c r="BD518" s="102"/>
      <c r="BE518" s="102"/>
      <c r="BF518" s="102"/>
      <c r="BG518" s="102"/>
      <c r="BH518" s="103"/>
      <c r="BI518" s="103"/>
      <c r="BJ518" s="103"/>
      <c r="BK518" s="147"/>
      <c r="BL518" s="147"/>
      <c r="BM518" s="147"/>
      <c r="BN518" s="147"/>
      <c r="BO518" s="147"/>
      <c r="BP518" s="147"/>
      <c r="BQ518" s="147"/>
      <c r="BR518" s="147"/>
      <c r="BS518" s="147"/>
      <c r="BT518" s="147"/>
      <c r="BU518" s="147"/>
      <c r="BV518" s="147"/>
      <c r="BW518" s="147"/>
      <c r="BX518" s="147"/>
      <c r="BY518" s="147"/>
      <c r="BZ518" s="147"/>
      <c r="CA518" s="147"/>
      <c r="CB518" s="147"/>
      <c r="CC518" s="147"/>
      <c r="CD518" s="147"/>
      <c r="CE518" s="147"/>
      <c r="CF518" s="147"/>
      <c r="CG518" s="147"/>
    </row>
    <row r="519" customFormat="false" ht="6.5" hidden="true" customHeight="true" outlineLevel="0" collapsed="false">
      <c r="A519" s="64"/>
      <c r="B519" s="101"/>
      <c r="C519" s="101"/>
      <c r="D519" s="101"/>
      <c r="E519" s="101"/>
      <c r="F519" s="101"/>
      <c r="G519" s="101"/>
      <c r="H519" s="101"/>
      <c r="I519" s="101"/>
      <c r="J519" s="101"/>
      <c r="K519" s="101"/>
      <c r="L519" s="101"/>
      <c r="M519" s="101"/>
      <c r="N519" s="101"/>
      <c r="O519" s="101"/>
      <c r="P519" s="101"/>
      <c r="Q519" s="66" t="str">
        <f aca="false">IF(DE283="","",IF(INDEX(バリエ,DE283,8)=0,"-",INDEX(バリエ,DE283,8)*IF(ISERROR(MATCH(B519,共通,0)),2,1)))</f>
        <v/>
      </c>
      <c r="R519" s="66"/>
      <c r="S519" s="66"/>
      <c r="T519" s="102" t="str">
        <f aca="false">IF(DE283="","",INDEX(バリエ,DE283,2))</f>
        <v/>
      </c>
      <c r="U519" s="102"/>
      <c r="V519" s="102"/>
      <c r="W519" s="102" t="str">
        <f aca="false">IF(DE283="","",INDEX(バリエ,DE283,3))</f>
        <v/>
      </c>
      <c r="X519" s="102"/>
      <c r="Y519" s="102"/>
      <c r="Z519" s="102"/>
      <c r="AA519" s="102"/>
      <c r="AB519" s="102"/>
      <c r="AC519" s="102"/>
      <c r="AD519" s="102"/>
      <c r="AE519" s="102"/>
      <c r="AF519" s="102"/>
      <c r="AG519" s="102" t="str">
        <f aca="false">IF(DE283="","",INDEX(バリエ,DE283,4))</f>
        <v/>
      </c>
      <c r="AH519" s="102"/>
      <c r="AI519" s="102"/>
      <c r="AJ519" s="102"/>
      <c r="AK519" s="102"/>
      <c r="AL519" s="102"/>
      <c r="AM519" s="102"/>
      <c r="AN519" s="102"/>
      <c r="AO519" s="102" t="str">
        <f aca="false">IF(DE283="","",INDEX(バリエ,DE283,5))</f>
        <v/>
      </c>
      <c r="AP519" s="102"/>
      <c r="AQ519" s="102"/>
      <c r="AR519" s="102"/>
      <c r="AS519" s="102"/>
      <c r="AT519" s="102"/>
      <c r="AU519" s="102"/>
      <c r="AV519" s="102"/>
      <c r="AW519" s="102" t="str">
        <f aca="false">IF(DE283="","",INDEX(バリエ,DE283,6))</f>
        <v/>
      </c>
      <c r="AX519" s="102"/>
      <c r="AY519" s="102"/>
      <c r="AZ519" s="102"/>
      <c r="BA519" s="102"/>
      <c r="BB519" s="102"/>
      <c r="BC519" s="102"/>
      <c r="BD519" s="102"/>
      <c r="BE519" s="102" t="str">
        <f aca="false">IF(DE283="","",INDEX(バリエ,DE283,7))</f>
        <v/>
      </c>
      <c r="BF519" s="102"/>
      <c r="BG519" s="102"/>
      <c r="BH519" s="103"/>
      <c r="BI519" s="103"/>
      <c r="BJ519" s="103"/>
      <c r="BK519" s="147"/>
      <c r="BL519" s="147"/>
      <c r="BM519" s="147"/>
      <c r="BN519" s="147"/>
      <c r="BO519" s="147"/>
      <c r="BP519" s="147"/>
      <c r="BQ519" s="147"/>
      <c r="BR519" s="147"/>
      <c r="BS519" s="147"/>
      <c r="BT519" s="147"/>
      <c r="BU519" s="147"/>
      <c r="BV519" s="147"/>
      <c r="BW519" s="147"/>
      <c r="BX519" s="147"/>
      <c r="BY519" s="147"/>
      <c r="BZ519" s="147"/>
      <c r="CA519" s="147"/>
      <c r="CB519" s="147"/>
      <c r="CC519" s="147"/>
      <c r="CD519" s="147"/>
      <c r="CE519" s="147"/>
      <c r="CF519" s="147"/>
      <c r="CG519" s="147"/>
    </row>
    <row r="520" customFormat="false" ht="6.5" hidden="true" customHeight="true" outlineLevel="0" collapsed="false">
      <c r="A520" s="64"/>
      <c r="B520" s="101"/>
      <c r="C520" s="101"/>
      <c r="D520" s="101"/>
      <c r="E520" s="101"/>
      <c r="F520" s="101"/>
      <c r="G520" s="101"/>
      <c r="H520" s="101"/>
      <c r="I520" s="101"/>
      <c r="J520" s="101"/>
      <c r="K520" s="101"/>
      <c r="L520" s="101"/>
      <c r="M520" s="101"/>
      <c r="N520" s="101"/>
      <c r="O520" s="101"/>
      <c r="P520" s="101"/>
      <c r="Q520" s="66"/>
      <c r="R520" s="66"/>
      <c r="S520" s="66"/>
      <c r="T520" s="102"/>
      <c r="U520" s="102"/>
      <c r="V520" s="102"/>
      <c r="W520" s="102"/>
      <c r="X520" s="102"/>
      <c r="Y520" s="102"/>
      <c r="Z520" s="102"/>
      <c r="AA520" s="102"/>
      <c r="AB520" s="102"/>
      <c r="AC520" s="102"/>
      <c r="AD520" s="102"/>
      <c r="AE520" s="102"/>
      <c r="AF520" s="102"/>
      <c r="AG520" s="102"/>
      <c r="AH520" s="102"/>
      <c r="AI520" s="102"/>
      <c r="AJ520" s="102"/>
      <c r="AK520" s="102"/>
      <c r="AL520" s="102"/>
      <c r="AM520" s="102"/>
      <c r="AN520" s="102"/>
      <c r="AO520" s="102"/>
      <c r="AP520" s="102"/>
      <c r="AQ520" s="102"/>
      <c r="AR520" s="102"/>
      <c r="AS520" s="102"/>
      <c r="AT520" s="102"/>
      <c r="AU520" s="102"/>
      <c r="AV520" s="102"/>
      <c r="AW520" s="102"/>
      <c r="AX520" s="102"/>
      <c r="AY520" s="102"/>
      <c r="AZ520" s="102"/>
      <c r="BA520" s="102"/>
      <c r="BB520" s="102"/>
      <c r="BC520" s="102"/>
      <c r="BD520" s="102"/>
      <c r="BE520" s="102"/>
      <c r="BF520" s="102"/>
      <c r="BG520" s="102"/>
      <c r="BH520" s="103"/>
      <c r="BI520" s="103"/>
      <c r="BJ520" s="103"/>
      <c r="BK520" s="147"/>
      <c r="BL520" s="147"/>
      <c r="BM520" s="147"/>
      <c r="BN520" s="147"/>
      <c r="BO520" s="147"/>
      <c r="BP520" s="147"/>
      <c r="BQ520" s="147"/>
      <c r="BR520" s="147"/>
      <c r="BS520" s="147"/>
      <c r="BT520" s="147"/>
      <c r="BU520" s="147"/>
      <c r="BV520" s="147"/>
      <c r="BW520" s="147"/>
      <c r="BX520" s="147"/>
      <c r="BY520" s="147"/>
      <c r="BZ520" s="147"/>
      <c r="CA520" s="147"/>
      <c r="CB520" s="147"/>
      <c r="CC520" s="147"/>
      <c r="CD520" s="147"/>
      <c r="CE520" s="147"/>
      <c r="CF520" s="147"/>
      <c r="CG520" s="147"/>
    </row>
    <row r="521" customFormat="false" ht="6.5" hidden="true" customHeight="true" outlineLevel="0" collapsed="false">
      <c r="A521" s="64"/>
      <c r="B521" s="101"/>
      <c r="C521" s="101"/>
      <c r="D521" s="101"/>
      <c r="E521" s="101"/>
      <c r="F521" s="101"/>
      <c r="G521" s="101"/>
      <c r="H521" s="101"/>
      <c r="I521" s="101"/>
      <c r="J521" s="101"/>
      <c r="K521" s="101"/>
      <c r="L521" s="101"/>
      <c r="M521" s="101"/>
      <c r="N521" s="101"/>
      <c r="O521" s="101"/>
      <c r="P521" s="101"/>
      <c r="Q521" s="66" t="str">
        <f aca="false">IF(DE285="","",IF(INDEX(バリエ,DE285,8)=0,"-",INDEX(バリエ,DE285,8)*IF(ISERROR(MATCH(B521,共通,0)),2,1)))</f>
        <v/>
      </c>
      <c r="R521" s="66"/>
      <c r="S521" s="66"/>
      <c r="T521" s="102" t="str">
        <f aca="false">IF(DE285="","",INDEX(バリエ,DE285,2))</f>
        <v/>
      </c>
      <c r="U521" s="102"/>
      <c r="V521" s="102"/>
      <c r="W521" s="102" t="str">
        <f aca="false">IF(DE285="","",INDEX(バリエ,DE285,3))</f>
        <v/>
      </c>
      <c r="X521" s="102"/>
      <c r="Y521" s="102"/>
      <c r="Z521" s="102"/>
      <c r="AA521" s="102"/>
      <c r="AB521" s="102"/>
      <c r="AC521" s="102"/>
      <c r="AD521" s="102"/>
      <c r="AE521" s="102"/>
      <c r="AF521" s="102"/>
      <c r="AG521" s="102" t="str">
        <f aca="false">IF(DE285="","",INDEX(バリエ,DE285,4))</f>
        <v/>
      </c>
      <c r="AH521" s="102"/>
      <c r="AI521" s="102"/>
      <c r="AJ521" s="102"/>
      <c r="AK521" s="102"/>
      <c r="AL521" s="102"/>
      <c r="AM521" s="102"/>
      <c r="AN521" s="102"/>
      <c r="AO521" s="102" t="str">
        <f aca="false">IF(DE285="","",INDEX(バリエ,DE285,5))</f>
        <v/>
      </c>
      <c r="AP521" s="102"/>
      <c r="AQ521" s="102"/>
      <c r="AR521" s="102"/>
      <c r="AS521" s="102"/>
      <c r="AT521" s="102"/>
      <c r="AU521" s="102"/>
      <c r="AV521" s="102"/>
      <c r="AW521" s="102" t="str">
        <f aca="false">IF(DE285="","",INDEX(バリエ,DE285,6))</f>
        <v/>
      </c>
      <c r="AX521" s="102"/>
      <c r="AY521" s="102"/>
      <c r="AZ521" s="102"/>
      <c r="BA521" s="102"/>
      <c r="BB521" s="102"/>
      <c r="BC521" s="102"/>
      <c r="BD521" s="102"/>
      <c r="BE521" s="102" t="str">
        <f aca="false">IF(DE285="","",INDEX(バリエ,DE285,7))</f>
        <v/>
      </c>
      <c r="BF521" s="102"/>
      <c r="BG521" s="102"/>
      <c r="BH521" s="103"/>
      <c r="BI521" s="103"/>
      <c r="BJ521" s="103"/>
      <c r="BK521" s="147"/>
      <c r="BL521" s="147"/>
      <c r="BM521" s="147"/>
      <c r="BN521" s="147"/>
      <c r="BO521" s="147"/>
      <c r="BP521" s="147"/>
      <c r="BQ521" s="147"/>
      <c r="BR521" s="147"/>
      <c r="BS521" s="147"/>
      <c r="BT521" s="147"/>
      <c r="BU521" s="147"/>
      <c r="BV521" s="147"/>
      <c r="BW521" s="147"/>
      <c r="BX521" s="147"/>
      <c r="BY521" s="147"/>
      <c r="BZ521" s="147"/>
      <c r="CA521" s="147"/>
      <c r="CB521" s="147"/>
      <c r="CC521" s="147"/>
      <c r="CD521" s="147"/>
      <c r="CE521" s="147"/>
      <c r="CF521" s="147"/>
      <c r="CG521" s="147"/>
    </row>
    <row r="522" customFormat="false" ht="6.5" hidden="true" customHeight="true" outlineLevel="0" collapsed="false">
      <c r="A522" s="64"/>
      <c r="B522" s="101"/>
      <c r="C522" s="101"/>
      <c r="D522" s="101"/>
      <c r="E522" s="101"/>
      <c r="F522" s="101"/>
      <c r="G522" s="101"/>
      <c r="H522" s="101"/>
      <c r="I522" s="101"/>
      <c r="J522" s="101"/>
      <c r="K522" s="101"/>
      <c r="L522" s="101"/>
      <c r="M522" s="101"/>
      <c r="N522" s="101"/>
      <c r="O522" s="101"/>
      <c r="P522" s="101"/>
      <c r="Q522" s="66"/>
      <c r="R522" s="66"/>
      <c r="S522" s="66"/>
      <c r="T522" s="102"/>
      <c r="U522" s="102"/>
      <c r="V522" s="102"/>
      <c r="W522" s="102"/>
      <c r="X522" s="102"/>
      <c r="Y522" s="102"/>
      <c r="Z522" s="102"/>
      <c r="AA522" s="102"/>
      <c r="AB522" s="102"/>
      <c r="AC522" s="102"/>
      <c r="AD522" s="102"/>
      <c r="AE522" s="102"/>
      <c r="AF522" s="102"/>
      <c r="AG522" s="102"/>
      <c r="AH522" s="102"/>
      <c r="AI522" s="102"/>
      <c r="AJ522" s="102"/>
      <c r="AK522" s="102"/>
      <c r="AL522" s="102"/>
      <c r="AM522" s="102"/>
      <c r="AN522" s="102"/>
      <c r="AO522" s="102"/>
      <c r="AP522" s="102"/>
      <c r="AQ522" s="102"/>
      <c r="AR522" s="102"/>
      <c r="AS522" s="102"/>
      <c r="AT522" s="102"/>
      <c r="AU522" s="102"/>
      <c r="AV522" s="102"/>
      <c r="AW522" s="102"/>
      <c r="AX522" s="102"/>
      <c r="AY522" s="102"/>
      <c r="AZ522" s="102"/>
      <c r="BA522" s="102"/>
      <c r="BB522" s="102"/>
      <c r="BC522" s="102"/>
      <c r="BD522" s="102"/>
      <c r="BE522" s="102"/>
      <c r="BF522" s="102"/>
      <c r="BG522" s="102"/>
      <c r="BH522" s="103"/>
      <c r="BI522" s="103"/>
      <c r="BJ522" s="103"/>
      <c r="BK522" s="147"/>
      <c r="BL522" s="147"/>
      <c r="BM522" s="147"/>
      <c r="BN522" s="147"/>
      <c r="BO522" s="147"/>
      <c r="BP522" s="147"/>
      <c r="BQ522" s="147"/>
      <c r="BR522" s="147"/>
      <c r="BS522" s="147"/>
      <c r="BT522" s="147"/>
      <c r="BU522" s="147"/>
      <c r="BV522" s="147"/>
      <c r="BW522" s="147"/>
      <c r="BX522" s="147"/>
      <c r="BY522" s="147"/>
      <c r="BZ522" s="147"/>
      <c r="CA522" s="147"/>
      <c r="CB522" s="147"/>
      <c r="CC522" s="147"/>
      <c r="CD522" s="147"/>
      <c r="CE522" s="147"/>
      <c r="CF522" s="147"/>
      <c r="CG522" s="147"/>
    </row>
    <row r="523" customFormat="false" ht="6.5" hidden="true" customHeight="true" outlineLevel="0" collapsed="false">
      <c r="A523" s="64"/>
      <c r="B523" s="101"/>
      <c r="C523" s="101"/>
      <c r="D523" s="101"/>
      <c r="E523" s="101"/>
      <c r="F523" s="101"/>
      <c r="G523" s="101"/>
      <c r="H523" s="101"/>
      <c r="I523" s="101"/>
      <c r="J523" s="101"/>
      <c r="K523" s="101"/>
      <c r="L523" s="101"/>
      <c r="M523" s="101"/>
      <c r="N523" s="101"/>
      <c r="O523" s="101"/>
      <c r="P523" s="101"/>
      <c r="Q523" s="66" t="str">
        <f aca="false">IF(DE287="","",IF(INDEX(バリエ,DE287,8)=0,"-",INDEX(バリエ,DE287,8)*IF(ISERROR(MATCH(B523,共通,0)),2,1)))</f>
        <v/>
      </c>
      <c r="R523" s="66"/>
      <c r="S523" s="66"/>
      <c r="T523" s="102" t="str">
        <f aca="false">IF(DE287="","",INDEX(バリエ,DE287,2))</f>
        <v/>
      </c>
      <c r="U523" s="102"/>
      <c r="V523" s="102"/>
      <c r="W523" s="102" t="str">
        <f aca="false">IF(DE287="","",INDEX(バリエ,DE287,3))</f>
        <v/>
      </c>
      <c r="X523" s="102"/>
      <c r="Y523" s="102"/>
      <c r="Z523" s="102"/>
      <c r="AA523" s="102"/>
      <c r="AB523" s="102"/>
      <c r="AC523" s="102"/>
      <c r="AD523" s="102"/>
      <c r="AE523" s="102"/>
      <c r="AF523" s="102"/>
      <c r="AG523" s="102" t="str">
        <f aca="false">IF(DE287="","",INDEX(バリエ,DE287,4))</f>
        <v/>
      </c>
      <c r="AH523" s="102"/>
      <c r="AI523" s="102"/>
      <c r="AJ523" s="102"/>
      <c r="AK523" s="102"/>
      <c r="AL523" s="102"/>
      <c r="AM523" s="102"/>
      <c r="AN523" s="102"/>
      <c r="AO523" s="102" t="str">
        <f aca="false">IF(DE287="","",INDEX(バリエ,DE287,5))</f>
        <v/>
      </c>
      <c r="AP523" s="102"/>
      <c r="AQ523" s="102"/>
      <c r="AR523" s="102"/>
      <c r="AS523" s="102"/>
      <c r="AT523" s="102"/>
      <c r="AU523" s="102"/>
      <c r="AV523" s="102"/>
      <c r="AW523" s="102" t="str">
        <f aca="false">IF(DE287="","",INDEX(バリエ,DE287,6))</f>
        <v/>
      </c>
      <c r="AX523" s="102"/>
      <c r="AY523" s="102"/>
      <c r="AZ523" s="102"/>
      <c r="BA523" s="102"/>
      <c r="BB523" s="102"/>
      <c r="BC523" s="102"/>
      <c r="BD523" s="102"/>
      <c r="BE523" s="102" t="str">
        <f aca="false">IF(DE287="","",INDEX(バリエ,DE287,7))</f>
        <v/>
      </c>
      <c r="BF523" s="102"/>
      <c r="BG523" s="102"/>
      <c r="BH523" s="103"/>
      <c r="BI523" s="103"/>
      <c r="BJ523" s="103"/>
      <c r="BK523" s="147"/>
      <c r="BL523" s="147"/>
      <c r="BM523" s="147"/>
      <c r="BN523" s="147"/>
      <c r="BO523" s="147"/>
      <c r="BP523" s="147"/>
      <c r="BQ523" s="147"/>
      <c r="BR523" s="147"/>
      <c r="BS523" s="147"/>
      <c r="BT523" s="147"/>
      <c r="BU523" s="147"/>
      <c r="BV523" s="147"/>
      <c r="BW523" s="147"/>
      <c r="BX523" s="147"/>
      <c r="BY523" s="147"/>
      <c r="BZ523" s="147"/>
      <c r="CA523" s="147"/>
      <c r="CB523" s="147"/>
      <c r="CC523" s="147"/>
      <c r="CD523" s="147"/>
      <c r="CE523" s="147"/>
      <c r="CF523" s="147"/>
      <c r="CG523" s="147"/>
    </row>
    <row r="524" customFormat="false" ht="6.5" hidden="true" customHeight="true" outlineLevel="0" collapsed="false">
      <c r="A524" s="64"/>
      <c r="B524" s="101"/>
      <c r="C524" s="101"/>
      <c r="D524" s="101"/>
      <c r="E524" s="101"/>
      <c r="F524" s="101"/>
      <c r="G524" s="101"/>
      <c r="H524" s="101"/>
      <c r="I524" s="101"/>
      <c r="J524" s="101"/>
      <c r="K524" s="101"/>
      <c r="L524" s="101"/>
      <c r="M524" s="101"/>
      <c r="N524" s="101"/>
      <c r="O524" s="101"/>
      <c r="P524" s="101"/>
      <c r="Q524" s="66"/>
      <c r="R524" s="66"/>
      <c r="S524" s="66"/>
      <c r="T524" s="102"/>
      <c r="U524" s="102"/>
      <c r="V524" s="102"/>
      <c r="W524" s="102"/>
      <c r="X524" s="102"/>
      <c r="Y524" s="102"/>
      <c r="Z524" s="102"/>
      <c r="AA524" s="102"/>
      <c r="AB524" s="102"/>
      <c r="AC524" s="102"/>
      <c r="AD524" s="102"/>
      <c r="AE524" s="102"/>
      <c r="AF524" s="102"/>
      <c r="AG524" s="102"/>
      <c r="AH524" s="102"/>
      <c r="AI524" s="102"/>
      <c r="AJ524" s="102"/>
      <c r="AK524" s="102"/>
      <c r="AL524" s="102"/>
      <c r="AM524" s="102"/>
      <c r="AN524" s="102"/>
      <c r="AO524" s="102"/>
      <c r="AP524" s="102"/>
      <c r="AQ524" s="102"/>
      <c r="AR524" s="102"/>
      <c r="AS524" s="102"/>
      <c r="AT524" s="102"/>
      <c r="AU524" s="102"/>
      <c r="AV524" s="102"/>
      <c r="AW524" s="102"/>
      <c r="AX524" s="102"/>
      <c r="AY524" s="102"/>
      <c r="AZ524" s="102"/>
      <c r="BA524" s="102"/>
      <c r="BB524" s="102"/>
      <c r="BC524" s="102"/>
      <c r="BD524" s="102"/>
      <c r="BE524" s="102"/>
      <c r="BF524" s="102"/>
      <c r="BG524" s="102"/>
      <c r="BH524" s="103"/>
      <c r="BI524" s="103"/>
      <c r="BJ524" s="103"/>
      <c r="BK524" s="147"/>
      <c r="BL524" s="147"/>
      <c r="BM524" s="147"/>
      <c r="BN524" s="147"/>
      <c r="BO524" s="147"/>
      <c r="BP524" s="147"/>
      <c r="BQ524" s="147"/>
      <c r="BR524" s="147"/>
      <c r="BS524" s="147"/>
      <c r="BT524" s="147"/>
      <c r="BU524" s="147"/>
      <c r="BV524" s="147"/>
      <c r="BW524" s="147"/>
      <c r="BX524" s="147"/>
      <c r="BY524" s="147"/>
      <c r="BZ524" s="147"/>
      <c r="CA524" s="147"/>
      <c r="CB524" s="147"/>
      <c r="CC524" s="147"/>
      <c r="CD524" s="147"/>
      <c r="CE524" s="147"/>
      <c r="CF524" s="147"/>
      <c r="CG524" s="147"/>
    </row>
    <row r="525" customFormat="false" ht="6.5" hidden="true" customHeight="true" outlineLevel="0" collapsed="false">
      <c r="A525" s="64"/>
      <c r="B525" s="101"/>
      <c r="C525" s="101"/>
      <c r="D525" s="101"/>
      <c r="E525" s="101"/>
      <c r="F525" s="101"/>
      <c r="G525" s="101"/>
      <c r="H525" s="101"/>
      <c r="I525" s="101"/>
      <c r="J525" s="101"/>
      <c r="K525" s="101"/>
      <c r="L525" s="101"/>
      <c r="M525" s="101"/>
      <c r="N525" s="101"/>
      <c r="O525" s="101"/>
      <c r="P525" s="101"/>
      <c r="Q525" s="66" t="str">
        <f aca="false">IF(DE289="","",IF(INDEX(バリエ,DE289,8)=0,"-",INDEX(バリエ,DE289,8)*IF(ISERROR(MATCH(B525,共通,0)),2,1)))</f>
        <v/>
      </c>
      <c r="R525" s="66"/>
      <c r="S525" s="66"/>
      <c r="T525" s="102" t="str">
        <f aca="false">IF(DE289="","",INDEX(バリエ,DE289,2))</f>
        <v/>
      </c>
      <c r="U525" s="102"/>
      <c r="V525" s="102"/>
      <c r="W525" s="102" t="str">
        <f aca="false">IF(DE289="","",INDEX(バリエ,DE289,3))</f>
        <v/>
      </c>
      <c r="X525" s="102"/>
      <c r="Y525" s="102"/>
      <c r="Z525" s="102"/>
      <c r="AA525" s="102"/>
      <c r="AB525" s="102"/>
      <c r="AC525" s="102"/>
      <c r="AD525" s="102"/>
      <c r="AE525" s="102"/>
      <c r="AF525" s="102"/>
      <c r="AG525" s="102" t="str">
        <f aca="false">IF(DE289="","",INDEX(バリエ,DE289,4))</f>
        <v/>
      </c>
      <c r="AH525" s="102"/>
      <c r="AI525" s="102"/>
      <c r="AJ525" s="102"/>
      <c r="AK525" s="102"/>
      <c r="AL525" s="102"/>
      <c r="AM525" s="102"/>
      <c r="AN525" s="102"/>
      <c r="AO525" s="102" t="str">
        <f aca="false">IF(DE289="","",INDEX(バリエ,DE289,5))</f>
        <v/>
      </c>
      <c r="AP525" s="102"/>
      <c r="AQ525" s="102"/>
      <c r="AR525" s="102"/>
      <c r="AS525" s="102"/>
      <c r="AT525" s="102"/>
      <c r="AU525" s="102"/>
      <c r="AV525" s="102"/>
      <c r="AW525" s="102" t="str">
        <f aca="false">IF(DE289="","",INDEX(バリエ,DE289,6))</f>
        <v/>
      </c>
      <c r="AX525" s="102"/>
      <c r="AY525" s="102"/>
      <c r="AZ525" s="102"/>
      <c r="BA525" s="102"/>
      <c r="BB525" s="102"/>
      <c r="BC525" s="102"/>
      <c r="BD525" s="102"/>
      <c r="BE525" s="102" t="str">
        <f aca="false">IF(DE289="","",INDEX(バリエ,DE289,7))</f>
        <v/>
      </c>
      <c r="BF525" s="102"/>
      <c r="BG525" s="102"/>
      <c r="BH525" s="103"/>
      <c r="BI525" s="103"/>
      <c r="BJ525" s="103"/>
      <c r="BK525" s="147"/>
      <c r="BL525" s="147"/>
      <c r="BM525" s="147"/>
      <c r="BN525" s="147"/>
      <c r="BO525" s="147"/>
      <c r="BP525" s="147"/>
      <c r="BQ525" s="147"/>
      <c r="BR525" s="147"/>
      <c r="BS525" s="147"/>
      <c r="BT525" s="147"/>
      <c r="BU525" s="147"/>
      <c r="BV525" s="147"/>
      <c r="BW525" s="147"/>
      <c r="BX525" s="147"/>
      <c r="BY525" s="147"/>
      <c r="BZ525" s="147"/>
      <c r="CA525" s="147"/>
      <c r="CB525" s="147"/>
      <c r="CC525" s="147"/>
      <c r="CD525" s="147"/>
      <c r="CE525" s="147"/>
      <c r="CF525" s="147"/>
      <c r="CG525" s="147"/>
    </row>
    <row r="526" customFormat="false" ht="6.5" hidden="true" customHeight="true" outlineLevel="0" collapsed="false">
      <c r="A526" s="64"/>
      <c r="B526" s="101"/>
      <c r="C526" s="101"/>
      <c r="D526" s="101"/>
      <c r="E526" s="101"/>
      <c r="F526" s="101"/>
      <c r="G526" s="101"/>
      <c r="H526" s="101"/>
      <c r="I526" s="101"/>
      <c r="J526" s="101"/>
      <c r="K526" s="101"/>
      <c r="L526" s="101"/>
      <c r="M526" s="101"/>
      <c r="N526" s="101"/>
      <c r="O526" s="101"/>
      <c r="P526" s="101"/>
      <c r="Q526" s="66"/>
      <c r="R526" s="66"/>
      <c r="S526" s="66"/>
      <c r="T526" s="102"/>
      <c r="U526" s="102"/>
      <c r="V526" s="102"/>
      <c r="W526" s="102"/>
      <c r="X526" s="102"/>
      <c r="Y526" s="102"/>
      <c r="Z526" s="102"/>
      <c r="AA526" s="102"/>
      <c r="AB526" s="102"/>
      <c r="AC526" s="102"/>
      <c r="AD526" s="102"/>
      <c r="AE526" s="102"/>
      <c r="AF526" s="102"/>
      <c r="AG526" s="102"/>
      <c r="AH526" s="102"/>
      <c r="AI526" s="102"/>
      <c r="AJ526" s="102"/>
      <c r="AK526" s="102"/>
      <c r="AL526" s="102"/>
      <c r="AM526" s="102"/>
      <c r="AN526" s="102"/>
      <c r="AO526" s="102"/>
      <c r="AP526" s="102"/>
      <c r="AQ526" s="102"/>
      <c r="AR526" s="102"/>
      <c r="AS526" s="102"/>
      <c r="AT526" s="102"/>
      <c r="AU526" s="102"/>
      <c r="AV526" s="102"/>
      <c r="AW526" s="102"/>
      <c r="AX526" s="102"/>
      <c r="AY526" s="102"/>
      <c r="AZ526" s="102"/>
      <c r="BA526" s="102"/>
      <c r="BB526" s="102"/>
      <c r="BC526" s="102"/>
      <c r="BD526" s="102"/>
      <c r="BE526" s="102"/>
      <c r="BF526" s="102"/>
      <c r="BG526" s="102"/>
      <c r="BH526" s="103"/>
      <c r="BI526" s="103"/>
      <c r="BJ526" s="103"/>
      <c r="BK526" s="147"/>
      <c r="BL526" s="147"/>
      <c r="BM526" s="147"/>
      <c r="BN526" s="147"/>
      <c r="BO526" s="147"/>
      <c r="BP526" s="147"/>
      <c r="BQ526" s="147"/>
      <c r="BR526" s="147"/>
      <c r="BS526" s="147"/>
      <c r="BT526" s="147"/>
      <c r="BU526" s="147"/>
      <c r="BV526" s="147"/>
      <c r="BW526" s="147"/>
      <c r="BX526" s="147"/>
      <c r="BY526" s="147"/>
      <c r="BZ526" s="147"/>
      <c r="CA526" s="147"/>
      <c r="CB526" s="147"/>
      <c r="CC526" s="147"/>
      <c r="CD526" s="147"/>
      <c r="CE526" s="147"/>
      <c r="CF526" s="147"/>
      <c r="CG526" s="147"/>
    </row>
    <row r="527" customFormat="false" ht="6.5" hidden="true" customHeight="true" outlineLevel="0" collapsed="false">
      <c r="A527" s="64"/>
      <c r="B527" s="101"/>
      <c r="C527" s="101"/>
      <c r="D527" s="101"/>
      <c r="E527" s="101"/>
      <c r="F527" s="101"/>
      <c r="G527" s="101"/>
      <c r="H527" s="101"/>
      <c r="I527" s="101"/>
      <c r="J527" s="101"/>
      <c r="K527" s="101"/>
      <c r="L527" s="101"/>
      <c r="M527" s="101"/>
      <c r="N527" s="101"/>
      <c r="O527" s="101"/>
      <c r="P527" s="101"/>
      <c r="Q527" s="66" t="str">
        <f aca="false">IF(DE291="","",IF(INDEX(バリエ,DE291,8)=0,"-",INDEX(バリエ,DE291,8)*IF(ISERROR(MATCH(B527,共通,0)),2,1)))</f>
        <v/>
      </c>
      <c r="R527" s="66"/>
      <c r="S527" s="66"/>
      <c r="T527" s="102" t="str">
        <f aca="false">IF(DE291="","",INDEX(バリエ,DE291,2))</f>
        <v/>
      </c>
      <c r="U527" s="102"/>
      <c r="V527" s="102"/>
      <c r="W527" s="102" t="str">
        <f aca="false">IF(DE291="","",INDEX(バリエ,DE291,3))</f>
        <v/>
      </c>
      <c r="X527" s="102"/>
      <c r="Y527" s="102"/>
      <c r="Z527" s="102"/>
      <c r="AA527" s="102"/>
      <c r="AB527" s="102"/>
      <c r="AC527" s="102"/>
      <c r="AD527" s="102"/>
      <c r="AE527" s="102"/>
      <c r="AF527" s="102"/>
      <c r="AG527" s="102" t="str">
        <f aca="false">IF(DE291="","",INDEX(バリエ,DE291,4))</f>
        <v/>
      </c>
      <c r="AH527" s="102"/>
      <c r="AI527" s="102"/>
      <c r="AJ527" s="102"/>
      <c r="AK527" s="102"/>
      <c r="AL527" s="102"/>
      <c r="AM527" s="102"/>
      <c r="AN527" s="102"/>
      <c r="AO527" s="102" t="str">
        <f aca="false">IF(DE291="","",INDEX(バリエ,DE291,5))</f>
        <v/>
      </c>
      <c r="AP527" s="102"/>
      <c r="AQ527" s="102"/>
      <c r="AR527" s="102"/>
      <c r="AS527" s="102"/>
      <c r="AT527" s="102"/>
      <c r="AU527" s="102"/>
      <c r="AV527" s="102"/>
      <c r="AW527" s="102" t="str">
        <f aca="false">IF(DE291="","",INDEX(バリエ,DE291,6))</f>
        <v/>
      </c>
      <c r="AX527" s="102"/>
      <c r="AY527" s="102"/>
      <c r="AZ527" s="102"/>
      <c r="BA527" s="102"/>
      <c r="BB527" s="102"/>
      <c r="BC527" s="102"/>
      <c r="BD527" s="102"/>
      <c r="BE527" s="102" t="str">
        <f aca="false">IF(DE291="","",INDEX(バリエ,DE291,7))</f>
        <v/>
      </c>
      <c r="BF527" s="102"/>
      <c r="BG527" s="102"/>
      <c r="BH527" s="103"/>
      <c r="BI527" s="103"/>
      <c r="BJ527" s="103"/>
      <c r="BK527" s="147"/>
      <c r="BL527" s="147"/>
      <c r="BM527" s="147"/>
      <c r="BN527" s="147"/>
      <c r="BO527" s="147"/>
      <c r="BP527" s="147"/>
      <c r="BQ527" s="147"/>
      <c r="BR527" s="147"/>
      <c r="BS527" s="147"/>
      <c r="BT527" s="147"/>
      <c r="BU527" s="147"/>
      <c r="BV527" s="147"/>
      <c r="BW527" s="147"/>
      <c r="BX527" s="147"/>
      <c r="BY527" s="147"/>
      <c r="BZ527" s="147"/>
      <c r="CA527" s="147"/>
      <c r="CB527" s="147"/>
      <c r="CC527" s="147"/>
      <c r="CD527" s="147"/>
      <c r="CE527" s="147"/>
      <c r="CF527" s="147"/>
      <c r="CG527" s="147"/>
    </row>
    <row r="528" customFormat="false" ht="6.5" hidden="true" customHeight="true" outlineLevel="0" collapsed="false">
      <c r="A528" s="64"/>
      <c r="B528" s="101"/>
      <c r="C528" s="101"/>
      <c r="D528" s="101"/>
      <c r="E528" s="101"/>
      <c r="F528" s="101"/>
      <c r="G528" s="101"/>
      <c r="H528" s="101"/>
      <c r="I528" s="101"/>
      <c r="J528" s="101"/>
      <c r="K528" s="101"/>
      <c r="L528" s="101"/>
      <c r="M528" s="101"/>
      <c r="N528" s="101"/>
      <c r="O528" s="101"/>
      <c r="P528" s="101"/>
      <c r="Q528" s="66"/>
      <c r="R528" s="66"/>
      <c r="S528" s="66"/>
      <c r="T528" s="102"/>
      <c r="U528" s="102"/>
      <c r="V528" s="102"/>
      <c r="W528" s="102"/>
      <c r="X528" s="102"/>
      <c r="Y528" s="102"/>
      <c r="Z528" s="102"/>
      <c r="AA528" s="102"/>
      <c r="AB528" s="102"/>
      <c r="AC528" s="102"/>
      <c r="AD528" s="102"/>
      <c r="AE528" s="102"/>
      <c r="AF528" s="102"/>
      <c r="AG528" s="102"/>
      <c r="AH528" s="102"/>
      <c r="AI528" s="102"/>
      <c r="AJ528" s="102"/>
      <c r="AK528" s="102"/>
      <c r="AL528" s="102"/>
      <c r="AM528" s="102"/>
      <c r="AN528" s="102"/>
      <c r="AO528" s="102"/>
      <c r="AP528" s="102"/>
      <c r="AQ528" s="102"/>
      <c r="AR528" s="102"/>
      <c r="AS528" s="102"/>
      <c r="AT528" s="102"/>
      <c r="AU528" s="102"/>
      <c r="AV528" s="102"/>
      <c r="AW528" s="102"/>
      <c r="AX528" s="102"/>
      <c r="AY528" s="102"/>
      <c r="AZ528" s="102"/>
      <c r="BA528" s="102"/>
      <c r="BB528" s="102"/>
      <c r="BC528" s="102"/>
      <c r="BD528" s="102"/>
      <c r="BE528" s="102"/>
      <c r="BF528" s="102"/>
      <c r="BG528" s="102"/>
      <c r="BH528" s="103"/>
      <c r="BI528" s="103"/>
      <c r="BJ528" s="103"/>
      <c r="BK528" s="147"/>
      <c r="BL528" s="147"/>
      <c r="BM528" s="147"/>
      <c r="BN528" s="147"/>
      <c r="BO528" s="147"/>
      <c r="BP528" s="147"/>
      <c r="BQ528" s="147"/>
      <c r="BR528" s="147"/>
      <c r="BS528" s="147"/>
      <c r="BT528" s="147"/>
      <c r="BU528" s="147"/>
      <c r="BV528" s="147"/>
      <c r="BW528" s="147"/>
      <c r="BX528" s="147"/>
      <c r="BY528" s="147"/>
      <c r="BZ528" s="147"/>
      <c r="CA528" s="147"/>
      <c r="CB528" s="147"/>
      <c r="CC528" s="147"/>
      <c r="CD528" s="147"/>
      <c r="CE528" s="147"/>
      <c r="CF528" s="147"/>
      <c r="CG528" s="147"/>
    </row>
    <row r="529" customFormat="false" ht="6.5" hidden="true" customHeight="true" outlineLevel="0" collapsed="false">
      <c r="A529" s="64"/>
      <c r="B529" s="101"/>
      <c r="C529" s="101"/>
      <c r="D529" s="101"/>
      <c r="E529" s="101"/>
      <c r="F529" s="101"/>
      <c r="G529" s="101"/>
      <c r="H529" s="101"/>
      <c r="I529" s="101"/>
      <c r="J529" s="101"/>
      <c r="K529" s="101"/>
      <c r="L529" s="101"/>
      <c r="M529" s="101"/>
      <c r="N529" s="101"/>
      <c r="O529" s="101"/>
      <c r="P529" s="101"/>
      <c r="Q529" s="66" t="str">
        <f aca="false">IF(DE293="","",IF(INDEX(バリエ,DE293,8)=0,"-",INDEX(バリエ,DE293,8)*IF(ISERROR(MATCH(B529,共通,0)),2,1)))</f>
        <v/>
      </c>
      <c r="R529" s="66"/>
      <c r="S529" s="66"/>
      <c r="T529" s="102" t="str">
        <f aca="false">IF(DE293="","",INDEX(バリエ,DE293,2))</f>
        <v/>
      </c>
      <c r="U529" s="102"/>
      <c r="V529" s="102"/>
      <c r="W529" s="102" t="str">
        <f aca="false">IF(DE293="","",INDEX(バリエ,DE293,3))</f>
        <v/>
      </c>
      <c r="X529" s="102"/>
      <c r="Y529" s="102"/>
      <c r="Z529" s="102"/>
      <c r="AA529" s="102"/>
      <c r="AB529" s="102"/>
      <c r="AC529" s="102"/>
      <c r="AD529" s="102"/>
      <c r="AE529" s="102"/>
      <c r="AF529" s="102"/>
      <c r="AG529" s="102" t="str">
        <f aca="false">IF(DE293="","",INDEX(バリエ,DE293,4))</f>
        <v/>
      </c>
      <c r="AH529" s="102"/>
      <c r="AI529" s="102"/>
      <c r="AJ529" s="102"/>
      <c r="AK529" s="102"/>
      <c r="AL529" s="102"/>
      <c r="AM529" s="102"/>
      <c r="AN529" s="102"/>
      <c r="AO529" s="102" t="str">
        <f aca="false">IF(DE293="","",INDEX(バリエ,DE293,5))</f>
        <v/>
      </c>
      <c r="AP529" s="102"/>
      <c r="AQ529" s="102"/>
      <c r="AR529" s="102"/>
      <c r="AS529" s="102"/>
      <c r="AT529" s="102"/>
      <c r="AU529" s="102"/>
      <c r="AV529" s="102"/>
      <c r="AW529" s="102" t="str">
        <f aca="false">IF(DE293="","",INDEX(バリエ,DE293,6))</f>
        <v/>
      </c>
      <c r="AX529" s="102"/>
      <c r="AY529" s="102"/>
      <c r="AZ529" s="102"/>
      <c r="BA529" s="102"/>
      <c r="BB529" s="102"/>
      <c r="BC529" s="102"/>
      <c r="BD529" s="102"/>
      <c r="BE529" s="102" t="str">
        <f aca="false">IF(DE293="","",INDEX(バリエ,DE293,7))</f>
        <v/>
      </c>
      <c r="BF529" s="102"/>
      <c r="BG529" s="102"/>
      <c r="BH529" s="103"/>
      <c r="BI529" s="103"/>
      <c r="BJ529" s="103"/>
      <c r="BK529" s="147"/>
      <c r="BL529" s="147"/>
      <c r="BM529" s="147"/>
      <c r="BN529" s="147"/>
      <c r="BO529" s="147"/>
      <c r="BP529" s="147"/>
      <c r="BQ529" s="147"/>
      <c r="BR529" s="147"/>
      <c r="BS529" s="147"/>
      <c r="BT529" s="147"/>
      <c r="BU529" s="147"/>
      <c r="BV529" s="147"/>
      <c r="BW529" s="147"/>
      <c r="BX529" s="147"/>
      <c r="BY529" s="147"/>
      <c r="BZ529" s="147"/>
      <c r="CA529" s="147"/>
      <c r="CB529" s="147"/>
      <c r="CC529" s="147"/>
      <c r="CD529" s="147"/>
      <c r="CE529" s="147"/>
      <c r="CF529" s="147"/>
      <c r="CG529" s="147"/>
    </row>
    <row r="530" customFormat="false" ht="6.5" hidden="true" customHeight="true" outlineLevel="0" collapsed="false">
      <c r="A530" s="64"/>
      <c r="B530" s="101"/>
      <c r="C530" s="101"/>
      <c r="D530" s="101"/>
      <c r="E530" s="101"/>
      <c r="F530" s="101"/>
      <c r="G530" s="101"/>
      <c r="H530" s="101"/>
      <c r="I530" s="101"/>
      <c r="J530" s="101"/>
      <c r="K530" s="101"/>
      <c r="L530" s="101"/>
      <c r="M530" s="101"/>
      <c r="N530" s="101"/>
      <c r="O530" s="101"/>
      <c r="P530" s="101"/>
      <c r="Q530" s="66"/>
      <c r="R530" s="66"/>
      <c r="S530" s="66"/>
      <c r="T530" s="102"/>
      <c r="U530" s="102"/>
      <c r="V530" s="102"/>
      <c r="W530" s="102"/>
      <c r="X530" s="102"/>
      <c r="Y530" s="102"/>
      <c r="Z530" s="102"/>
      <c r="AA530" s="102"/>
      <c r="AB530" s="102"/>
      <c r="AC530" s="102"/>
      <c r="AD530" s="102"/>
      <c r="AE530" s="102"/>
      <c r="AF530" s="102"/>
      <c r="AG530" s="102"/>
      <c r="AH530" s="102"/>
      <c r="AI530" s="102"/>
      <c r="AJ530" s="102"/>
      <c r="AK530" s="102"/>
      <c r="AL530" s="102"/>
      <c r="AM530" s="102"/>
      <c r="AN530" s="102"/>
      <c r="AO530" s="102"/>
      <c r="AP530" s="102"/>
      <c r="AQ530" s="102"/>
      <c r="AR530" s="102"/>
      <c r="AS530" s="102"/>
      <c r="AT530" s="102"/>
      <c r="AU530" s="102"/>
      <c r="AV530" s="102"/>
      <c r="AW530" s="102"/>
      <c r="AX530" s="102"/>
      <c r="AY530" s="102"/>
      <c r="AZ530" s="102"/>
      <c r="BA530" s="102"/>
      <c r="BB530" s="102"/>
      <c r="BC530" s="102"/>
      <c r="BD530" s="102"/>
      <c r="BE530" s="102"/>
      <c r="BF530" s="102"/>
      <c r="BG530" s="102"/>
      <c r="BH530" s="103"/>
      <c r="BI530" s="103"/>
      <c r="BJ530" s="103"/>
      <c r="BK530" s="147"/>
      <c r="BL530" s="147"/>
      <c r="BM530" s="147"/>
      <c r="BN530" s="147"/>
      <c r="BO530" s="147"/>
      <c r="BP530" s="147"/>
      <c r="BQ530" s="147"/>
      <c r="BR530" s="147"/>
      <c r="BS530" s="147"/>
      <c r="BT530" s="147"/>
      <c r="BU530" s="147"/>
      <c r="BV530" s="147"/>
      <c r="BW530" s="147"/>
      <c r="BX530" s="147"/>
      <c r="BY530" s="147"/>
      <c r="BZ530" s="147"/>
      <c r="CA530" s="147"/>
      <c r="CB530" s="147"/>
      <c r="CC530" s="147"/>
      <c r="CD530" s="147"/>
      <c r="CE530" s="147"/>
      <c r="CF530" s="147"/>
      <c r="CG530" s="147"/>
    </row>
    <row r="531" customFormat="false" ht="6.5" hidden="true" customHeight="true" outlineLevel="0" collapsed="false">
      <c r="A531" s="64"/>
      <c r="B531" s="101"/>
      <c r="C531" s="101"/>
      <c r="D531" s="101"/>
      <c r="E531" s="101"/>
      <c r="F531" s="101"/>
      <c r="G531" s="101"/>
      <c r="H531" s="101"/>
      <c r="I531" s="101"/>
      <c r="J531" s="101"/>
      <c r="K531" s="101"/>
      <c r="L531" s="101"/>
      <c r="M531" s="101"/>
      <c r="N531" s="101"/>
      <c r="O531" s="101"/>
      <c r="P531" s="101"/>
      <c r="Q531" s="66" t="str">
        <f aca="false">IF(DE295="","",IF(INDEX(バリエ,DE295,8)=0,"-",INDEX(バリエ,DE295,8)*IF(ISERROR(MATCH(B531,共通,0)),2,1)))</f>
        <v/>
      </c>
      <c r="R531" s="66"/>
      <c r="S531" s="66"/>
      <c r="T531" s="102" t="str">
        <f aca="false">IF(DE295="","",INDEX(バリエ,DE295,2))</f>
        <v/>
      </c>
      <c r="U531" s="102"/>
      <c r="V531" s="102"/>
      <c r="W531" s="102" t="str">
        <f aca="false">IF(DE295="","",INDEX(バリエ,DE295,3))</f>
        <v/>
      </c>
      <c r="X531" s="102"/>
      <c r="Y531" s="102"/>
      <c r="Z531" s="102"/>
      <c r="AA531" s="102"/>
      <c r="AB531" s="102"/>
      <c r="AC531" s="102"/>
      <c r="AD531" s="102"/>
      <c r="AE531" s="102"/>
      <c r="AF531" s="102"/>
      <c r="AG531" s="102" t="str">
        <f aca="false">IF(DE295="","",INDEX(バリエ,DE295,4))</f>
        <v/>
      </c>
      <c r="AH531" s="102"/>
      <c r="AI531" s="102"/>
      <c r="AJ531" s="102"/>
      <c r="AK531" s="102"/>
      <c r="AL531" s="102"/>
      <c r="AM531" s="102"/>
      <c r="AN531" s="102"/>
      <c r="AO531" s="102" t="str">
        <f aca="false">IF(DE295="","",INDEX(バリエ,DE295,5))</f>
        <v/>
      </c>
      <c r="AP531" s="102"/>
      <c r="AQ531" s="102"/>
      <c r="AR531" s="102"/>
      <c r="AS531" s="102"/>
      <c r="AT531" s="102"/>
      <c r="AU531" s="102"/>
      <c r="AV531" s="102"/>
      <c r="AW531" s="102" t="str">
        <f aca="false">IF(DE295="","",INDEX(バリエ,DE295,6))</f>
        <v/>
      </c>
      <c r="AX531" s="102"/>
      <c r="AY531" s="102"/>
      <c r="AZ531" s="102"/>
      <c r="BA531" s="102"/>
      <c r="BB531" s="102"/>
      <c r="BC531" s="102"/>
      <c r="BD531" s="102"/>
      <c r="BE531" s="102" t="str">
        <f aca="false">IF(DE295="","",INDEX(バリエ,DE295,7))</f>
        <v/>
      </c>
      <c r="BF531" s="102"/>
      <c r="BG531" s="102"/>
      <c r="BH531" s="103"/>
      <c r="BI531" s="103"/>
      <c r="BJ531" s="103"/>
      <c r="BK531" s="147"/>
      <c r="BL531" s="147"/>
      <c r="BM531" s="147"/>
      <c r="BN531" s="147"/>
      <c r="BO531" s="147"/>
      <c r="BP531" s="147"/>
      <c r="BQ531" s="147"/>
      <c r="BR531" s="147"/>
      <c r="BS531" s="147"/>
      <c r="BT531" s="147"/>
      <c r="BU531" s="147"/>
      <c r="BV531" s="147"/>
      <c r="BW531" s="147"/>
      <c r="BX531" s="147"/>
      <c r="BY531" s="147"/>
      <c r="BZ531" s="147"/>
      <c r="CA531" s="147"/>
      <c r="CB531" s="147"/>
      <c r="CC531" s="147"/>
      <c r="CD531" s="147"/>
      <c r="CE531" s="147"/>
      <c r="CF531" s="147"/>
      <c r="CG531" s="147"/>
    </row>
    <row r="532" customFormat="false" ht="6.5" hidden="true" customHeight="true" outlineLevel="0" collapsed="false">
      <c r="A532" s="64"/>
      <c r="B532" s="101"/>
      <c r="C532" s="101"/>
      <c r="D532" s="101"/>
      <c r="E532" s="101"/>
      <c r="F532" s="101"/>
      <c r="G532" s="101"/>
      <c r="H532" s="101"/>
      <c r="I532" s="101"/>
      <c r="J532" s="101"/>
      <c r="K532" s="101"/>
      <c r="L532" s="101"/>
      <c r="M532" s="101"/>
      <c r="N532" s="101"/>
      <c r="O532" s="101"/>
      <c r="P532" s="101"/>
      <c r="Q532" s="66"/>
      <c r="R532" s="66"/>
      <c r="S532" s="66"/>
      <c r="T532" s="102"/>
      <c r="U532" s="102"/>
      <c r="V532" s="102"/>
      <c r="W532" s="102"/>
      <c r="X532" s="102"/>
      <c r="Y532" s="102"/>
      <c r="Z532" s="102"/>
      <c r="AA532" s="102"/>
      <c r="AB532" s="102"/>
      <c r="AC532" s="102"/>
      <c r="AD532" s="102"/>
      <c r="AE532" s="102"/>
      <c r="AF532" s="102"/>
      <c r="AG532" s="102"/>
      <c r="AH532" s="102"/>
      <c r="AI532" s="102"/>
      <c r="AJ532" s="102"/>
      <c r="AK532" s="102"/>
      <c r="AL532" s="102"/>
      <c r="AM532" s="102"/>
      <c r="AN532" s="102"/>
      <c r="AO532" s="102"/>
      <c r="AP532" s="102"/>
      <c r="AQ532" s="102"/>
      <c r="AR532" s="102"/>
      <c r="AS532" s="102"/>
      <c r="AT532" s="102"/>
      <c r="AU532" s="102"/>
      <c r="AV532" s="102"/>
      <c r="AW532" s="102"/>
      <c r="AX532" s="102"/>
      <c r="AY532" s="102"/>
      <c r="AZ532" s="102"/>
      <c r="BA532" s="102"/>
      <c r="BB532" s="102"/>
      <c r="BC532" s="102"/>
      <c r="BD532" s="102"/>
      <c r="BE532" s="102"/>
      <c r="BF532" s="102"/>
      <c r="BG532" s="102"/>
      <c r="BH532" s="103"/>
      <c r="BI532" s="103"/>
      <c r="BJ532" s="103"/>
      <c r="BK532" s="147"/>
      <c r="BL532" s="147"/>
      <c r="BM532" s="147"/>
      <c r="BN532" s="147"/>
      <c r="BO532" s="147"/>
      <c r="BP532" s="147"/>
      <c r="BQ532" s="147"/>
      <c r="BR532" s="147"/>
      <c r="BS532" s="147"/>
      <c r="BT532" s="147"/>
      <c r="BU532" s="147"/>
      <c r="BV532" s="147"/>
      <c r="BW532" s="147"/>
      <c r="BX532" s="147"/>
      <c r="BY532" s="147"/>
      <c r="BZ532" s="147"/>
      <c r="CA532" s="147"/>
      <c r="CB532" s="147"/>
      <c r="CC532" s="147"/>
      <c r="CD532" s="147"/>
      <c r="CE532" s="147"/>
      <c r="CF532" s="147"/>
      <c r="CG532" s="147"/>
    </row>
    <row r="533" customFormat="false" ht="6.5" hidden="true" customHeight="true" outlineLevel="0" collapsed="false">
      <c r="A533" s="64"/>
      <c r="B533" s="101"/>
      <c r="C533" s="101"/>
      <c r="D533" s="101"/>
      <c r="E533" s="101"/>
      <c r="F533" s="101"/>
      <c r="G533" s="101"/>
      <c r="H533" s="101"/>
      <c r="I533" s="101"/>
      <c r="J533" s="101"/>
      <c r="K533" s="101"/>
      <c r="L533" s="101"/>
      <c r="M533" s="101"/>
      <c r="N533" s="101"/>
      <c r="O533" s="101"/>
      <c r="P533" s="101"/>
      <c r="Q533" s="66" t="str">
        <f aca="false">IF(DE297="","",IF(INDEX(バリエ,DE297,8)=0,"-",INDEX(バリエ,DE297,8)*IF(ISERROR(MATCH(B533,共通,0)),2,1)))</f>
        <v/>
      </c>
      <c r="R533" s="66"/>
      <c r="S533" s="66"/>
      <c r="T533" s="102" t="str">
        <f aca="false">IF(DE297="","",INDEX(バリエ,DE297,2))</f>
        <v/>
      </c>
      <c r="U533" s="102"/>
      <c r="V533" s="102"/>
      <c r="W533" s="102" t="str">
        <f aca="false">IF(DE297="","",INDEX(バリエ,DE297,3))</f>
        <v/>
      </c>
      <c r="X533" s="102"/>
      <c r="Y533" s="102"/>
      <c r="Z533" s="102"/>
      <c r="AA533" s="102"/>
      <c r="AB533" s="102"/>
      <c r="AC533" s="102"/>
      <c r="AD533" s="102"/>
      <c r="AE533" s="102"/>
      <c r="AF533" s="102"/>
      <c r="AG533" s="102" t="str">
        <f aca="false">IF(DE297="","",INDEX(バリエ,DE297,4))</f>
        <v/>
      </c>
      <c r="AH533" s="102"/>
      <c r="AI533" s="102"/>
      <c r="AJ533" s="102"/>
      <c r="AK533" s="102"/>
      <c r="AL533" s="102"/>
      <c r="AM533" s="102"/>
      <c r="AN533" s="102"/>
      <c r="AO533" s="102" t="str">
        <f aca="false">IF(DE297="","",INDEX(バリエ,DE297,5))</f>
        <v/>
      </c>
      <c r="AP533" s="102"/>
      <c r="AQ533" s="102"/>
      <c r="AR533" s="102"/>
      <c r="AS533" s="102"/>
      <c r="AT533" s="102"/>
      <c r="AU533" s="102"/>
      <c r="AV533" s="102"/>
      <c r="AW533" s="102" t="str">
        <f aca="false">IF(DE297="","",INDEX(バリエ,DE297,6))</f>
        <v/>
      </c>
      <c r="AX533" s="102"/>
      <c r="AY533" s="102"/>
      <c r="AZ533" s="102"/>
      <c r="BA533" s="102"/>
      <c r="BB533" s="102"/>
      <c r="BC533" s="102"/>
      <c r="BD533" s="102"/>
      <c r="BE533" s="102" t="str">
        <f aca="false">IF(DE297="","",INDEX(バリエ,DE297,7))</f>
        <v/>
      </c>
      <c r="BF533" s="102"/>
      <c r="BG533" s="102"/>
      <c r="BH533" s="103"/>
      <c r="BI533" s="103"/>
      <c r="BJ533" s="103"/>
      <c r="BK533" s="147"/>
      <c r="BL533" s="147"/>
      <c r="BM533" s="147"/>
      <c r="BN533" s="147"/>
      <c r="BO533" s="147"/>
      <c r="BP533" s="147"/>
      <c r="BQ533" s="147"/>
      <c r="BR533" s="147"/>
      <c r="BS533" s="147"/>
      <c r="BT533" s="147"/>
      <c r="BU533" s="147"/>
      <c r="BV533" s="147"/>
      <c r="BW533" s="147"/>
      <c r="BX533" s="147"/>
      <c r="BY533" s="147"/>
      <c r="BZ533" s="147"/>
      <c r="CA533" s="147"/>
      <c r="CB533" s="147"/>
      <c r="CC533" s="147"/>
      <c r="CD533" s="147"/>
      <c r="CE533" s="147"/>
      <c r="CF533" s="147"/>
      <c r="CG533" s="147"/>
    </row>
    <row r="534" customFormat="false" ht="6.5" hidden="true" customHeight="true" outlineLevel="0" collapsed="false">
      <c r="A534" s="64"/>
      <c r="B534" s="101"/>
      <c r="C534" s="101"/>
      <c r="D534" s="101"/>
      <c r="E534" s="101"/>
      <c r="F534" s="101"/>
      <c r="G534" s="101"/>
      <c r="H534" s="101"/>
      <c r="I534" s="101"/>
      <c r="J534" s="101"/>
      <c r="K534" s="101"/>
      <c r="L534" s="101"/>
      <c r="M534" s="101"/>
      <c r="N534" s="101"/>
      <c r="O534" s="101"/>
      <c r="P534" s="101"/>
      <c r="Q534" s="66"/>
      <c r="R534" s="66"/>
      <c r="S534" s="66"/>
      <c r="T534" s="102"/>
      <c r="U534" s="102"/>
      <c r="V534" s="102"/>
      <c r="W534" s="102"/>
      <c r="X534" s="102"/>
      <c r="Y534" s="102"/>
      <c r="Z534" s="102"/>
      <c r="AA534" s="102"/>
      <c r="AB534" s="102"/>
      <c r="AC534" s="102"/>
      <c r="AD534" s="102"/>
      <c r="AE534" s="102"/>
      <c r="AF534" s="102"/>
      <c r="AG534" s="102"/>
      <c r="AH534" s="102"/>
      <c r="AI534" s="102"/>
      <c r="AJ534" s="102"/>
      <c r="AK534" s="102"/>
      <c r="AL534" s="102"/>
      <c r="AM534" s="102"/>
      <c r="AN534" s="102"/>
      <c r="AO534" s="102"/>
      <c r="AP534" s="102"/>
      <c r="AQ534" s="102"/>
      <c r="AR534" s="102"/>
      <c r="AS534" s="102"/>
      <c r="AT534" s="102"/>
      <c r="AU534" s="102"/>
      <c r="AV534" s="102"/>
      <c r="AW534" s="102"/>
      <c r="AX534" s="102"/>
      <c r="AY534" s="102"/>
      <c r="AZ534" s="102"/>
      <c r="BA534" s="102"/>
      <c r="BB534" s="102"/>
      <c r="BC534" s="102"/>
      <c r="BD534" s="102"/>
      <c r="BE534" s="102"/>
      <c r="BF534" s="102"/>
      <c r="BG534" s="102"/>
      <c r="BH534" s="103"/>
      <c r="BI534" s="103"/>
      <c r="BJ534" s="103"/>
      <c r="BK534" s="147"/>
      <c r="BL534" s="147"/>
      <c r="BM534" s="147"/>
      <c r="BN534" s="147"/>
      <c r="BO534" s="147"/>
      <c r="BP534" s="147"/>
      <c r="BQ534" s="147"/>
      <c r="BR534" s="147"/>
      <c r="BS534" s="147"/>
      <c r="BT534" s="147"/>
      <c r="BU534" s="147"/>
      <c r="BV534" s="147"/>
      <c r="BW534" s="147"/>
      <c r="BX534" s="147"/>
      <c r="BY534" s="147"/>
      <c r="BZ534" s="147"/>
      <c r="CA534" s="147"/>
      <c r="CB534" s="147"/>
      <c r="CC534" s="147"/>
      <c r="CD534" s="147"/>
      <c r="CE534" s="147"/>
      <c r="CF534" s="147"/>
      <c r="CG534" s="147"/>
    </row>
    <row r="535" customFormat="false" ht="6.5" hidden="true" customHeight="true" outlineLevel="0" collapsed="false">
      <c r="A535" s="64"/>
      <c r="B535" s="101"/>
      <c r="C535" s="101"/>
      <c r="D535" s="101"/>
      <c r="E535" s="101"/>
      <c r="F535" s="101"/>
      <c r="G535" s="101"/>
      <c r="H535" s="101"/>
      <c r="I535" s="101"/>
      <c r="J535" s="101"/>
      <c r="K535" s="101"/>
      <c r="L535" s="101"/>
      <c r="M535" s="101"/>
      <c r="N535" s="101"/>
      <c r="O535" s="101"/>
      <c r="P535" s="101"/>
      <c r="Q535" s="66" t="str">
        <f aca="false">IF(DE299="","",IF(INDEX(バリエ,DE299,8)=0,"-",INDEX(バリエ,DE299,8)*IF(ISERROR(MATCH(B535,共通,0)),2,1)))</f>
        <v/>
      </c>
      <c r="R535" s="66"/>
      <c r="S535" s="66"/>
      <c r="T535" s="102" t="str">
        <f aca="false">IF(DE299="","",INDEX(バリエ,DE299,2))</f>
        <v/>
      </c>
      <c r="U535" s="102"/>
      <c r="V535" s="102"/>
      <c r="W535" s="102" t="str">
        <f aca="false">IF(DE299="","",INDEX(バリエ,DE299,3))</f>
        <v/>
      </c>
      <c r="X535" s="102"/>
      <c r="Y535" s="102"/>
      <c r="Z535" s="102"/>
      <c r="AA535" s="102"/>
      <c r="AB535" s="102"/>
      <c r="AC535" s="102"/>
      <c r="AD535" s="102"/>
      <c r="AE535" s="102"/>
      <c r="AF535" s="102"/>
      <c r="AG535" s="102" t="str">
        <f aca="false">IF(DE299="","",INDEX(バリエ,DE299,4))</f>
        <v/>
      </c>
      <c r="AH535" s="102"/>
      <c r="AI535" s="102"/>
      <c r="AJ535" s="102"/>
      <c r="AK535" s="102"/>
      <c r="AL535" s="102"/>
      <c r="AM535" s="102"/>
      <c r="AN535" s="102"/>
      <c r="AO535" s="102" t="str">
        <f aca="false">IF(DE299="","",INDEX(バリエ,DE299,5))</f>
        <v/>
      </c>
      <c r="AP535" s="102"/>
      <c r="AQ535" s="102"/>
      <c r="AR535" s="102"/>
      <c r="AS535" s="102"/>
      <c r="AT535" s="102"/>
      <c r="AU535" s="102"/>
      <c r="AV535" s="102"/>
      <c r="AW535" s="102" t="str">
        <f aca="false">IF(DE299="","",INDEX(バリエ,DE299,6))</f>
        <v/>
      </c>
      <c r="AX535" s="102"/>
      <c r="AY535" s="102"/>
      <c r="AZ535" s="102"/>
      <c r="BA535" s="102"/>
      <c r="BB535" s="102"/>
      <c r="BC535" s="102"/>
      <c r="BD535" s="102"/>
      <c r="BE535" s="102" t="str">
        <f aca="false">IF(DE299="","",INDEX(バリエ,DE299,7))</f>
        <v/>
      </c>
      <c r="BF535" s="102"/>
      <c r="BG535" s="102"/>
      <c r="BH535" s="103"/>
      <c r="BI535" s="103"/>
      <c r="BJ535" s="103"/>
      <c r="BK535" s="147"/>
      <c r="BL535" s="147"/>
      <c r="BM535" s="147"/>
      <c r="BN535" s="147"/>
      <c r="BO535" s="147"/>
      <c r="BP535" s="147"/>
      <c r="BQ535" s="147"/>
      <c r="BR535" s="147"/>
      <c r="BS535" s="147"/>
      <c r="BT535" s="147"/>
      <c r="BU535" s="147"/>
      <c r="BV535" s="147"/>
      <c r="BW535" s="147"/>
      <c r="BX535" s="147"/>
      <c r="BY535" s="147"/>
      <c r="BZ535" s="147"/>
      <c r="CA535" s="147"/>
      <c r="CB535" s="147"/>
      <c r="CC535" s="147"/>
      <c r="CD535" s="147"/>
      <c r="CE535" s="147"/>
      <c r="CF535" s="147"/>
      <c r="CG535" s="147"/>
    </row>
    <row r="536" customFormat="false" ht="6.5" hidden="true" customHeight="true" outlineLevel="0" collapsed="false">
      <c r="A536" s="64"/>
      <c r="B536" s="64"/>
      <c r="C536" s="101"/>
      <c r="D536" s="101"/>
      <c r="E536" s="101"/>
      <c r="F536" s="101"/>
      <c r="G536" s="101"/>
      <c r="H536" s="101"/>
      <c r="I536" s="101"/>
      <c r="J536" s="101"/>
      <c r="K536" s="101"/>
      <c r="L536" s="101"/>
      <c r="M536" s="101"/>
      <c r="N536" s="101"/>
      <c r="O536" s="101"/>
      <c r="P536" s="101"/>
      <c r="Q536" s="66"/>
      <c r="R536" s="66"/>
      <c r="S536" s="66"/>
      <c r="T536" s="102"/>
      <c r="U536" s="102"/>
      <c r="V536" s="102"/>
      <c r="W536" s="102"/>
      <c r="X536" s="102"/>
      <c r="Y536" s="102"/>
      <c r="Z536" s="102"/>
      <c r="AA536" s="102"/>
      <c r="AB536" s="102"/>
      <c r="AC536" s="102"/>
      <c r="AD536" s="102"/>
      <c r="AE536" s="102"/>
      <c r="AF536" s="102"/>
      <c r="AG536" s="102"/>
      <c r="AH536" s="102"/>
      <c r="AI536" s="102"/>
      <c r="AJ536" s="102"/>
      <c r="AK536" s="102"/>
      <c r="AL536" s="102"/>
      <c r="AM536" s="102"/>
      <c r="AN536" s="102"/>
      <c r="AO536" s="102"/>
      <c r="AP536" s="102"/>
      <c r="AQ536" s="102"/>
      <c r="AR536" s="102"/>
      <c r="AS536" s="102"/>
      <c r="AT536" s="102"/>
      <c r="AU536" s="102"/>
      <c r="AV536" s="102"/>
      <c r="AW536" s="102"/>
      <c r="AX536" s="102"/>
      <c r="AY536" s="102"/>
      <c r="AZ536" s="102"/>
      <c r="BA536" s="102"/>
      <c r="BB536" s="102"/>
      <c r="BC536" s="102"/>
      <c r="BD536" s="102"/>
      <c r="BE536" s="102"/>
      <c r="BF536" s="102"/>
      <c r="BG536" s="102"/>
      <c r="BH536" s="103"/>
      <c r="BI536" s="103"/>
      <c r="BJ536" s="103"/>
      <c r="BK536" s="147"/>
      <c r="BL536" s="147"/>
      <c r="BM536" s="147"/>
      <c r="BN536" s="147"/>
      <c r="BO536" s="147"/>
      <c r="BP536" s="147"/>
      <c r="BQ536" s="147"/>
      <c r="BR536" s="147"/>
      <c r="BS536" s="147"/>
      <c r="BT536" s="147"/>
      <c r="BU536" s="147"/>
      <c r="BV536" s="147"/>
      <c r="BW536" s="147"/>
      <c r="BX536" s="147"/>
      <c r="BY536" s="147"/>
      <c r="BZ536" s="147"/>
      <c r="CA536" s="147"/>
      <c r="CB536" s="147"/>
      <c r="CC536" s="147"/>
      <c r="CD536" s="147"/>
      <c r="CE536" s="147"/>
      <c r="CF536" s="147"/>
      <c r="CG536" s="147"/>
    </row>
    <row r="537" customFormat="false" ht="12.85" hidden="false" customHeight="true" outlineLevel="0" collapsed="false">
      <c r="A537" s="147"/>
      <c r="B537" s="147"/>
      <c r="C537" s="147"/>
      <c r="D537" s="147"/>
      <c r="E537" s="147"/>
      <c r="F537" s="147"/>
      <c r="G537" s="147"/>
      <c r="H537" s="147"/>
      <c r="I537" s="147"/>
      <c r="J537" s="147"/>
      <c r="K537" s="147"/>
      <c r="L537" s="147"/>
      <c r="M537" s="147"/>
      <c r="N537" s="147"/>
      <c r="O537" s="147"/>
      <c r="P537" s="147"/>
      <c r="Q537" s="147"/>
      <c r="R537" s="147"/>
      <c r="S537" s="147"/>
      <c r="T537" s="147"/>
      <c r="U537" s="147"/>
      <c r="V537" s="147"/>
      <c r="W537" s="147"/>
      <c r="X537" s="147"/>
      <c r="Y537" s="147"/>
      <c r="Z537" s="147"/>
      <c r="AA537" s="147"/>
      <c r="AB537" s="147"/>
      <c r="AC537" s="147"/>
      <c r="AD537" s="147"/>
      <c r="AE537" s="147"/>
      <c r="AF537" s="147"/>
      <c r="AG537" s="147"/>
      <c r="AH537" s="147"/>
      <c r="AI537" s="147"/>
      <c r="AJ537" s="147"/>
      <c r="AK537" s="147"/>
      <c r="AL537" s="147"/>
      <c r="AM537" s="147"/>
      <c r="AN537" s="147"/>
      <c r="AO537" s="147"/>
      <c r="AP537" s="147"/>
      <c r="AQ537" s="147"/>
      <c r="AR537" s="147"/>
      <c r="AS537" s="147"/>
      <c r="AT537" s="147"/>
      <c r="AU537" s="147"/>
      <c r="AV537" s="147"/>
      <c r="AW537" s="147"/>
      <c r="AX537" s="147"/>
      <c r="AY537" s="147"/>
      <c r="AZ537" s="147"/>
      <c r="BA537" s="147"/>
      <c r="BB537" s="147"/>
      <c r="BC537" s="147"/>
      <c r="BD537" s="147"/>
      <c r="BE537" s="147"/>
      <c r="BF537" s="147"/>
      <c r="BG537" s="147"/>
      <c r="BH537" s="147"/>
      <c r="BI537" s="147"/>
      <c r="BJ537" s="147"/>
      <c r="BK537" s="147"/>
      <c r="BL537" s="147"/>
      <c r="BM537" s="147"/>
      <c r="BN537" s="147"/>
      <c r="BO537" s="147"/>
      <c r="BP537" s="147"/>
      <c r="BQ537" s="147"/>
      <c r="BR537" s="147"/>
      <c r="BS537" s="147"/>
      <c r="BT537" s="147"/>
      <c r="BU537" s="147"/>
      <c r="BV537" s="147"/>
      <c r="BW537" s="147"/>
      <c r="BX537" s="147"/>
      <c r="BY537" s="147"/>
      <c r="BZ537" s="147"/>
      <c r="CA537" s="147"/>
      <c r="CB537" s="147"/>
      <c r="CC537" s="147"/>
      <c r="CD537" s="147"/>
      <c r="CE537" s="147"/>
      <c r="CF537" s="147"/>
      <c r="CG537" s="147"/>
    </row>
    <row r="538" customFormat="false" ht="12.85" hidden="false" customHeight="true" outlineLevel="0" collapsed="false">
      <c r="A538" s="147"/>
      <c r="B538" s="147"/>
      <c r="C538" s="147"/>
      <c r="D538" s="147"/>
      <c r="E538" s="147"/>
      <c r="F538" s="147"/>
      <c r="G538" s="147"/>
      <c r="H538" s="147"/>
      <c r="I538" s="147"/>
      <c r="J538" s="147"/>
      <c r="K538" s="147"/>
      <c r="L538" s="147"/>
      <c r="M538" s="147"/>
      <c r="N538" s="147"/>
      <c r="O538" s="147"/>
      <c r="P538" s="147"/>
      <c r="Q538" s="147"/>
      <c r="R538" s="147"/>
      <c r="S538" s="147"/>
      <c r="T538" s="147"/>
      <c r="U538" s="147"/>
      <c r="V538" s="147"/>
      <c r="W538" s="147"/>
      <c r="X538" s="147"/>
      <c r="Y538" s="147"/>
      <c r="Z538" s="147"/>
      <c r="AA538" s="147"/>
      <c r="AB538" s="147"/>
      <c r="AC538" s="147"/>
      <c r="AD538" s="147"/>
      <c r="AE538" s="147"/>
      <c r="AF538" s="147"/>
      <c r="AG538" s="147"/>
      <c r="AH538" s="147"/>
      <c r="AI538" s="147"/>
      <c r="AJ538" s="147"/>
      <c r="AK538" s="147"/>
      <c r="AL538" s="147"/>
      <c r="AM538" s="147"/>
      <c r="AN538" s="147"/>
      <c r="AO538" s="147"/>
      <c r="AP538" s="147"/>
      <c r="AQ538" s="147"/>
      <c r="AR538" s="147"/>
      <c r="AS538" s="147"/>
      <c r="AT538" s="147"/>
      <c r="AU538" s="147"/>
      <c r="AV538" s="147"/>
      <c r="AW538" s="147"/>
      <c r="AX538" s="147"/>
      <c r="AY538" s="147"/>
      <c r="AZ538" s="147"/>
      <c r="BA538" s="147"/>
      <c r="BB538" s="147"/>
      <c r="BC538" s="147"/>
      <c r="BD538" s="147"/>
      <c r="BE538" s="147"/>
      <c r="BF538" s="147"/>
      <c r="BG538" s="147"/>
      <c r="BH538" s="147"/>
      <c r="BI538" s="147"/>
      <c r="BJ538" s="147"/>
      <c r="BK538" s="147"/>
      <c r="BL538" s="147"/>
      <c r="BM538" s="147"/>
      <c r="BN538" s="147"/>
      <c r="BO538" s="147"/>
      <c r="BP538" s="147"/>
      <c r="BQ538" s="147"/>
      <c r="BR538" s="147"/>
      <c r="BS538" s="147"/>
      <c r="BT538" s="147"/>
      <c r="BU538" s="147"/>
      <c r="BV538" s="147"/>
      <c r="BW538" s="147"/>
      <c r="BX538" s="147"/>
      <c r="BY538" s="147"/>
      <c r="BZ538" s="147"/>
      <c r="CA538" s="147"/>
      <c r="CB538" s="147"/>
      <c r="CC538" s="147"/>
      <c r="CD538" s="147"/>
      <c r="CE538" s="147"/>
      <c r="CF538" s="147"/>
      <c r="CG538" s="147"/>
    </row>
    <row r="539" customFormat="false" ht="12.85" hidden="false" customHeight="true" outlineLevel="0" collapsed="false">
      <c r="A539" s="147"/>
      <c r="B539" s="147"/>
      <c r="C539" s="147"/>
      <c r="D539" s="147"/>
      <c r="E539" s="147"/>
      <c r="F539" s="147"/>
      <c r="G539" s="147"/>
      <c r="H539" s="147"/>
      <c r="I539" s="147"/>
      <c r="J539" s="147"/>
      <c r="K539" s="147"/>
      <c r="L539" s="147"/>
      <c r="M539" s="147"/>
      <c r="N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c r="AX539" s="147"/>
      <c r="AY539" s="147"/>
      <c r="AZ539" s="147"/>
      <c r="BA539" s="147"/>
      <c r="BB539" s="147"/>
      <c r="BC539" s="147"/>
      <c r="BD539" s="147"/>
      <c r="BE539" s="147"/>
      <c r="BF539" s="147"/>
      <c r="BG539" s="147"/>
      <c r="BH539" s="147"/>
      <c r="BI539" s="147"/>
      <c r="BJ539" s="147"/>
      <c r="BK539" s="147"/>
      <c r="BL539" s="147"/>
      <c r="BM539" s="147"/>
      <c r="BN539" s="147"/>
      <c r="BO539" s="147"/>
      <c r="BP539" s="147"/>
      <c r="BQ539" s="147"/>
      <c r="BR539" s="147"/>
      <c r="BS539" s="147"/>
      <c r="BT539" s="147"/>
      <c r="BU539" s="147"/>
      <c r="BV539" s="147"/>
      <c r="BW539" s="147"/>
      <c r="BX539" s="147"/>
      <c r="BY539" s="147"/>
      <c r="BZ539" s="147"/>
      <c r="CA539" s="147"/>
      <c r="CB539" s="147"/>
      <c r="CC539" s="147"/>
      <c r="CD539" s="147"/>
      <c r="CE539" s="147"/>
      <c r="CF539" s="147"/>
      <c r="CG539" s="147"/>
    </row>
    <row r="540" customFormat="false" ht="12.85" hidden="false" customHeight="true" outlineLevel="0" collapsed="false">
      <c r="A540" s="147"/>
      <c r="B540" s="147"/>
      <c r="C540" s="147"/>
      <c r="D540" s="147"/>
      <c r="E540" s="147"/>
      <c r="F540" s="147"/>
      <c r="G540" s="147"/>
      <c r="H540" s="147"/>
      <c r="I540" s="147"/>
      <c r="J540" s="147"/>
      <c r="K540" s="147"/>
      <c r="L540" s="147"/>
      <c r="M540" s="147"/>
      <c r="N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c r="AX540" s="147"/>
      <c r="AY540" s="147"/>
      <c r="AZ540" s="147"/>
      <c r="BA540" s="147"/>
      <c r="BB540" s="147"/>
      <c r="BC540" s="147"/>
      <c r="BD540" s="147"/>
      <c r="BE540" s="147"/>
      <c r="BF540" s="147"/>
      <c r="BG540" s="147"/>
      <c r="BH540" s="147"/>
      <c r="BI540" s="147"/>
      <c r="BJ540" s="147"/>
      <c r="BK540" s="147"/>
      <c r="BL540" s="147"/>
      <c r="BM540" s="147"/>
      <c r="BN540" s="147"/>
      <c r="BO540" s="147"/>
      <c r="BP540" s="147"/>
      <c r="BQ540" s="147"/>
      <c r="BR540" s="147"/>
      <c r="BS540" s="147"/>
      <c r="BT540" s="147"/>
      <c r="BU540" s="147"/>
      <c r="BV540" s="147"/>
      <c r="BW540" s="147"/>
      <c r="BX540" s="147"/>
      <c r="BY540" s="147"/>
      <c r="BZ540" s="147"/>
      <c r="CA540" s="147"/>
      <c r="CB540" s="147"/>
      <c r="CC540" s="147"/>
      <c r="CD540" s="147"/>
      <c r="CE540" s="147"/>
      <c r="CF540" s="147"/>
      <c r="CG540" s="147"/>
    </row>
    <row r="541" customFormat="false" ht="12.85" hidden="false" customHeight="true" outlineLevel="0" collapsed="false">
      <c r="A541" s="147"/>
      <c r="B541" s="147"/>
      <c r="C541" s="147"/>
      <c r="D541" s="147"/>
      <c r="E541" s="147"/>
      <c r="F541" s="147"/>
      <c r="G541" s="147"/>
      <c r="H541" s="147"/>
      <c r="I541" s="147"/>
      <c r="J541" s="147"/>
      <c r="K541" s="147"/>
      <c r="L541" s="147"/>
      <c r="M541" s="147"/>
      <c r="N541" s="147"/>
      <c r="O541" s="147"/>
      <c r="P541" s="147"/>
      <c r="Q541" s="147"/>
      <c r="R541" s="147"/>
      <c r="S541" s="147"/>
      <c r="T541" s="147"/>
      <c r="U541" s="147"/>
      <c r="V541" s="147"/>
      <c r="W541" s="147"/>
      <c r="X541" s="147"/>
      <c r="Y541" s="147"/>
      <c r="Z541" s="147"/>
      <c r="AA541" s="147"/>
      <c r="AB541" s="147"/>
      <c r="AC541" s="147"/>
      <c r="AD541" s="147"/>
      <c r="AE541" s="147"/>
      <c r="AF541" s="147"/>
      <c r="AG541" s="147"/>
      <c r="AH541" s="147"/>
      <c r="AI541" s="147"/>
      <c r="AJ541" s="147"/>
      <c r="AK541" s="147"/>
      <c r="AL541" s="147"/>
      <c r="AM541" s="147"/>
      <c r="AN541" s="147"/>
      <c r="AO541" s="147"/>
      <c r="AP541" s="147"/>
      <c r="AQ541" s="147"/>
      <c r="AR541" s="147"/>
      <c r="AS541" s="147"/>
      <c r="AT541" s="147"/>
      <c r="AU541" s="147"/>
      <c r="AV541" s="147"/>
      <c r="AW541" s="147"/>
      <c r="AX541" s="147"/>
      <c r="AY541" s="147"/>
      <c r="AZ541" s="147"/>
      <c r="BA541" s="147"/>
      <c r="BB541" s="147"/>
      <c r="BC541" s="147"/>
      <c r="BD541" s="147"/>
      <c r="BE541" s="147"/>
      <c r="BF541" s="147"/>
      <c r="BG541" s="147"/>
      <c r="BH541" s="147"/>
      <c r="BI541" s="147"/>
      <c r="BJ541" s="147"/>
      <c r="BK541" s="147"/>
      <c r="BL541" s="147"/>
      <c r="BM541" s="147"/>
      <c r="BN541" s="147"/>
      <c r="BO541" s="147"/>
      <c r="BP541" s="147"/>
      <c r="BQ541" s="147"/>
      <c r="BR541" s="147"/>
      <c r="BS541" s="147"/>
      <c r="BT541" s="147"/>
      <c r="BU541" s="147"/>
      <c r="BV541" s="147"/>
      <c r="BW541" s="147"/>
      <c r="BX541" s="147"/>
      <c r="BY541" s="147"/>
      <c r="BZ541" s="147"/>
      <c r="CA541" s="147"/>
      <c r="CB541" s="147"/>
      <c r="CC541" s="147"/>
      <c r="CD541" s="147"/>
      <c r="CE541" s="147"/>
      <c r="CF541" s="147"/>
      <c r="CG541" s="147"/>
    </row>
  </sheetData>
  <mergeCells count="1220">
    <mergeCell ref="A1:E3"/>
    <mergeCell ref="F1:AF3"/>
    <mergeCell ref="AG1:BE3"/>
    <mergeCell ref="BF1:BK2"/>
    <mergeCell ref="BL1:BP3"/>
    <mergeCell ref="BQ1:BU3"/>
    <mergeCell ref="BV1:BY3"/>
    <mergeCell ref="BZ1:BZ6"/>
    <mergeCell ref="CA1:CG2"/>
    <mergeCell ref="BF3:BK6"/>
    <mergeCell ref="CA3:CG6"/>
    <mergeCell ref="A4:BE4"/>
    <mergeCell ref="BL4:BP6"/>
    <mergeCell ref="BQ4:BU6"/>
    <mergeCell ref="BV4:BY6"/>
    <mergeCell ref="A5:E6"/>
    <mergeCell ref="F5:P6"/>
    <mergeCell ref="Q5:U6"/>
    <mergeCell ref="V5:AF6"/>
    <mergeCell ref="AG5:AG6"/>
    <mergeCell ref="AH5:AL6"/>
    <mergeCell ref="AM5:BD6"/>
    <mergeCell ref="BE5:BE6"/>
    <mergeCell ref="A7:M8"/>
    <mergeCell ref="N7:BI7"/>
    <mergeCell ref="BJ7:BM7"/>
    <mergeCell ref="BN7:BQ7"/>
    <mergeCell ref="BR7:BU7"/>
    <mergeCell ref="BV7:BY7"/>
    <mergeCell ref="BZ7:CC7"/>
    <mergeCell ref="CD7:CG7"/>
    <mergeCell ref="N8:R9"/>
    <mergeCell ref="S8:W9"/>
    <mergeCell ref="X8:AA9"/>
    <mergeCell ref="AB8:AD9"/>
    <mergeCell ref="AE8:AG9"/>
    <mergeCell ref="AH8:AJ9"/>
    <mergeCell ref="AK8:AM9"/>
    <mergeCell ref="AN8:AP9"/>
    <mergeCell ref="AQ8:AS9"/>
    <mergeCell ref="AT8:AV9"/>
    <mergeCell ref="AW8:AY9"/>
    <mergeCell ref="AZ8:BB9"/>
    <mergeCell ref="BC8:BE9"/>
    <mergeCell ref="BF8:BH9"/>
    <mergeCell ref="BI8:BI21"/>
    <mergeCell ref="BJ8:BM9"/>
    <mergeCell ref="BN8:BQ9"/>
    <mergeCell ref="BR8:BU9"/>
    <mergeCell ref="BV8:BY9"/>
    <mergeCell ref="BZ8:CC9"/>
    <mergeCell ref="CD8:CG9"/>
    <mergeCell ref="A9:B10"/>
    <mergeCell ref="C9:F10"/>
    <mergeCell ref="G9:L10"/>
    <mergeCell ref="M9:M20"/>
    <mergeCell ref="N10:R11"/>
    <mergeCell ref="S10:W11"/>
    <mergeCell ref="X10:X21"/>
    <mergeCell ref="Y10:AA11"/>
    <mergeCell ref="AB10:AD11"/>
    <mergeCell ref="AE10:AG11"/>
    <mergeCell ref="AH10:AJ11"/>
    <mergeCell ref="AK10:AM11"/>
    <mergeCell ref="AN10:AP11"/>
    <mergeCell ref="AQ10:AS11"/>
    <mergeCell ref="AT10:AV11"/>
    <mergeCell ref="AW10:AY11"/>
    <mergeCell ref="AZ10:BB11"/>
    <mergeCell ref="BC10:BE11"/>
    <mergeCell ref="BF10:BH11"/>
    <mergeCell ref="BJ10:BM11"/>
    <mergeCell ref="BN10:BQ11"/>
    <mergeCell ref="BR10:BU11"/>
    <mergeCell ref="BV10:BY11"/>
    <mergeCell ref="BZ10:CC11"/>
    <mergeCell ref="CD10:CG11"/>
    <mergeCell ref="A11:B12"/>
    <mergeCell ref="C11:F12"/>
    <mergeCell ref="G11:L12"/>
    <mergeCell ref="N12:R13"/>
    <mergeCell ref="S12:W13"/>
    <mergeCell ref="Y12:AA13"/>
    <mergeCell ref="AB12:AD13"/>
    <mergeCell ref="AE12:AG13"/>
    <mergeCell ref="AH12:AJ13"/>
    <mergeCell ref="AK12:AM13"/>
    <mergeCell ref="AN12:AP13"/>
    <mergeCell ref="AQ12:AS13"/>
    <mergeCell ref="AT12:AV13"/>
    <mergeCell ref="AW12:AY13"/>
    <mergeCell ref="AZ12:BB13"/>
    <mergeCell ref="BC12:BE13"/>
    <mergeCell ref="BF12:BH13"/>
    <mergeCell ref="BJ12:BM13"/>
    <mergeCell ref="BN12:BQ13"/>
    <mergeCell ref="BR12:BU13"/>
    <mergeCell ref="BV12:BY13"/>
    <mergeCell ref="BZ12:CC13"/>
    <mergeCell ref="CD12:CG13"/>
    <mergeCell ref="A13:B14"/>
    <mergeCell ref="C13:F14"/>
    <mergeCell ref="G13:L14"/>
    <mergeCell ref="N14:R15"/>
    <mergeCell ref="S14:W15"/>
    <mergeCell ref="Y14:AA15"/>
    <mergeCell ref="AB14:AD15"/>
    <mergeCell ref="AE14:AG15"/>
    <mergeCell ref="AH14:AJ15"/>
    <mergeCell ref="AK14:AM15"/>
    <mergeCell ref="AN14:AP15"/>
    <mergeCell ref="AQ14:AS15"/>
    <mergeCell ref="AT14:AV15"/>
    <mergeCell ref="AW14:AY15"/>
    <mergeCell ref="AZ14:BB15"/>
    <mergeCell ref="BC14:BE15"/>
    <mergeCell ref="BF14:BH15"/>
    <mergeCell ref="BJ14:BM15"/>
    <mergeCell ref="BN14:BQ15"/>
    <mergeCell ref="BR14:BU15"/>
    <mergeCell ref="BV14:BY15"/>
    <mergeCell ref="BZ14:CC15"/>
    <mergeCell ref="CD14:CG15"/>
    <mergeCell ref="A15:B16"/>
    <mergeCell ref="C15:F16"/>
    <mergeCell ref="G15:L16"/>
    <mergeCell ref="N16:R17"/>
    <mergeCell ref="S16:W17"/>
    <mergeCell ref="Y16:AA17"/>
    <mergeCell ref="AB16:AD17"/>
    <mergeCell ref="AE16:AG17"/>
    <mergeCell ref="AH16:AJ17"/>
    <mergeCell ref="AK16:AM17"/>
    <mergeCell ref="AN16:AP17"/>
    <mergeCell ref="AQ16:AS17"/>
    <mergeCell ref="AT16:AV17"/>
    <mergeCell ref="AW16:AY17"/>
    <mergeCell ref="AZ16:BB17"/>
    <mergeCell ref="BC16:BE17"/>
    <mergeCell ref="BF16:BH17"/>
    <mergeCell ref="BJ16:BR17"/>
    <mergeCell ref="BS16:CG17"/>
    <mergeCell ref="A17:B18"/>
    <mergeCell ref="C17:F18"/>
    <mergeCell ref="G17:L18"/>
    <mergeCell ref="N18:R19"/>
    <mergeCell ref="S18:W19"/>
    <mergeCell ref="Y18:AA19"/>
    <mergeCell ref="AB18:AD19"/>
    <mergeCell ref="AE18:AG19"/>
    <mergeCell ref="AH18:AJ19"/>
    <mergeCell ref="AK18:AM19"/>
    <mergeCell ref="AN18:AP19"/>
    <mergeCell ref="AQ18:AS19"/>
    <mergeCell ref="AT18:AV19"/>
    <mergeCell ref="AW18:AY19"/>
    <mergeCell ref="AZ18:BB19"/>
    <mergeCell ref="BC18:BE19"/>
    <mergeCell ref="BF18:BH19"/>
    <mergeCell ref="BJ18:BR19"/>
    <mergeCell ref="BS18:CG19"/>
    <mergeCell ref="A19:B20"/>
    <mergeCell ref="C19:F20"/>
    <mergeCell ref="G19:L20"/>
    <mergeCell ref="N20:R21"/>
    <mergeCell ref="S20:W21"/>
    <mergeCell ref="Y20:AA21"/>
    <mergeCell ref="AB20:AD21"/>
    <mergeCell ref="AE20:AG21"/>
    <mergeCell ref="AH20:AJ21"/>
    <mergeCell ref="AK20:AM21"/>
    <mergeCell ref="AN20:AP21"/>
    <mergeCell ref="AQ20:AS21"/>
    <mergeCell ref="AT20:AV21"/>
    <mergeCell ref="AW20:AY21"/>
    <mergeCell ref="AZ20:BB21"/>
    <mergeCell ref="BC20:BE21"/>
    <mergeCell ref="BF20:BH21"/>
    <mergeCell ref="BJ20:BR21"/>
    <mergeCell ref="BS20:CG21"/>
    <mergeCell ref="A21:M22"/>
    <mergeCell ref="N22:BI22"/>
    <mergeCell ref="BJ22:CG22"/>
    <mergeCell ref="A23:B30"/>
    <mergeCell ref="C23:K24"/>
    <mergeCell ref="L23:P24"/>
    <mergeCell ref="Q23:AN24"/>
    <mergeCell ref="AO23:AZ24"/>
    <mergeCell ref="BA23:BF24"/>
    <mergeCell ref="BG23:BK24"/>
    <mergeCell ref="BL23:BP24"/>
    <mergeCell ref="BQ23:BQ30"/>
    <mergeCell ref="BR23:BU24"/>
    <mergeCell ref="BV23:BY24"/>
    <mergeCell ref="BZ23:CG24"/>
    <mergeCell ref="C25:K26"/>
    <mergeCell ref="L25:P26"/>
    <mergeCell ref="Q25:AN26"/>
    <mergeCell ref="AO25:AZ26"/>
    <mergeCell ref="BA25:BF26"/>
    <mergeCell ref="BG25:BK26"/>
    <mergeCell ref="BL25:BP26"/>
    <mergeCell ref="BR25:CG26"/>
    <mergeCell ref="C27:K28"/>
    <mergeCell ref="L27:P28"/>
    <mergeCell ref="Q27:AN28"/>
    <mergeCell ref="AO27:AZ28"/>
    <mergeCell ref="BA27:BF28"/>
    <mergeCell ref="BG27:BK28"/>
    <mergeCell ref="BL27:BP28"/>
    <mergeCell ref="BR27:CG28"/>
    <mergeCell ref="C29:K30"/>
    <mergeCell ref="L29:P30"/>
    <mergeCell ref="Q29:S30"/>
    <mergeCell ref="T29:V30"/>
    <mergeCell ref="W29:Y30"/>
    <mergeCell ref="Z29:AB30"/>
    <mergeCell ref="AC29:AE30"/>
    <mergeCell ref="AF29:AH30"/>
    <mergeCell ref="AI29:AK30"/>
    <mergeCell ref="AL29:AN30"/>
    <mergeCell ref="AO29:AQ30"/>
    <mergeCell ref="AR29:AT30"/>
    <mergeCell ref="AU29:AW30"/>
    <mergeCell ref="AX29:AZ30"/>
    <mergeCell ref="BA29:BC30"/>
    <mergeCell ref="BD29:BF30"/>
    <mergeCell ref="BG29:BK30"/>
    <mergeCell ref="BL29:BP30"/>
    <mergeCell ref="BR29:CG30"/>
    <mergeCell ref="A31:CG31"/>
    <mergeCell ref="A32:P33"/>
    <mergeCell ref="Q32:S33"/>
    <mergeCell ref="T32:W33"/>
    <mergeCell ref="X32:AA33"/>
    <mergeCell ref="AB32:AB57"/>
    <mergeCell ref="AC32:AH33"/>
    <mergeCell ref="AI32:BJ33"/>
    <mergeCell ref="BK32:BK48"/>
    <mergeCell ref="BL32:BW33"/>
    <mergeCell ref="BX32:CG33"/>
    <mergeCell ref="A34:A57"/>
    <mergeCell ref="B34:P35"/>
    <mergeCell ref="Q34:S35"/>
    <mergeCell ref="T34:W35"/>
    <mergeCell ref="X34:AA35"/>
    <mergeCell ref="AC34:AH35"/>
    <mergeCell ref="AI34:AS35"/>
    <mergeCell ref="AT34:AY35"/>
    <mergeCell ref="AZ34:BJ35"/>
    <mergeCell ref="BL34:BW34"/>
    <mergeCell ref="BX34:CG34"/>
    <mergeCell ref="BL35:CG36"/>
    <mergeCell ref="B36:P37"/>
    <mergeCell ref="Q36:S37"/>
    <mergeCell ref="T36:W37"/>
    <mergeCell ref="X36:AA37"/>
    <mergeCell ref="AC36:AH37"/>
    <mergeCell ref="AI36:BJ37"/>
    <mergeCell ref="BL37:CG38"/>
    <mergeCell ref="B38:P39"/>
    <mergeCell ref="Q38:S39"/>
    <mergeCell ref="T38:W39"/>
    <mergeCell ref="X38:AA39"/>
    <mergeCell ref="AC38:AH39"/>
    <mergeCell ref="AI38:BJ39"/>
    <mergeCell ref="BL39:CG40"/>
    <mergeCell ref="B40:P41"/>
    <mergeCell ref="Q40:S41"/>
    <mergeCell ref="T40:W41"/>
    <mergeCell ref="X40:AA41"/>
    <mergeCell ref="AC40:AH41"/>
    <mergeCell ref="AI40:BJ41"/>
    <mergeCell ref="BL41:CG42"/>
    <mergeCell ref="B42:P43"/>
    <mergeCell ref="Q42:S43"/>
    <mergeCell ref="T42:W43"/>
    <mergeCell ref="X42:AA43"/>
    <mergeCell ref="AC42:AH43"/>
    <mergeCell ref="AI42:AS43"/>
    <mergeCell ref="AT42:AY43"/>
    <mergeCell ref="AZ42:BJ43"/>
    <mergeCell ref="BL43:CG44"/>
    <mergeCell ref="B44:P45"/>
    <mergeCell ref="Q44:S45"/>
    <mergeCell ref="T44:W45"/>
    <mergeCell ref="X44:AA45"/>
    <mergeCell ref="AC44:AH45"/>
    <mergeCell ref="AI44:BJ45"/>
    <mergeCell ref="BL45:CG46"/>
    <mergeCell ref="B46:P47"/>
    <mergeCell ref="Q46:S47"/>
    <mergeCell ref="T46:W47"/>
    <mergeCell ref="X46:AA47"/>
    <mergeCell ref="AC46:BJ46"/>
    <mergeCell ref="AC47:AG48"/>
    <mergeCell ref="AH47:AS48"/>
    <mergeCell ref="AT47:AV48"/>
    <mergeCell ref="AW47:BJ48"/>
    <mergeCell ref="BL47:CG48"/>
    <mergeCell ref="B48:P49"/>
    <mergeCell ref="Q48:S49"/>
    <mergeCell ref="T48:W49"/>
    <mergeCell ref="X48:AA49"/>
    <mergeCell ref="AC49:CG49"/>
    <mergeCell ref="B50:P51"/>
    <mergeCell ref="Q50:S51"/>
    <mergeCell ref="T50:W51"/>
    <mergeCell ref="X50:AA51"/>
    <mergeCell ref="AC50:AD51"/>
    <mergeCell ref="AE50:AH51"/>
    <mergeCell ref="AI50:AL51"/>
    <mergeCell ref="AM50:AP51"/>
    <mergeCell ref="AQ50:AT51"/>
    <mergeCell ref="AU50:AU57"/>
    <mergeCell ref="AV50:BK51"/>
    <mergeCell ref="BL50:CC51"/>
    <mergeCell ref="CD50:CG51"/>
    <mergeCell ref="B52:P53"/>
    <mergeCell ref="Q52:S53"/>
    <mergeCell ref="T52:W53"/>
    <mergeCell ref="X52:AA53"/>
    <mergeCell ref="AC52:AD53"/>
    <mergeCell ref="AE52:AH53"/>
    <mergeCell ref="AI52:AL53"/>
    <mergeCell ref="AM52:AP53"/>
    <mergeCell ref="AQ52:AT53"/>
    <mergeCell ref="AV52:AV57"/>
    <mergeCell ref="AW52:BK53"/>
    <mergeCell ref="BL52:CC53"/>
    <mergeCell ref="CD52:CG53"/>
    <mergeCell ref="B54:P55"/>
    <mergeCell ref="Q54:S55"/>
    <mergeCell ref="T54:W55"/>
    <mergeCell ref="X54:AA55"/>
    <mergeCell ref="AC54:AD55"/>
    <mergeCell ref="AE54:AH55"/>
    <mergeCell ref="AI54:AL55"/>
    <mergeCell ref="AM54:AP55"/>
    <mergeCell ref="AQ54:AT55"/>
    <mergeCell ref="AW54:BK55"/>
    <mergeCell ref="BL54:CC55"/>
    <mergeCell ref="CD54:CG55"/>
    <mergeCell ref="B56:P57"/>
    <mergeCell ref="Q56:S57"/>
    <mergeCell ref="T56:W57"/>
    <mergeCell ref="X56:AA57"/>
    <mergeCell ref="AC56:AD57"/>
    <mergeCell ref="AE56:AH57"/>
    <mergeCell ref="AI56:AL57"/>
    <mergeCell ref="AM56:AP57"/>
    <mergeCell ref="AQ56:AT57"/>
    <mergeCell ref="AW56:BK57"/>
    <mergeCell ref="BL56:CC57"/>
    <mergeCell ref="CD56:CG57"/>
    <mergeCell ref="A58:S58"/>
    <mergeCell ref="T58:AB60"/>
    <mergeCell ref="AC58:AT59"/>
    <mergeCell ref="AU58:BK60"/>
    <mergeCell ref="BL58:CG58"/>
    <mergeCell ref="A59:K60"/>
    <mergeCell ref="L59:O60"/>
    <mergeCell ref="P59:S60"/>
    <mergeCell ref="BL59:CA60"/>
    <mergeCell ref="CB59:CD60"/>
    <mergeCell ref="CE59:CG60"/>
    <mergeCell ref="AC60:AT60"/>
    <mergeCell ref="A61:K62"/>
    <mergeCell ref="L61:O62"/>
    <mergeCell ref="P61:S62"/>
    <mergeCell ref="T61:V62"/>
    <mergeCell ref="W61:AF62"/>
    <mergeCell ref="AG61:AN62"/>
    <mergeCell ref="AO61:AV62"/>
    <mergeCell ref="AW61:BD62"/>
    <mergeCell ref="BE61:BG62"/>
    <mergeCell ref="BH61:BJ62"/>
    <mergeCell ref="BK61:BK112"/>
    <mergeCell ref="BL61:CD62"/>
    <mergeCell ref="CE61:CG62"/>
    <mergeCell ref="A63:A86"/>
    <mergeCell ref="B63:P64"/>
    <mergeCell ref="Q63:S64"/>
    <mergeCell ref="T63:V64"/>
    <mergeCell ref="W63:AF64"/>
    <mergeCell ref="AG63:AN64"/>
    <mergeCell ref="AO63:AV64"/>
    <mergeCell ref="AW63:BD64"/>
    <mergeCell ref="BE63:BG64"/>
    <mergeCell ref="BH63:BJ64"/>
    <mergeCell ref="BL63:BL84"/>
    <mergeCell ref="BM63:CA64"/>
    <mergeCell ref="CB63:CD64"/>
    <mergeCell ref="CE63:CG64"/>
    <mergeCell ref="B65:P66"/>
    <mergeCell ref="Q65:S66"/>
    <mergeCell ref="T65:V66"/>
    <mergeCell ref="W65:AF66"/>
    <mergeCell ref="AG65:AN66"/>
    <mergeCell ref="AO65:AV66"/>
    <mergeCell ref="AW65:BD66"/>
    <mergeCell ref="BE65:BG66"/>
    <mergeCell ref="BH65:BJ66"/>
    <mergeCell ref="BM65:CA66"/>
    <mergeCell ref="CB65:CD66"/>
    <mergeCell ref="CE65:CG66"/>
    <mergeCell ref="B67:P68"/>
    <mergeCell ref="Q67:S68"/>
    <mergeCell ref="T67:V68"/>
    <mergeCell ref="W67:AF68"/>
    <mergeCell ref="AG67:AN68"/>
    <mergeCell ref="AO67:AV68"/>
    <mergeCell ref="AW67:BD68"/>
    <mergeCell ref="BE67:BG68"/>
    <mergeCell ref="BH67:BJ68"/>
    <mergeCell ref="BM67:CA68"/>
    <mergeCell ref="CB67:CD68"/>
    <mergeCell ref="CE67:CG68"/>
    <mergeCell ref="B69:P70"/>
    <mergeCell ref="Q69:S70"/>
    <mergeCell ref="T69:V70"/>
    <mergeCell ref="W69:AF70"/>
    <mergeCell ref="AG69:AN70"/>
    <mergeCell ref="AO69:AV70"/>
    <mergeCell ref="AW69:BD70"/>
    <mergeCell ref="BE69:BG70"/>
    <mergeCell ref="BH69:BJ70"/>
    <mergeCell ref="BM69:CA70"/>
    <mergeCell ref="CB69:CD70"/>
    <mergeCell ref="CE69:CG70"/>
    <mergeCell ref="B71:P72"/>
    <mergeCell ref="Q71:S72"/>
    <mergeCell ref="T71:V72"/>
    <mergeCell ref="W71:AF72"/>
    <mergeCell ref="AG71:AN72"/>
    <mergeCell ref="AO71:AV72"/>
    <mergeCell ref="AW71:BD72"/>
    <mergeCell ref="BE71:BG72"/>
    <mergeCell ref="BH71:BJ72"/>
    <mergeCell ref="BM71:CA72"/>
    <mergeCell ref="CB71:CD72"/>
    <mergeCell ref="CE71:CG72"/>
    <mergeCell ref="B73:P74"/>
    <mergeCell ref="Q73:S74"/>
    <mergeCell ref="T73:V74"/>
    <mergeCell ref="W73:AF74"/>
    <mergeCell ref="AG73:AN74"/>
    <mergeCell ref="AO73:AV74"/>
    <mergeCell ref="AW73:BD74"/>
    <mergeCell ref="BE73:BG74"/>
    <mergeCell ref="BH73:BJ74"/>
    <mergeCell ref="BM73:CA74"/>
    <mergeCell ref="CB73:CD74"/>
    <mergeCell ref="CE73:CG74"/>
    <mergeCell ref="B75:P76"/>
    <mergeCell ref="Q75:S76"/>
    <mergeCell ref="T75:V76"/>
    <mergeCell ref="W75:AF76"/>
    <mergeCell ref="AG75:AN76"/>
    <mergeCell ref="AO75:AV76"/>
    <mergeCell ref="AW75:BD76"/>
    <mergeCell ref="BE75:BG76"/>
    <mergeCell ref="BH75:BJ76"/>
    <mergeCell ref="BM75:CA76"/>
    <mergeCell ref="CB75:CD76"/>
    <mergeCell ref="CE75:CG76"/>
    <mergeCell ref="B77:P78"/>
    <mergeCell ref="Q77:S78"/>
    <mergeCell ref="T77:V78"/>
    <mergeCell ref="W77:AF78"/>
    <mergeCell ref="AG77:AN78"/>
    <mergeCell ref="AO77:AV78"/>
    <mergeCell ref="AW77:BD78"/>
    <mergeCell ref="BE77:BG78"/>
    <mergeCell ref="BH77:BJ78"/>
    <mergeCell ref="BM77:CA78"/>
    <mergeCell ref="CB77:CD78"/>
    <mergeCell ref="CE77:CG78"/>
    <mergeCell ref="B79:P80"/>
    <mergeCell ref="Q79:S80"/>
    <mergeCell ref="T79:V80"/>
    <mergeCell ref="W79:AF80"/>
    <mergeCell ref="AG79:AN80"/>
    <mergeCell ref="AO79:AV80"/>
    <mergeCell ref="AW79:BD80"/>
    <mergeCell ref="BE79:BG80"/>
    <mergeCell ref="BH79:BJ80"/>
    <mergeCell ref="BM79:CA80"/>
    <mergeCell ref="CB79:CD80"/>
    <mergeCell ref="CE79:CG80"/>
    <mergeCell ref="B81:P82"/>
    <mergeCell ref="Q81:S82"/>
    <mergeCell ref="T81:V82"/>
    <mergeCell ref="W81:AF82"/>
    <mergeCell ref="AG81:AN82"/>
    <mergeCell ref="AO81:AV82"/>
    <mergeCell ref="AW81:BD82"/>
    <mergeCell ref="BE81:BG82"/>
    <mergeCell ref="BH81:BJ82"/>
    <mergeCell ref="BM81:CA82"/>
    <mergeCell ref="CB81:CD82"/>
    <mergeCell ref="CE81:CG82"/>
    <mergeCell ref="B83:P84"/>
    <mergeCell ref="Q83:S84"/>
    <mergeCell ref="T83:V84"/>
    <mergeCell ref="W83:AF84"/>
    <mergeCell ref="AG83:AN84"/>
    <mergeCell ref="AO83:AV84"/>
    <mergeCell ref="AW83:BD84"/>
    <mergeCell ref="BE83:BG84"/>
    <mergeCell ref="BH83:BJ84"/>
    <mergeCell ref="BM83:CA84"/>
    <mergeCell ref="CB83:CD84"/>
    <mergeCell ref="CE83:CG84"/>
    <mergeCell ref="B85:P86"/>
    <mergeCell ref="Q85:S86"/>
    <mergeCell ref="T85:V86"/>
    <mergeCell ref="W85:AF86"/>
    <mergeCell ref="AG85:AN86"/>
    <mergeCell ref="AO85:AV86"/>
    <mergeCell ref="AW85:BD86"/>
    <mergeCell ref="BE85:BG86"/>
    <mergeCell ref="BH85:BJ86"/>
    <mergeCell ref="BL85:CD86"/>
    <mergeCell ref="CE85:CG86"/>
    <mergeCell ref="A87:BJ87"/>
    <mergeCell ref="BL87:BL96"/>
    <mergeCell ref="BM87:CA88"/>
    <mergeCell ref="CB87:CD88"/>
    <mergeCell ref="CE87:CG88"/>
    <mergeCell ref="A88:K89"/>
    <mergeCell ref="L88:O89"/>
    <mergeCell ref="P88:S89"/>
    <mergeCell ref="T88:V89"/>
    <mergeCell ref="W88:AF89"/>
    <mergeCell ref="AG88:AN89"/>
    <mergeCell ref="AO88:AV89"/>
    <mergeCell ref="AW88:BD89"/>
    <mergeCell ref="BE88:BG89"/>
    <mergeCell ref="BH88:BJ89"/>
    <mergeCell ref="BM89:CA90"/>
    <mergeCell ref="CB89:CD90"/>
    <mergeCell ref="CE89:CG90"/>
    <mergeCell ref="A90:A103"/>
    <mergeCell ref="B90:P91"/>
    <mergeCell ref="Q90:S91"/>
    <mergeCell ref="T90:V91"/>
    <mergeCell ref="W90:AF91"/>
    <mergeCell ref="AG90:AN91"/>
    <mergeCell ref="AO90:AV91"/>
    <mergeCell ref="AW90:BD91"/>
    <mergeCell ref="BE90:BG91"/>
    <mergeCell ref="BH90:BJ91"/>
    <mergeCell ref="BM91:CA92"/>
    <mergeCell ref="CB91:CD92"/>
    <mergeCell ref="CE91:CG92"/>
    <mergeCell ref="B92:P93"/>
    <mergeCell ref="Q92:S93"/>
    <mergeCell ref="T92:V93"/>
    <mergeCell ref="W92:AF93"/>
    <mergeCell ref="AG92:AN93"/>
    <mergeCell ref="AO92:AV93"/>
    <mergeCell ref="AW92:BD93"/>
    <mergeCell ref="BE92:BG93"/>
    <mergeCell ref="BH92:BJ93"/>
    <mergeCell ref="BM93:CA94"/>
    <mergeCell ref="CB93:CD94"/>
    <mergeCell ref="CE93:CG94"/>
    <mergeCell ref="B94:P95"/>
    <mergeCell ref="Q94:S95"/>
    <mergeCell ref="T94:V95"/>
    <mergeCell ref="W94:AF95"/>
    <mergeCell ref="AG94:AN95"/>
    <mergeCell ref="AO94:AV95"/>
    <mergeCell ref="AW94:BD95"/>
    <mergeCell ref="BE94:BG95"/>
    <mergeCell ref="BH94:BJ95"/>
    <mergeCell ref="BM95:CA96"/>
    <mergeCell ref="CB95:CD96"/>
    <mergeCell ref="CE95:CG96"/>
    <mergeCell ref="B96:P97"/>
    <mergeCell ref="Q96:S97"/>
    <mergeCell ref="T96:V97"/>
    <mergeCell ref="W96:AF97"/>
    <mergeCell ref="AG96:AN97"/>
    <mergeCell ref="AO96:AV97"/>
    <mergeCell ref="AW96:BD97"/>
    <mergeCell ref="BE96:BG97"/>
    <mergeCell ref="BH96:BJ97"/>
    <mergeCell ref="BL97:CD98"/>
    <mergeCell ref="CE97:CG98"/>
    <mergeCell ref="B98:P99"/>
    <mergeCell ref="Q98:S99"/>
    <mergeCell ref="T98:V99"/>
    <mergeCell ref="W98:AF99"/>
    <mergeCell ref="AG98:AN99"/>
    <mergeCell ref="AO98:AV99"/>
    <mergeCell ref="AW98:BD99"/>
    <mergeCell ref="BE98:BG99"/>
    <mergeCell ref="BH98:BJ99"/>
    <mergeCell ref="BL99:BL104"/>
    <mergeCell ref="BM99:CA100"/>
    <mergeCell ref="CB99:CD100"/>
    <mergeCell ref="CE99:CG100"/>
    <mergeCell ref="B100:P101"/>
    <mergeCell ref="Q100:S101"/>
    <mergeCell ref="T100:V101"/>
    <mergeCell ref="W100:AF101"/>
    <mergeCell ref="AG100:AN101"/>
    <mergeCell ref="AO100:AV101"/>
    <mergeCell ref="AW100:BD101"/>
    <mergeCell ref="BE100:BG101"/>
    <mergeCell ref="BH100:BJ101"/>
    <mergeCell ref="BM101:CA102"/>
    <mergeCell ref="CB101:CD102"/>
    <mergeCell ref="CE101:CG102"/>
    <mergeCell ref="B102:P103"/>
    <mergeCell ref="Q102:S103"/>
    <mergeCell ref="T102:V103"/>
    <mergeCell ref="W102:AF103"/>
    <mergeCell ref="AG102:AN103"/>
    <mergeCell ref="AO102:AV103"/>
    <mergeCell ref="AW102:BD103"/>
    <mergeCell ref="BE102:BG103"/>
    <mergeCell ref="BH102:BJ103"/>
    <mergeCell ref="BM103:CA104"/>
    <mergeCell ref="CB103:CD104"/>
    <mergeCell ref="CE103:CG104"/>
    <mergeCell ref="A104:BJ104"/>
    <mergeCell ref="A105:N106"/>
    <mergeCell ref="O105:BJ106"/>
    <mergeCell ref="BL105:CA106"/>
    <mergeCell ref="CB105:CD106"/>
    <mergeCell ref="CE105:CG106"/>
    <mergeCell ref="A107:BJ108"/>
    <mergeCell ref="BL107:CA108"/>
    <mergeCell ref="CB107:CD108"/>
    <mergeCell ref="CE107:CG108"/>
    <mergeCell ref="A109:BJ110"/>
    <mergeCell ref="BL109:BT110"/>
    <mergeCell ref="BU109:BY110"/>
    <mergeCell ref="BZ109:CC110"/>
    <mergeCell ref="CD109:CG110"/>
    <mergeCell ref="A111:BJ112"/>
    <mergeCell ref="BL111:BT112"/>
    <mergeCell ref="BU111:BY112"/>
    <mergeCell ref="BZ111:CC112"/>
    <mergeCell ref="CD111:CG112"/>
    <mergeCell ref="CW156:CX156"/>
    <mergeCell ref="A419:CG419"/>
    <mergeCell ref="A420:CG420"/>
    <mergeCell ref="A421:K422"/>
    <mergeCell ref="L421:O422"/>
    <mergeCell ref="P421:S422"/>
    <mergeCell ref="T421:V422"/>
    <mergeCell ref="W421:AF422"/>
    <mergeCell ref="AG421:AN422"/>
    <mergeCell ref="AO421:AV422"/>
    <mergeCell ref="AW421:BD422"/>
    <mergeCell ref="BE421:BG422"/>
    <mergeCell ref="BH421:BJ422"/>
    <mergeCell ref="BK421:CG422"/>
    <mergeCell ref="A423:A452"/>
    <mergeCell ref="B423:P424"/>
    <mergeCell ref="Q423:S424"/>
    <mergeCell ref="T423:V424"/>
    <mergeCell ref="W423:AF424"/>
    <mergeCell ref="AG423:AN424"/>
    <mergeCell ref="AO423:AV424"/>
    <mergeCell ref="AW423:BD424"/>
    <mergeCell ref="BE423:BG424"/>
    <mergeCell ref="BH423:BJ424"/>
    <mergeCell ref="BK423:CG424"/>
    <mergeCell ref="B425:P426"/>
    <mergeCell ref="Q425:S426"/>
    <mergeCell ref="T425:V426"/>
    <mergeCell ref="W425:AF426"/>
    <mergeCell ref="AG425:AN426"/>
    <mergeCell ref="AO425:AV426"/>
    <mergeCell ref="AW425:BD426"/>
    <mergeCell ref="BE425:BG426"/>
    <mergeCell ref="BH425:BJ426"/>
    <mergeCell ref="BK425:CG426"/>
    <mergeCell ref="B427:P428"/>
    <mergeCell ref="Q427:S428"/>
    <mergeCell ref="T427:V428"/>
    <mergeCell ref="W427:AF428"/>
    <mergeCell ref="AG427:AN428"/>
    <mergeCell ref="AO427:AV428"/>
    <mergeCell ref="AW427:BD428"/>
    <mergeCell ref="BE427:BG428"/>
    <mergeCell ref="BH427:BJ428"/>
    <mergeCell ref="BK427:CG428"/>
    <mergeCell ref="B429:P430"/>
    <mergeCell ref="Q429:S430"/>
    <mergeCell ref="T429:V430"/>
    <mergeCell ref="W429:AF430"/>
    <mergeCell ref="AG429:AN430"/>
    <mergeCell ref="AO429:AV430"/>
    <mergeCell ref="AW429:BD430"/>
    <mergeCell ref="BE429:BG430"/>
    <mergeCell ref="BH429:BJ430"/>
    <mergeCell ref="BK429:CG430"/>
    <mergeCell ref="B431:P432"/>
    <mergeCell ref="Q431:S432"/>
    <mergeCell ref="T431:V432"/>
    <mergeCell ref="W431:AF432"/>
    <mergeCell ref="AG431:AN432"/>
    <mergeCell ref="AO431:AV432"/>
    <mergeCell ref="AW431:BD432"/>
    <mergeCell ref="BE431:BG432"/>
    <mergeCell ref="BH431:BJ432"/>
    <mergeCell ref="BK431:CG432"/>
    <mergeCell ref="B433:P434"/>
    <mergeCell ref="Q433:S434"/>
    <mergeCell ref="T433:V434"/>
    <mergeCell ref="W433:AF434"/>
    <mergeCell ref="AG433:AN434"/>
    <mergeCell ref="AO433:AV434"/>
    <mergeCell ref="AW433:BD434"/>
    <mergeCell ref="BE433:BG434"/>
    <mergeCell ref="BH433:BJ434"/>
    <mergeCell ref="BK433:CG434"/>
    <mergeCell ref="B435:P436"/>
    <mergeCell ref="Q435:S436"/>
    <mergeCell ref="T435:V436"/>
    <mergeCell ref="W435:AF436"/>
    <mergeCell ref="AG435:AN436"/>
    <mergeCell ref="AO435:AV436"/>
    <mergeCell ref="AW435:BD436"/>
    <mergeCell ref="BE435:BG436"/>
    <mergeCell ref="BH435:BJ436"/>
    <mergeCell ref="BK435:CG436"/>
    <mergeCell ref="B437:P438"/>
    <mergeCell ref="Q437:S438"/>
    <mergeCell ref="T437:V438"/>
    <mergeCell ref="W437:AF438"/>
    <mergeCell ref="AG437:AN438"/>
    <mergeCell ref="AO437:AV438"/>
    <mergeCell ref="AW437:BD438"/>
    <mergeCell ref="BE437:BG438"/>
    <mergeCell ref="BH437:BJ438"/>
    <mergeCell ref="BK437:CG438"/>
    <mergeCell ref="B439:P440"/>
    <mergeCell ref="Q439:S440"/>
    <mergeCell ref="T439:V440"/>
    <mergeCell ref="W439:AF440"/>
    <mergeCell ref="AG439:AN440"/>
    <mergeCell ref="AO439:AV440"/>
    <mergeCell ref="AW439:BD440"/>
    <mergeCell ref="BE439:BG440"/>
    <mergeCell ref="BH439:BJ440"/>
    <mergeCell ref="BK439:CG440"/>
    <mergeCell ref="B441:P442"/>
    <mergeCell ref="Q441:S442"/>
    <mergeCell ref="T441:V442"/>
    <mergeCell ref="W441:AF442"/>
    <mergeCell ref="AG441:AN442"/>
    <mergeCell ref="AO441:AV442"/>
    <mergeCell ref="AW441:BD442"/>
    <mergeCell ref="BE441:BG442"/>
    <mergeCell ref="BH441:BJ442"/>
    <mergeCell ref="BK441:CG442"/>
    <mergeCell ref="B443:P444"/>
    <mergeCell ref="Q443:S444"/>
    <mergeCell ref="T443:V444"/>
    <mergeCell ref="W443:AF444"/>
    <mergeCell ref="AG443:AN444"/>
    <mergeCell ref="AO443:AV444"/>
    <mergeCell ref="AW443:BD444"/>
    <mergeCell ref="BE443:BG444"/>
    <mergeCell ref="BH443:BJ444"/>
    <mergeCell ref="BK443:CG444"/>
    <mergeCell ref="B445:P446"/>
    <mergeCell ref="Q445:S446"/>
    <mergeCell ref="T445:V446"/>
    <mergeCell ref="W445:AF446"/>
    <mergeCell ref="AG445:AN446"/>
    <mergeCell ref="AO445:AV446"/>
    <mergeCell ref="AW445:BD446"/>
    <mergeCell ref="BE445:BG446"/>
    <mergeCell ref="BH445:BJ446"/>
    <mergeCell ref="BK445:CG446"/>
    <mergeCell ref="B447:P448"/>
    <mergeCell ref="Q447:S448"/>
    <mergeCell ref="T447:V448"/>
    <mergeCell ref="W447:AF448"/>
    <mergeCell ref="AG447:AN448"/>
    <mergeCell ref="AO447:AV448"/>
    <mergeCell ref="AW447:BD448"/>
    <mergeCell ref="BE447:BG448"/>
    <mergeCell ref="BH447:BJ448"/>
    <mergeCell ref="BK447:CG448"/>
    <mergeCell ref="B449:P450"/>
    <mergeCell ref="Q449:S450"/>
    <mergeCell ref="T449:V450"/>
    <mergeCell ref="W449:AF450"/>
    <mergeCell ref="AG449:AN450"/>
    <mergeCell ref="AO449:AV450"/>
    <mergeCell ref="AW449:BD450"/>
    <mergeCell ref="BE449:BG450"/>
    <mergeCell ref="BH449:BJ450"/>
    <mergeCell ref="BK449:CG450"/>
    <mergeCell ref="B451:P452"/>
    <mergeCell ref="Q451:S452"/>
    <mergeCell ref="T451:V452"/>
    <mergeCell ref="W451:AF452"/>
    <mergeCell ref="AG451:AN452"/>
    <mergeCell ref="AO451:AV452"/>
    <mergeCell ref="AW451:BD452"/>
    <mergeCell ref="BE451:BG452"/>
    <mergeCell ref="BH451:BJ452"/>
    <mergeCell ref="BK451:CG452"/>
    <mergeCell ref="A453:CG453"/>
    <mergeCell ref="A454:CG454"/>
    <mergeCell ref="A455:K456"/>
    <mergeCell ref="L455:O456"/>
    <mergeCell ref="P455:S456"/>
    <mergeCell ref="T455:V456"/>
    <mergeCell ref="W455:AF456"/>
    <mergeCell ref="AG455:AN456"/>
    <mergeCell ref="AO455:AV456"/>
    <mergeCell ref="AW455:BD456"/>
    <mergeCell ref="BE455:BG456"/>
    <mergeCell ref="BH455:BJ456"/>
    <mergeCell ref="BK455:CG456"/>
    <mergeCell ref="A457:A480"/>
    <mergeCell ref="B457:P458"/>
    <mergeCell ref="Q457:S458"/>
    <mergeCell ref="T457:V458"/>
    <mergeCell ref="W457:AF458"/>
    <mergeCell ref="AG457:AN458"/>
    <mergeCell ref="AO457:AV458"/>
    <mergeCell ref="AW457:BD458"/>
    <mergeCell ref="BE457:BG458"/>
    <mergeCell ref="BH457:BJ458"/>
    <mergeCell ref="BK457:CG458"/>
    <mergeCell ref="B459:P460"/>
    <mergeCell ref="Q459:S460"/>
    <mergeCell ref="T459:V460"/>
    <mergeCell ref="W459:AF460"/>
    <mergeCell ref="AG459:AN460"/>
    <mergeCell ref="AO459:AV460"/>
    <mergeCell ref="AW459:BD460"/>
    <mergeCell ref="BE459:BG460"/>
    <mergeCell ref="BH459:BJ460"/>
    <mergeCell ref="BK459:CG460"/>
    <mergeCell ref="B461:P462"/>
    <mergeCell ref="Q461:S462"/>
    <mergeCell ref="T461:V462"/>
    <mergeCell ref="W461:AF462"/>
    <mergeCell ref="AG461:AN462"/>
    <mergeCell ref="AO461:AV462"/>
    <mergeCell ref="AW461:BD462"/>
    <mergeCell ref="BE461:BG462"/>
    <mergeCell ref="BH461:BJ462"/>
    <mergeCell ref="BK461:CG462"/>
    <mergeCell ref="B463:P464"/>
    <mergeCell ref="Q463:S464"/>
    <mergeCell ref="T463:V464"/>
    <mergeCell ref="W463:AF464"/>
    <mergeCell ref="AG463:AN464"/>
    <mergeCell ref="AO463:AV464"/>
    <mergeCell ref="AW463:BD464"/>
    <mergeCell ref="BE463:BG464"/>
    <mergeCell ref="BH463:BJ464"/>
    <mergeCell ref="BK463:CG464"/>
    <mergeCell ref="B465:P466"/>
    <mergeCell ref="Q465:S466"/>
    <mergeCell ref="T465:V466"/>
    <mergeCell ref="W465:AF466"/>
    <mergeCell ref="AG465:AN466"/>
    <mergeCell ref="AO465:AV466"/>
    <mergeCell ref="AW465:BD466"/>
    <mergeCell ref="BE465:BG466"/>
    <mergeCell ref="BH465:BJ466"/>
    <mergeCell ref="BK465:CG466"/>
    <mergeCell ref="B467:P468"/>
    <mergeCell ref="Q467:S468"/>
    <mergeCell ref="T467:V468"/>
    <mergeCell ref="W467:AF468"/>
    <mergeCell ref="AG467:AN468"/>
    <mergeCell ref="AO467:AV468"/>
    <mergeCell ref="AW467:BD468"/>
    <mergeCell ref="BE467:BG468"/>
    <mergeCell ref="BH467:BJ468"/>
    <mergeCell ref="BK467:CG468"/>
    <mergeCell ref="B469:P470"/>
    <mergeCell ref="Q469:S470"/>
    <mergeCell ref="T469:V470"/>
    <mergeCell ref="W469:AF470"/>
    <mergeCell ref="AG469:AN470"/>
    <mergeCell ref="AO469:AV470"/>
    <mergeCell ref="AW469:BD470"/>
    <mergeCell ref="BE469:BG470"/>
    <mergeCell ref="BH469:BJ470"/>
    <mergeCell ref="BK469:CG470"/>
    <mergeCell ref="B471:P472"/>
    <mergeCell ref="Q471:S472"/>
    <mergeCell ref="T471:V472"/>
    <mergeCell ref="W471:AF472"/>
    <mergeCell ref="AG471:AN472"/>
    <mergeCell ref="AO471:AV472"/>
    <mergeCell ref="AW471:BD472"/>
    <mergeCell ref="BE471:BG472"/>
    <mergeCell ref="BH471:BJ472"/>
    <mergeCell ref="BK471:CG472"/>
    <mergeCell ref="B473:P474"/>
    <mergeCell ref="Q473:S474"/>
    <mergeCell ref="T473:V474"/>
    <mergeCell ref="W473:AF474"/>
    <mergeCell ref="AG473:AN474"/>
    <mergeCell ref="AO473:AV474"/>
    <mergeCell ref="AW473:BD474"/>
    <mergeCell ref="BE473:BG474"/>
    <mergeCell ref="BH473:BJ474"/>
    <mergeCell ref="BK473:CG474"/>
    <mergeCell ref="B475:P476"/>
    <mergeCell ref="Q475:S476"/>
    <mergeCell ref="T475:V476"/>
    <mergeCell ref="W475:AF476"/>
    <mergeCell ref="AG475:AN476"/>
    <mergeCell ref="AO475:AV476"/>
    <mergeCell ref="AW475:BD476"/>
    <mergeCell ref="BE475:BG476"/>
    <mergeCell ref="BH475:BJ476"/>
    <mergeCell ref="BK475:CG476"/>
    <mergeCell ref="B477:P478"/>
    <mergeCell ref="Q477:S478"/>
    <mergeCell ref="T477:V478"/>
    <mergeCell ref="W477:AF478"/>
    <mergeCell ref="AG477:AN478"/>
    <mergeCell ref="AO477:AV478"/>
    <mergeCell ref="AW477:BD478"/>
    <mergeCell ref="BE477:BG478"/>
    <mergeCell ref="BH477:BJ478"/>
    <mergeCell ref="BK477:CG478"/>
    <mergeCell ref="B479:P480"/>
    <mergeCell ref="Q479:S480"/>
    <mergeCell ref="T479:V480"/>
    <mergeCell ref="W479:AF480"/>
    <mergeCell ref="AG479:AN480"/>
    <mergeCell ref="AO479:AV480"/>
    <mergeCell ref="AW479:BD480"/>
    <mergeCell ref="BE479:BG480"/>
    <mergeCell ref="BH479:BJ480"/>
    <mergeCell ref="BK479:CG480"/>
    <mergeCell ref="A481:CG481"/>
    <mergeCell ref="A482:CG482"/>
    <mergeCell ref="A483:K484"/>
    <mergeCell ref="L483:O484"/>
    <mergeCell ref="P483:S484"/>
    <mergeCell ref="T483:V484"/>
    <mergeCell ref="W483:AF484"/>
    <mergeCell ref="AG483:AN484"/>
    <mergeCell ref="AO483:AV484"/>
    <mergeCell ref="AW483:BD484"/>
    <mergeCell ref="BE483:BG484"/>
    <mergeCell ref="BH483:BJ484"/>
    <mergeCell ref="BK483:CG484"/>
    <mergeCell ref="A485:A508"/>
    <mergeCell ref="B485:P486"/>
    <mergeCell ref="Q485:S486"/>
    <mergeCell ref="T485:V486"/>
    <mergeCell ref="W485:AF486"/>
    <mergeCell ref="AG485:AN486"/>
    <mergeCell ref="AO485:AV486"/>
    <mergeCell ref="AW485:BD486"/>
    <mergeCell ref="BE485:BG486"/>
    <mergeCell ref="BH485:BJ486"/>
    <mergeCell ref="BK485:CG486"/>
    <mergeCell ref="B487:P488"/>
    <mergeCell ref="Q487:S488"/>
    <mergeCell ref="T487:V488"/>
    <mergeCell ref="W487:AF488"/>
    <mergeCell ref="AG487:AN488"/>
    <mergeCell ref="AO487:AV488"/>
    <mergeCell ref="AW487:BD488"/>
    <mergeCell ref="BE487:BG488"/>
    <mergeCell ref="BH487:BJ488"/>
    <mergeCell ref="BK487:CG488"/>
    <mergeCell ref="B489:P490"/>
    <mergeCell ref="Q489:S490"/>
    <mergeCell ref="T489:V490"/>
    <mergeCell ref="W489:AF490"/>
    <mergeCell ref="AG489:AN490"/>
    <mergeCell ref="AO489:AV490"/>
    <mergeCell ref="AW489:BD490"/>
    <mergeCell ref="BE489:BG490"/>
    <mergeCell ref="BH489:BJ490"/>
    <mergeCell ref="BK489:CG490"/>
    <mergeCell ref="B491:P492"/>
    <mergeCell ref="Q491:S492"/>
    <mergeCell ref="T491:V492"/>
    <mergeCell ref="W491:AF492"/>
    <mergeCell ref="AG491:AN492"/>
    <mergeCell ref="AO491:AV492"/>
    <mergeCell ref="AW491:BD492"/>
    <mergeCell ref="BE491:BG492"/>
    <mergeCell ref="BH491:BJ492"/>
    <mergeCell ref="BK491:CG492"/>
    <mergeCell ref="B493:P494"/>
    <mergeCell ref="Q493:S494"/>
    <mergeCell ref="T493:V494"/>
    <mergeCell ref="W493:AF494"/>
    <mergeCell ref="AG493:AN494"/>
    <mergeCell ref="AO493:AV494"/>
    <mergeCell ref="AW493:BD494"/>
    <mergeCell ref="BE493:BG494"/>
    <mergeCell ref="BH493:BJ494"/>
    <mergeCell ref="BK493:CG494"/>
    <mergeCell ref="B495:P496"/>
    <mergeCell ref="Q495:S496"/>
    <mergeCell ref="T495:V496"/>
    <mergeCell ref="W495:AF496"/>
    <mergeCell ref="AG495:AN496"/>
    <mergeCell ref="AO495:AV496"/>
    <mergeCell ref="AW495:BD496"/>
    <mergeCell ref="BE495:BG496"/>
    <mergeCell ref="BH495:BJ496"/>
    <mergeCell ref="BK495:CG496"/>
    <mergeCell ref="B497:P498"/>
    <mergeCell ref="Q497:S498"/>
    <mergeCell ref="T497:V498"/>
    <mergeCell ref="W497:AF498"/>
    <mergeCell ref="AG497:AN498"/>
    <mergeCell ref="AO497:AV498"/>
    <mergeCell ref="AW497:BD498"/>
    <mergeCell ref="BE497:BG498"/>
    <mergeCell ref="BH497:BJ498"/>
    <mergeCell ref="BK497:CG498"/>
    <mergeCell ref="B499:P500"/>
    <mergeCell ref="Q499:S500"/>
    <mergeCell ref="T499:V500"/>
    <mergeCell ref="W499:AF500"/>
    <mergeCell ref="AG499:AN500"/>
    <mergeCell ref="AO499:AV500"/>
    <mergeCell ref="AW499:BD500"/>
    <mergeCell ref="BE499:BG500"/>
    <mergeCell ref="BH499:BJ500"/>
    <mergeCell ref="BK499:CG500"/>
    <mergeCell ref="B501:P502"/>
    <mergeCell ref="Q501:S502"/>
    <mergeCell ref="T501:V502"/>
    <mergeCell ref="W501:AF502"/>
    <mergeCell ref="AG501:AN502"/>
    <mergeCell ref="AO501:AV502"/>
    <mergeCell ref="AW501:BD502"/>
    <mergeCell ref="BE501:BG502"/>
    <mergeCell ref="BH501:BJ502"/>
    <mergeCell ref="BK501:CG502"/>
    <mergeCell ref="B503:P504"/>
    <mergeCell ref="Q503:S504"/>
    <mergeCell ref="T503:V504"/>
    <mergeCell ref="W503:AF504"/>
    <mergeCell ref="AG503:AN504"/>
    <mergeCell ref="AO503:AV504"/>
    <mergeCell ref="AW503:BD504"/>
    <mergeCell ref="BE503:BG504"/>
    <mergeCell ref="BH503:BJ504"/>
    <mergeCell ref="BK503:CG504"/>
    <mergeCell ref="B505:P506"/>
    <mergeCell ref="Q505:S506"/>
    <mergeCell ref="T505:V506"/>
    <mergeCell ref="W505:AF506"/>
    <mergeCell ref="AG505:AN506"/>
    <mergeCell ref="AO505:AV506"/>
    <mergeCell ref="AW505:BD506"/>
    <mergeCell ref="BE505:BG506"/>
    <mergeCell ref="BH505:BJ506"/>
    <mergeCell ref="BK505:CG506"/>
    <mergeCell ref="B507:P508"/>
    <mergeCell ref="Q507:S508"/>
    <mergeCell ref="T507:V508"/>
    <mergeCell ref="W507:AF508"/>
    <mergeCell ref="AG507:AN508"/>
    <mergeCell ref="AO507:AV508"/>
    <mergeCell ref="AW507:BD508"/>
    <mergeCell ref="BE507:BG508"/>
    <mergeCell ref="BH507:BJ508"/>
    <mergeCell ref="BK507:CG508"/>
    <mergeCell ref="A509:CG509"/>
    <mergeCell ref="A510:CG510"/>
    <mergeCell ref="A511:K512"/>
    <mergeCell ref="L511:O512"/>
    <mergeCell ref="P511:S512"/>
    <mergeCell ref="T511:V512"/>
    <mergeCell ref="W511:AF512"/>
    <mergeCell ref="AG511:AN512"/>
    <mergeCell ref="AO511:AV512"/>
    <mergeCell ref="AW511:BD512"/>
    <mergeCell ref="BE511:BG512"/>
    <mergeCell ref="BH511:BJ512"/>
    <mergeCell ref="BK511:CG512"/>
    <mergeCell ref="A513:A536"/>
    <mergeCell ref="B513:P514"/>
    <mergeCell ref="Q513:S514"/>
    <mergeCell ref="T513:V514"/>
    <mergeCell ref="W513:AF514"/>
    <mergeCell ref="AG513:AN514"/>
    <mergeCell ref="AO513:AV514"/>
    <mergeCell ref="AW513:BD514"/>
    <mergeCell ref="BE513:BG514"/>
    <mergeCell ref="BH513:BJ514"/>
    <mergeCell ref="BK513:CG514"/>
    <mergeCell ref="B515:P516"/>
    <mergeCell ref="Q515:S516"/>
    <mergeCell ref="T515:V516"/>
    <mergeCell ref="W515:AF516"/>
    <mergeCell ref="AG515:AN516"/>
    <mergeCell ref="AO515:AV516"/>
    <mergeCell ref="AW515:BD516"/>
    <mergeCell ref="BE515:BG516"/>
    <mergeCell ref="BH515:BJ516"/>
    <mergeCell ref="BK515:CG516"/>
    <mergeCell ref="B517:P518"/>
    <mergeCell ref="Q517:S518"/>
    <mergeCell ref="T517:V518"/>
    <mergeCell ref="W517:AF518"/>
    <mergeCell ref="AG517:AN518"/>
    <mergeCell ref="AO517:AV518"/>
    <mergeCell ref="AW517:BD518"/>
    <mergeCell ref="BE517:BG518"/>
    <mergeCell ref="BH517:BJ518"/>
    <mergeCell ref="BK517:CG518"/>
    <mergeCell ref="B519:P520"/>
    <mergeCell ref="Q519:S520"/>
    <mergeCell ref="T519:V520"/>
    <mergeCell ref="W519:AF520"/>
    <mergeCell ref="AG519:AN520"/>
    <mergeCell ref="AO519:AV520"/>
    <mergeCell ref="AW519:BD520"/>
    <mergeCell ref="BE519:BG520"/>
    <mergeCell ref="BH519:BJ520"/>
    <mergeCell ref="BK519:CG520"/>
    <mergeCell ref="B521:P522"/>
    <mergeCell ref="Q521:S522"/>
    <mergeCell ref="T521:V522"/>
    <mergeCell ref="W521:AF522"/>
    <mergeCell ref="AG521:AN522"/>
    <mergeCell ref="AO521:AV522"/>
    <mergeCell ref="AW521:BD522"/>
    <mergeCell ref="BE521:BG522"/>
    <mergeCell ref="BH521:BJ522"/>
    <mergeCell ref="BK521:CG522"/>
    <mergeCell ref="B523:P524"/>
    <mergeCell ref="Q523:S524"/>
    <mergeCell ref="T523:V524"/>
    <mergeCell ref="W523:AF524"/>
    <mergeCell ref="AG523:AN524"/>
    <mergeCell ref="AO523:AV524"/>
    <mergeCell ref="AW523:BD524"/>
    <mergeCell ref="BE523:BG524"/>
    <mergeCell ref="BH523:BJ524"/>
    <mergeCell ref="BK523:CG524"/>
    <mergeCell ref="B525:P526"/>
    <mergeCell ref="Q525:S526"/>
    <mergeCell ref="T525:V526"/>
    <mergeCell ref="W525:AF526"/>
    <mergeCell ref="AG525:AN526"/>
    <mergeCell ref="AO525:AV526"/>
    <mergeCell ref="AW525:BD526"/>
    <mergeCell ref="BE525:BG526"/>
    <mergeCell ref="BH525:BJ526"/>
    <mergeCell ref="BK525:CG526"/>
    <mergeCell ref="B527:P528"/>
    <mergeCell ref="Q527:S528"/>
    <mergeCell ref="T527:V528"/>
    <mergeCell ref="W527:AF528"/>
    <mergeCell ref="AG527:AN528"/>
    <mergeCell ref="AO527:AV528"/>
    <mergeCell ref="AW527:BD528"/>
    <mergeCell ref="BE527:BG528"/>
    <mergeCell ref="BH527:BJ528"/>
    <mergeCell ref="BK527:CG528"/>
    <mergeCell ref="B529:P530"/>
    <mergeCell ref="Q529:S530"/>
    <mergeCell ref="T529:V530"/>
    <mergeCell ref="W529:AF530"/>
    <mergeCell ref="AG529:AN530"/>
    <mergeCell ref="AO529:AV530"/>
    <mergeCell ref="AW529:BD530"/>
    <mergeCell ref="BE529:BG530"/>
    <mergeCell ref="BH529:BJ530"/>
    <mergeCell ref="BK529:CG530"/>
    <mergeCell ref="B531:P532"/>
    <mergeCell ref="Q531:S532"/>
    <mergeCell ref="T531:V532"/>
    <mergeCell ref="W531:AF532"/>
    <mergeCell ref="AG531:AN532"/>
    <mergeCell ref="AO531:AV532"/>
    <mergeCell ref="AW531:BD532"/>
    <mergeCell ref="BE531:BG532"/>
    <mergeCell ref="BH531:BJ532"/>
    <mergeCell ref="BK531:CG532"/>
    <mergeCell ref="B533:P534"/>
    <mergeCell ref="Q533:S534"/>
    <mergeCell ref="T533:V534"/>
    <mergeCell ref="W533:AF534"/>
    <mergeCell ref="AG533:AN534"/>
    <mergeCell ref="AO533:AV534"/>
    <mergeCell ref="AW533:BD534"/>
    <mergeCell ref="BE533:BG534"/>
    <mergeCell ref="BH533:BJ534"/>
    <mergeCell ref="BK533:CG534"/>
    <mergeCell ref="B535:P536"/>
    <mergeCell ref="Q535:S536"/>
    <mergeCell ref="T535:V536"/>
    <mergeCell ref="W535:AF536"/>
    <mergeCell ref="AG535:AN536"/>
    <mergeCell ref="AO535:AV536"/>
    <mergeCell ref="AW535:BD536"/>
    <mergeCell ref="BE535:BG536"/>
    <mergeCell ref="BH535:BJ536"/>
    <mergeCell ref="BK535:CG536"/>
    <mergeCell ref="A537:CG537"/>
    <mergeCell ref="A538:CG538"/>
    <mergeCell ref="A539:CG539"/>
    <mergeCell ref="A540:CG540"/>
    <mergeCell ref="A541:CG541"/>
  </mergeCells>
  <conditionalFormatting sqref="CA3">
    <cfRule type="cellIs" priority="2" operator="equal" aboveAverage="0" equalAverage="0" bottom="0" percent="0" rank="0" text="" dxfId="0">
      <formula>0</formula>
    </cfRule>
  </conditionalFormatting>
  <conditionalFormatting sqref="C13">
    <cfRule type="expression" priority="3" aboveAverage="0" equalAverage="0" bottom="0" percent="0" rank="0" text="" dxfId="1">
      <formula>AND(N(F5)&gt;0,N(F5)&lt;18,COUNT(G9:G19,"&gt;0")&lt;6)</formula>
    </cfRule>
  </conditionalFormatting>
  <conditionalFormatting sqref="C15">
    <cfRule type="expression" priority="4" aboveAverage="0" equalAverage="0" bottom="0" percent="0" rank="0" text="" dxfId="2">
      <formula>AND(N(F5)&gt;0,N(F5)&lt;18,COUNT(G9:G19,"&gt;0")&lt;6)</formula>
    </cfRule>
  </conditionalFormatting>
  <conditionalFormatting sqref="C17">
    <cfRule type="expression" priority="5" aboveAverage="0" equalAverage="0" bottom="0" percent="0" rank="0" text="" dxfId="3">
      <formula>AND(N(F5)&gt;30,COUNT(G9:G19,"&gt;0")&lt;6)</formula>
    </cfRule>
  </conditionalFormatting>
  <conditionalFormatting sqref="C19">
    <cfRule type="expression" priority="6" aboveAverage="0" equalAverage="0" bottom="0" percent="0" rank="0" text="" dxfId="4">
      <formula>AND(N(F5)&gt;30,COUNT(G9:G19,"&gt;0")&lt;6)</formula>
    </cfRule>
  </conditionalFormatting>
  <dataValidations count="19">
    <dataValidation allowBlank="true" errorStyle="stop" operator="equal" showDropDown="false" showErrorMessage="false" showInputMessage="false" sqref="V5" type="list">
      <formula1>"男性,女性"</formula1>
      <formula2>0</formula2>
    </dataValidation>
    <dataValidation allowBlank="true" errorStyle="stop" operator="equal" showDropDown="false" showErrorMessage="false" showInputMessage="false" sqref="AM5" type="list">
      <formula1>クラス</formula1>
      <formula2>0</formula2>
    </dataValidation>
    <dataValidation allowBlank="true" errorStyle="stop" operator="equal" showDropDown="false" showErrorMessage="false" showInputMessage="false" sqref="N8" type="list">
      <formula1>"威力,天分"</formula1>
      <formula2>0</formula2>
    </dataValidation>
    <dataValidation allowBlank="true" errorStyle="stop" operator="equal" showDropDown="false" showErrorMessage="false" showInputMessage="false" sqref="L29" type="list">
      <formula1>"○,　"</formula1>
      <formula2>0</formula2>
    </dataValidation>
    <dataValidation allowBlank="true" errorStyle="stop" operator="equal" showDropDown="false" showErrorMessage="false" showInputMessage="false" sqref="Q29 T29 W29 Z29 AC29 AF29 AI29 AL29 AO29 AR29 AU29 AX29 BA29 BD29 BG29 BL29" type="list">
      <formula1>"○,　"</formula1>
      <formula2>0</formula2>
    </dataValidation>
    <dataValidation allowBlank="true" errorStyle="stop" operator="equal" showDropDown="false" showErrorMessage="false" showInputMessage="false" sqref="B34 B36 B38 B40 B42 B44 B46 B48 B50 B52 B54 B56" type="list">
      <formula1>通常名</formula1>
      <formula2>0</formula2>
    </dataValidation>
    <dataValidation allowBlank="true" errorStyle="stop" operator="equal" showDropDown="false" showErrorMessage="false" showInputMessage="false" sqref="AW52 AW54 AW56" type="list">
      <formula1>真退魔戦記!$CI$190:$CI$192</formula1>
      <formula2>0</formula2>
    </dataValidation>
    <dataValidation allowBlank="true" errorStyle="stop" operator="equal" showDropDown="false" showErrorMessage="false" showInputMessage="false" sqref="B63 B65 B67 B69 B71 B73 B75 B77 B79 B81 B83 B85" type="list">
      <formula1>INDIRECT(VLOOKUP(A$61,魔術,3,0))</formula1>
      <formula2>0</formula2>
    </dataValidation>
    <dataValidation allowBlank="true" errorStyle="stop" operator="equal" showDropDown="false" showErrorMessage="false" showInputMessage="false" sqref="BH63 BH65 BH67 BH69 BH71 BH73 BH75 BH77 BH79 BH81 BH83 BH85 BH90 BH92 BH94 BH96 BH98 BH100 BH102 BH423 BH425 BH427 BH429 BH431 BH433 BH435 BH437 BH439 BH441 BH443 BH445 BH447 BH449 BH451 BH457 BH459 BH461 BH463 BH465 BH467 BH469 BH471 BH473 BH475 BH477 BH479 BH485 BH487 BH489 BH491 BH493 BH495 BH497 BH499 BH501 BH503 BH505 BH507 BH513 BH515 BH517 BH519 BH521 BH523 BH525 BH527 BH529 BH531 BH533 BH535" type="list">
      <formula1>"○,　"</formula1>
      <formula2>0</formula2>
    </dataValidation>
    <dataValidation allowBlank="true" errorStyle="stop" operator="equal" showDropDown="false" showErrorMessage="false" showInputMessage="false" sqref="A88" type="list">
      <formula1>INDIRECT(VLOOKUP(AM5,クラス特性,11,0))</formula1>
      <formula2>0</formula2>
    </dataValidation>
    <dataValidation allowBlank="true" errorStyle="stop" operator="equal" showDropDown="false" showErrorMessage="false" showInputMessage="false" sqref="B90 B92 B94 B96 B98 B100 B102" type="list">
      <formula1>INDIRECT(VLOOKUP(A$88,魔術,3,0))</formula1>
      <formula2>0</formula2>
    </dataValidation>
    <dataValidation allowBlank="true" errorStyle="stop" operator="equal" showDropDown="false" showErrorMessage="false" showInputMessage="false" sqref="A421" type="list">
      <formula1>INDIRECT(VLOOKUP(AM5,クラス特性,11,0))</formula1>
      <formula2>0</formula2>
    </dataValidation>
    <dataValidation allowBlank="true" errorStyle="stop" operator="equal" showDropDown="false" showErrorMessage="false" showInputMessage="false" sqref="B423 B425 B427 B429 B431 B433 B435 B437 B439 B441 B443 B445 B447 B449 B451" type="list">
      <formula1>INDIRECT(VLOOKUP(A$421,魔術,3,0))</formula1>
      <formula2>0</formula2>
    </dataValidation>
    <dataValidation allowBlank="true" errorStyle="stop" operator="equal" showDropDown="false" showErrorMessage="false" showInputMessage="false" sqref="A455" type="list">
      <formula1>INDIRECT(VLOOKUP(AM5,クラス特性,11,0))</formula1>
      <formula2>0</formula2>
    </dataValidation>
    <dataValidation allowBlank="true" errorStyle="stop" operator="equal" showDropDown="false" showErrorMessage="false" showInputMessage="false" sqref="B457 B459 B461 B463 B465 B467 B469 B471 B473 B475 B477 B479" type="list">
      <formula1>INDIRECT(VLOOKUP(A$455,魔術,3,0))</formula1>
      <formula2>0</formula2>
    </dataValidation>
    <dataValidation allowBlank="true" errorStyle="stop" operator="equal" showDropDown="false" showErrorMessage="false" showInputMessage="false" sqref="A483" type="list">
      <formula1>INDIRECT(VLOOKUP(AM5,クラス特性,11,0))</formula1>
      <formula2>0</formula2>
    </dataValidation>
    <dataValidation allowBlank="true" errorStyle="stop" operator="equal" showDropDown="false" showErrorMessage="false" showInputMessage="false" sqref="B485 B487 B489 B491 B493 B495 B497 B499 B501 B503 B505 B507" type="list">
      <formula1>INDIRECT(VLOOKUP(A$483,魔術,3,0))</formula1>
      <formula2>0</formula2>
    </dataValidation>
    <dataValidation allowBlank="true" errorStyle="stop" operator="equal" showDropDown="false" showErrorMessage="false" showInputMessage="false" sqref="A511" type="list">
      <formula1>INDIRECT(VLOOKUP(AM5,クラス特性,11,0))</formula1>
      <formula2>0</formula2>
    </dataValidation>
    <dataValidation allowBlank="true" errorStyle="stop" operator="equal" showDropDown="false" showErrorMessage="false" showInputMessage="false" sqref="B513 B515 B517 B519 B521 B523 B525 B527 B529 B531 B533 B535" type="list">
      <formula1>INDIRECT(VLOOKUP(A$511,魔術,3,0))</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7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5T13:31:12Z</dcterms:created>
  <dc:creator>haruka</dc:creator>
  <dc:description/>
  <dc:language>en-US</dc:language>
  <cp:lastModifiedBy/>
  <dcterms:modified xsi:type="dcterms:W3CDTF">2019-05-12T18:23:22Z</dcterms:modified>
  <cp:revision>378</cp:revision>
  <dc:subject/>
  <dc:title/>
</cp:coreProperties>
</file>