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9" firstSheet="0" activeTab="0"/>
  </bookViews>
  <sheets>
    <sheet name="GURPS妖魔夜行" sheetId="1" state="visible" r:id="rId2"/>
  </sheets>
  <definedNames>
    <definedName function="false" hidden="false" localSheetId="0" name="_xlnm.Print_Area" vbProcedure="false">GURPS妖魔夜行!$A$1:$FN$112</definedName>
    <definedName function="false" hidden="false" name="LV" vbProcedure="false">GURPS妖魔夜行!$FW$3:$FW$35</definedName>
    <definedName function="false" hidden="false" name="NPC" vbProcedure="false">GURPS妖魔夜行!$HQ$113:$HQ$117</definedName>
    <definedName function="false" hidden="false" name="NPC表" vbProcedure="false">GURPS妖魔夜行!$HQ$120:$HQ$192</definedName>
    <definedName function="false" hidden="false" name="_xlfn_SINGLE" vbProcedure="false"/>
    <definedName function="false" hidden="false" name="ネット" vbProcedure="false">GURPS妖魔夜行!$GL$165:$GL$169</definedName>
    <definedName function="false" hidden="false" name="増強限定" vbProcedure="false">GURPS妖魔夜行!$GQ$113:$GQ$326</definedName>
    <definedName function="false" hidden="false" name="変動妖力" vbProcedure="false">GURPS妖魔夜行!$GT$114:$HP$158</definedName>
    <definedName function="false" hidden="false" name="変動妖術" vbProcedure="false">GURPS妖魔夜行!$GT$161:$HB$173</definedName>
    <definedName function="false" hidden="false" name="妖力" vbProcedure="false">GURPS妖魔夜行!$GA$114:$GA$280</definedName>
    <definedName function="false" hidden="false" name="妖力名" vbProcedure="false">GURPS妖魔夜行!$GA$113:$GA$280</definedName>
    <definedName function="false" hidden="false" name="妖確" vbProcedure="false">GURPS妖魔夜行!$FX$3:$FX$35</definedName>
    <definedName function="false" hidden="false" name="妖術" vbProcedure="false">GURPS妖魔夜行!$GG$114:$GG$265</definedName>
    <definedName function="false" hidden="false" name="妖術名" vbProcedure="false">GURPS妖魔夜行!$GG$113:$GG$265</definedName>
    <definedName function="false" hidden="false" name="容貌" vbProcedure="false">GURPS妖魔夜行!$GL$114:$GL$122</definedName>
    <definedName function="false" hidden="false" name="弱点" vbProcedure="false">GURPS妖魔夜行!$GE$114:$GE$129</definedName>
    <definedName function="false" hidden="false" name="影響" vbProcedure="false">GURPS妖魔夜行!$GE$132:$GE$233</definedName>
    <definedName function="false" hidden="false" name="態度" vbProcedure="false">GURPS妖魔夜行!$GL$173:$GL$178</definedName>
    <definedName function="false" hidden="false" name="我が家" vbProcedure="false">GURPS妖魔夜行!$GL$155:$GL$161</definedName>
    <definedName function="false" hidden="false" name="戸籍" vbProcedure="false">GURPS妖魔夜行!$GL$145:$GL$151</definedName>
    <definedName function="false" hidden="false" name="技能" vbProcedure="false">GURPS妖魔夜行!$FQ$114:$FQ$323</definedName>
    <definedName function="false" hidden="false" name="技能名" vbProcedure="false">GURPS妖魔夜行!$FP$113:$FP$324</definedName>
    <definedName function="false" hidden="false" name="特徴" vbProcedure="false">GURPS妖魔夜行!$FV$114:$FV$267</definedName>
    <definedName function="false" hidden="false" name="特徴名" vbProcedure="false">GURPS妖魔夜行!$FU$113:$FU$267</definedName>
    <definedName function="false" hidden="false" name="特確" vbProcedure="false">GURPS妖魔夜行!$FQ$67:$FQ$99</definedName>
    <definedName function="false" hidden="false" name="縮小" vbProcedure="false">GURPS妖魔夜行!$GX$202</definedName>
    <definedName function="false" hidden="false" name="財産" vbProcedure="false">GURPS妖魔夜行!$GL$129:$GL$136</definedName>
    <definedName function="false" hidden="false" name="身元" vbProcedure="false">GURPS妖魔夜行!$GL$140:$GL$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5" uniqueCount="1468">
  <si>
    <t xml:space="preserve">GURPS</t>
  </si>
  <si>
    <t xml:space="preserve">名前</t>
  </si>
  <si>
    <t xml:space="preserve">プレイヤー</t>
  </si>
  <si>
    <t xml:space="preserve">行動順</t>
  </si>
  <si>
    <t xml:space="preserve">妖力名</t>
  </si>
  <si>
    <t xml:space="preserve">コスト</t>
  </si>
  <si>
    <t xml:space="preserve">LV</t>
  </si>
  <si>
    <r>
      <rPr>
        <sz val="8"/>
        <rFont val="Noto Sans"/>
        <family val="2"/>
      </rPr>
      <t xml:space="preserve">増強</t>
    </r>
    <r>
      <rPr>
        <sz val="8"/>
        <rFont val="ＭＳ Ｐゴシック"/>
        <family val="3"/>
        <charset val="128"/>
      </rPr>
      <t xml:space="preserve">/</t>
    </r>
    <r>
      <rPr>
        <sz val="8"/>
        <rFont val="Noto Sans"/>
        <family val="2"/>
      </rPr>
      <t xml:space="preserve">限定</t>
    </r>
  </si>
  <si>
    <t xml:space="preserve">修正</t>
  </si>
  <si>
    <t xml:space="preserve">CP</t>
  </si>
  <si>
    <t xml:space="preserve">妖力</t>
  </si>
  <si>
    <t xml:space="preserve">変動</t>
  </si>
  <si>
    <t xml:space="preserve">L</t>
  </si>
  <si>
    <t xml:space="preserve">行</t>
  </si>
  <si>
    <t xml:space="preserve">妖魔夜行</t>
  </si>
  <si>
    <t xml:space="preserve">容姿</t>
  </si>
  <si>
    <t xml:space="preserve">(</t>
  </si>
  <si>
    <t xml:space="preserve">%)</t>
  </si>
  <si>
    <t xml:space="preserve">キャラクター・シート</t>
  </si>
  <si>
    <t xml:space="preserve">背景</t>
  </si>
  <si>
    <t xml:space="preserve">体力</t>
  </si>
  <si>
    <t xml:space="preserve">/</t>
  </si>
  <si>
    <t xml:space="preserve">疲労</t>
  </si>
  <si>
    <t xml:space="preserve">技能</t>
  </si>
  <si>
    <t xml:space="preserve">分類</t>
  </si>
  <si>
    <t xml:space="preserve">特徴</t>
  </si>
  <si>
    <t xml:space="preserve">HT</t>
  </si>
  <si>
    <t xml:space="preserve">能力</t>
  </si>
  <si>
    <t xml:space="preserve">難</t>
  </si>
  <si>
    <r>
      <rPr>
        <sz val="10"/>
        <rFont val="Noto Sans"/>
        <family val="2"/>
      </rPr>
      <t xml:space="preserve">至</t>
    </r>
    <r>
      <rPr>
        <sz val="10"/>
        <rFont val="ＭＳ Ｐゴシック"/>
        <family val="3"/>
        <charset val="128"/>
      </rPr>
      <t xml:space="preserve">1</t>
    </r>
  </si>
  <si>
    <r>
      <rPr>
        <sz val="10"/>
        <rFont val="Noto Sans"/>
        <family val="2"/>
      </rPr>
      <t xml:space="preserve">至</t>
    </r>
    <r>
      <rPr>
        <sz val="10"/>
        <rFont val="ＭＳ Ｐゴシック"/>
        <family val="3"/>
        <charset val="128"/>
      </rPr>
      <t xml:space="preserve">2</t>
    </r>
  </si>
  <si>
    <t xml:space="preserve">呪文</t>
  </si>
  <si>
    <t xml:space="preserve">趣味</t>
  </si>
  <si>
    <t xml:space="preserve">母国語</t>
  </si>
  <si>
    <t xml:space="preserve">ST</t>
  </si>
  <si>
    <t xml:space="preserve">敏捷力</t>
  </si>
  <si>
    <t xml:space="preserve">基本致傷力</t>
  </si>
  <si>
    <t xml:space="preserve">DX</t>
  </si>
  <si>
    <r>
      <rPr>
        <sz val="8"/>
        <rFont val="Noto Sans"/>
        <family val="2"/>
      </rPr>
      <t xml:space="preserve">突き</t>
    </r>
    <r>
      <rPr>
        <sz val="8"/>
        <rFont val="ＭＳ Ｐゴシック"/>
        <family val="3"/>
        <charset val="128"/>
      </rPr>
      <t xml:space="preserve">:</t>
    </r>
  </si>
  <si>
    <t xml:space="preserve">知力</t>
  </si>
  <si>
    <r>
      <rPr>
        <sz val="8"/>
        <rFont val="Noto Sans"/>
        <family val="2"/>
      </rPr>
      <t xml:space="preserve">振り</t>
    </r>
    <r>
      <rPr>
        <sz val="8"/>
        <rFont val="ＭＳ Ｐゴシック"/>
        <family val="3"/>
        <charset val="128"/>
      </rPr>
      <t xml:space="preserve">:</t>
    </r>
  </si>
  <si>
    <t xml:space="preserve">IQ</t>
  </si>
  <si>
    <t xml:space="preserve">生命力</t>
  </si>
  <si>
    <t xml:space="preserve">負傷</t>
  </si>
  <si>
    <t xml:space="preserve">移動</t>
  </si>
  <si>
    <t xml:space="preserve">基本移動力</t>
  </si>
  <si>
    <t xml:space="preserve">移動力</t>
  </si>
  <si>
    <t xml:space="preserve">Mvmt</t>
  </si>
  <si>
    <t xml:space="preserve">(HT+DX)÷4</t>
  </si>
  <si>
    <r>
      <rPr>
        <sz val="5"/>
        <rFont val="Noto Sans"/>
        <family val="2"/>
      </rPr>
      <t xml:space="preserve">基本</t>
    </r>
    <r>
      <rPr>
        <sz val="5"/>
        <rFont val="ＭＳ Ｐゴシック"/>
        <family val="3"/>
        <charset val="128"/>
      </rPr>
      <t xml:space="preserve">-</t>
    </r>
    <r>
      <rPr>
        <sz val="5"/>
        <rFont val="Noto Sans"/>
        <family val="2"/>
      </rPr>
      <t xml:space="preserve">荷重</t>
    </r>
  </si>
  <si>
    <t xml:space="preserve">荷重</t>
  </si>
  <si>
    <t xml:space="preserve">受動防御</t>
  </si>
  <si>
    <r>
      <rPr>
        <sz val="8"/>
        <rFont val="Noto Sans"/>
        <family val="2"/>
      </rPr>
      <t xml:space="preserve">無荷</t>
    </r>
    <r>
      <rPr>
        <sz val="8"/>
        <rFont val="ＭＳ Ｐゴシック"/>
        <family val="3"/>
        <charset val="128"/>
      </rPr>
      <t xml:space="preserve">(0)1×ST</t>
    </r>
  </si>
  <si>
    <r>
      <rPr>
        <sz val="9"/>
        <rFont val="Noto Sans"/>
        <family val="2"/>
      </rPr>
      <t xml:space="preserve">鎧</t>
    </r>
    <r>
      <rPr>
        <sz val="9"/>
        <rFont val="ＭＳ Ｐゴシック"/>
        <family val="3"/>
        <charset val="128"/>
      </rPr>
      <t xml:space="preserve">:</t>
    </r>
  </si>
  <si>
    <r>
      <rPr>
        <sz val="8"/>
        <rFont val="Noto Sans"/>
        <family val="2"/>
      </rPr>
      <t xml:space="preserve">軽荷</t>
    </r>
    <r>
      <rPr>
        <sz val="8"/>
        <rFont val="ＭＳ Ｐゴシック"/>
        <family val="3"/>
        <charset val="128"/>
      </rPr>
      <t xml:space="preserve">(1)2×ST</t>
    </r>
  </si>
  <si>
    <r>
      <rPr>
        <sz val="9"/>
        <rFont val="Noto Sans"/>
        <family val="2"/>
      </rPr>
      <t xml:space="preserve">盾</t>
    </r>
    <r>
      <rPr>
        <sz val="9"/>
        <rFont val="ＭＳ Ｐゴシック"/>
        <family val="3"/>
        <charset val="128"/>
      </rPr>
      <t xml:space="preserve">:</t>
    </r>
  </si>
  <si>
    <t xml:space="preserve">妖術名</t>
  </si>
  <si>
    <t xml:space="preserve">型</t>
  </si>
  <si>
    <r>
      <rPr>
        <sz val="8"/>
        <rFont val="Noto Sans"/>
        <family val="2"/>
      </rPr>
      <t xml:space="preserve">威力</t>
    </r>
    <r>
      <rPr>
        <sz val="8"/>
        <rFont val="ＭＳ Ｐゴシック"/>
        <family val="3"/>
        <charset val="128"/>
      </rPr>
      <t xml:space="preserve">LV</t>
    </r>
  </si>
  <si>
    <t xml:space="preserve">(CP)</t>
  </si>
  <si>
    <r>
      <rPr>
        <sz val="8"/>
        <rFont val="Noto Sans"/>
        <family val="2"/>
      </rPr>
      <t xml:space="preserve">精度</t>
    </r>
    <r>
      <rPr>
        <sz val="8"/>
        <rFont val="ＭＳ Ｐゴシック"/>
        <family val="3"/>
        <charset val="128"/>
      </rPr>
      <t xml:space="preserve">LV (CP)</t>
    </r>
  </si>
  <si>
    <t xml:space="preserve">妖術</t>
  </si>
  <si>
    <r>
      <rPr>
        <sz val="8"/>
        <rFont val="Noto Sans"/>
        <family val="2"/>
      </rPr>
      <t xml:space="preserve">並荷</t>
    </r>
    <r>
      <rPr>
        <sz val="8"/>
        <rFont val="ＭＳ Ｐゴシック"/>
        <family val="3"/>
        <charset val="128"/>
      </rPr>
      <t xml:space="preserve">(2)3×ST</t>
    </r>
  </si>
  <si>
    <t xml:space="preserve">)</t>
  </si>
  <si>
    <r>
      <rPr>
        <sz val="8"/>
        <rFont val="Noto Sans"/>
        <family val="2"/>
      </rPr>
      <t xml:space="preserve">重荷</t>
    </r>
    <r>
      <rPr>
        <sz val="8"/>
        <rFont val="ＭＳ Ｐゴシック"/>
        <family val="3"/>
        <charset val="128"/>
      </rPr>
      <t xml:space="preserve">(3)6×ST</t>
    </r>
  </si>
  <si>
    <t xml:space="preserve">計</t>
  </si>
  <si>
    <t xml:space="preserve">反応</t>
  </si>
  <si>
    <r>
      <rPr>
        <sz val="8"/>
        <rFont val="Noto Sans"/>
        <family val="2"/>
      </rPr>
      <t xml:space="preserve">超重</t>
    </r>
    <r>
      <rPr>
        <sz val="8"/>
        <rFont val="ＭＳ Ｐゴシック"/>
        <family val="3"/>
        <charset val="128"/>
      </rPr>
      <t xml:space="preserve">(4)10xST</t>
    </r>
  </si>
  <si>
    <t xml:space="preserve">能動防御</t>
  </si>
  <si>
    <t xml:space="preserve">武器</t>
  </si>
  <si>
    <t xml:space="preserve">よけ</t>
  </si>
  <si>
    <t xml:space="preserve">受け</t>
  </si>
  <si>
    <t xml:space="preserve">止め</t>
  </si>
  <si>
    <t xml:space="preserve">武器名</t>
  </si>
  <si>
    <t xml:space="preserve">致傷力</t>
  </si>
  <si>
    <t xml:space="preserve">重量</t>
  </si>
  <si>
    <r>
      <rPr>
        <sz val="5"/>
        <rFont val="ＭＳ Ｐゴシック"/>
        <family val="3"/>
        <charset val="128"/>
      </rPr>
      <t xml:space="preserve">=</t>
    </r>
    <r>
      <rPr>
        <sz val="5"/>
        <rFont val="Noto Sans"/>
        <family val="2"/>
      </rPr>
      <t xml:space="preserve">移動力</t>
    </r>
  </si>
  <si>
    <r>
      <rPr>
        <sz val="5"/>
        <rFont val="Noto Sans"/>
        <family val="2"/>
      </rPr>
      <t xml:space="preserve">武器技能</t>
    </r>
    <r>
      <rPr>
        <sz val="5"/>
        <rFont val="ＭＳ Ｐゴシック"/>
        <family val="3"/>
        <charset val="128"/>
      </rPr>
      <t xml:space="preserve">÷2</t>
    </r>
  </si>
  <si>
    <r>
      <rPr>
        <sz val="5"/>
        <rFont val="Noto Sans"/>
        <family val="2"/>
      </rPr>
      <t xml:space="preserve">盾技能</t>
    </r>
    <r>
      <rPr>
        <sz val="5"/>
        <rFont val="ＭＳ Ｐゴシック"/>
        <family val="3"/>
        <charset val="128"/>
      </rPr>
      <t xml:space="preserve">÷2</t>
    </r>
  </si>
  <si>
    <t xml:space="preserve">防護点</t>
  </si>
  <si>
    <t xml:space="preserve">:</t>
  </si>
  <si>
    <t xml:space="preserve">弱点</t>
  </si>
  <si>
    <t xml:space="preserve">影響</t>
  </si>
  <si>
    <t xml:space="preserve">装備</t>
  </si>
  <si>
    <t xml:space="preserve">人間としての顔</t>
  </si>
  <si>
    <t xml:space="preserve">身元</t>
  </si>
  <si>
    <r>
      <rPr>
        <sz val="10"/>
        <rFont val="Noto Sans"/>
        <family val="2"/>
      </rPr>
      <t xml:space="preserve">ある</t>
    </r>
    <r>
      <rPr>
        <sz val="10"/>
        <rFont val="ＭＳ Ｐゴシック"/>
        <family val="3"/>
        <charset val="128"/>
      </rPr>
      <t xml:space="preserve">/</t>
    </r>
    <r>
      <rPr>
        <sz val="10"/>
        <rFont val="Noto Sans"/>
        <family val="2"/>
      </rPr>
      <t xml:space="preserve">ない</t>
    </r>
  </si>
  <si>
    <t xml:space="preserve">仲間</t>
  </si>
  <si>
    <t xml:space="preserve">戸籍</t>
  </si>
  <si>
    <t xml:space="preserve">後援者</t>
  </si>
  <si>
    <t xml:space="preserve">癖</t>
  </si>
  <si>
    <t xml:space="preserve">我が家</t>
  </si>
  <si>
    <t xml:space="preserve">足手まとい</t>
  </si>
  <si>
    <r>
      <rPr>
        <sz val="10"/>
        <rFont val="Noto Sans"/>
        <family val="2"/>
      </rPr>
      <t xml:space="preserve">職業</t>
    </r>
    <r>
      <rPr>
        <sz val="10"/>
        <rFont val="ＭＳ Ｐゴシック"/>
        <family val="3"/>
        <charset val="128"/>
      </rPr>
      <t xml:space="preserve">/</t>
    </r>
    <r>
      <rPr>
        <sz val="10"/>
        <rFont val="Noto Sans"/>
        <family val="2"/>
      </rPr>
      <t xml:space="preserve">地位</t>
    </r>
  </si>
  <si>
    <t xml:space="preserve">kg</t>
  </si>
  <si>
    <t xml:space="preserve">財産</t>
  </si>
  <si>
    <t xml:space="preserve">ネットワーク</t>
  </si>
  <si>
    <t xml:space="preserve">長射程武器</t>
  </si>
  <si>
    <r>
      <rPr>
        <b val="true"/>
        <shadow val="true"/>
        <sz val="10"/>
        <rFont val="ＭＳ Ｐゴシック"/>
        <family val="3"/>
        <charset val="128"/>
      </rPr>
      <t xml:space="preserve">CP</t>
    </r>
    <r>
      <rPr>
        <b val="true"/>
        <shadow val="true"/>
        <sz val="10"/>
        <rFont val="Noto Sans"/>
        <family val="2"/>
      </rPr>
      <t xml:space="preserve">消費</t>
    </r>
  </si>
  <si>
    <t xml:space="preserve">容貌</t>
  </si>
  <si>
    <t xml:space="preserve">たまり場</t>
  </si>
  <si>
    <t xml:space="preserve">抜撃</t>
  </si>
  <si>
    <t xml:space="preserve">正確</t>
  </si>
  <si>
    <t xml:space="preserve">半致</t>
  </si>
  <si>
    <t xml:space="preserve">射程</t>
  </si>
  <si>
    <t xml:space="preserve">能力値</t>
  </si>
  <si>
    <t xml:space="preserve">有利</t>
  </si>
  <si>
    <t xml:space="preserve">人間に対する態度</t>
  </si>
  <si>
    <t xml:space="preserve">不利</t>
  </si>
  <si>
    <t xml:space="preserve">メモ</t>
  </si>
  <si>
    <t xml:space="preserve">人間の顔</t>
  </si>
  <si>
    <t xml:space="preserve">態度</t>
  </si>
  <si>
    <r>
      <rPr>
        <b val="true"/>
        <shadow val="true"/>
        <sz val="10"/>
        <rFont val="Noto Sans"/>
        <family val="2"/>
      </rPr>
      <t xml:space="preserve">未使用</t>
    </r>
    <r>
      <rPr>
        <b val="true"/>
        <shadow val="true"/>
        <sz val="10"/>
        <rFont val="ＭＳ Ｐゴシック"/>
        <family val="3"/>
        <charset val="128"/>
      </rPr>
      <t xml:space="preserve">CP</t>
    </r>
  </si>
  <si>
    <r>
      <rPr>
        <sz val="10"/>
        <rFont val="ＭＳ Ｐゴシック"/>
        <family val="3"/>
        <charset val="128"/>
      </rPr>
      <t xml:space="preserve">CP</t>
    </r>
    <r>
      <rPr>
        <sz val="10"/>
        <rFont val="Noto Sans"/>
        <family val="2"/>
      </rPr>
      <t xml:space="preserve">合計</t>
    </r>
  </si>
  <si>
    <r>
      <rPr>
        <b val="true"/>
        <shadow val="true"/>
        <sz val="10"/>
        <rFont val="ＭＳ Ｐゴシック"/>
        <family val="3"/>
        <charset val="128"/>
      </rPr>
      <t xml:space="preserve">CP</t>
    </r>
    <r>
      <rPr>
        <b val="true"/>
        <shadow val="true"/>
        <sz val="10"/>
        <rFont val="Noto Sans"/>
        <family val="2"/>
      </rPr>
      <t xml:space="preserve">総計</t>
    </r>
  </si>
  <si>
    <t xml:space="preserve">■医学系技能■</t>
  </si>
  <si>
    <r>
      <rPr>
        <b val="true"/>
        <sz val="10"/>
        <rFont val="Noto Sans"/>
        <family val="2"/>
      </rPr>
      <t xml:space="preserve">■社会</t>
    </r>
    <r>
      <rPr>
        <b val="true"/>
        <sz val="10"/>
        <rFont val="ＭＳ Ｐゴシック"/>
        <family val="3"/>
        <charset val="128"/>
      </rPr>
      <t xml:space="preserve">(</t>
    </r>
    <r>
      <rPr>
        <b val="true"/>
        <sz val="10"/>
        <rFont val="Noto Sans"/>
        <family val="2"/>
      </rPr>
      <t xml:space="preserve">有利</t>
    </r>
    <r>
      <rPr>
        <b val="true"/>
        <sz val="10"/>
        <rFont val="ＭＳ Ｐゴシック"/>
        <family val="3"/>
        <charset val="128"/>
      </rPr>
      <t xml:space="preserve">)■</t>
    </r>
  </si>
  <si>
    <t xml:space="preserve">■基本妖力■</t>
  </si>
  <si>
    <r>
      <rPr>
        <b val="true"/>
        <sz val="10"/>
        <rFont val="ＭＳ Ｐゴシック"/>
        <family val="3"/>
        <charset val="128"/>
      </rPr>
      <t xml:space="preserve">■1.</t>
    </r>
    <r>
      <rPr>
        <b val="true"/>
        <sz val="10"/>
        <rFont val="Noto Sans"/>
        <family val="2"/>
      </rPr>
      <t xml:space="preserve">直接攻撃系■</t>
    </r>
  </si>
  <si>
    <t xml:space="preserve">同性</t>
  </si>
  <si>
    <t xml:space="preserve">異性</t>
  </si>
  <si>
    <r>
      <rPr>
        <b val="true"/>
        <sz val="10"/>
        <rFont val="Noto Sans"/>
        <family val="2"/>
      </rPr>
      <t xml:space="preserve">【特殊増強</t>
    </r>
    <r>
      <rPr>
        <b val="true"/>
        <sz val="10"/>
        <rFont val="ＭＳ Ｐゴシック"/>
        <family val="3"/>
        <charset val="128"/>
      </rPr>
      <t xml:space="preserve">/</t>
    </r>
    <r>
      <rPr>
        <b val="true"/>
        <sz val="10"/>
        <rFont val="Noto Sans"/>
        <family val="2"/>
      </rPr>
      <t xml:space="preserve">限定</t>
    </r>
    <r>
      <rPr>
        <b val="true"/>
        <sz val="10"/>
        <rFont val="ＭＳ Ｐゴシック"/>
        <family val="3"/>
        <charset val="128"/>
      </rPr>
      <t xml:space="preserve">(</t>
    </r>
    <r>
      <rPr>
        <b val="true"/>
        <sz val="10"/>
        <rFont val="Noto Sans"/>
        <family val="2"/>
      </rPr>
      <t xml:space="preserve">妖力</t>
    </r>
    <r>
      <rPr>
        <b val="true"/>
        <sz val="10"/>
        <rFont val="ＭＳ Ｐゴシック"/>
        <family val="3"/>
        <charset val="128"/>
      </rPr>
      <t xml:space="preserve">)</t>
    </r>
    <r>
      <rPr>
        <b val="true"/>
        <sz val="10"/>
        <rFont val="Noto Sans"/>
        <family val="2"/>
      </rPr>
      <t xml:space="preserve">】　※自動計算</t>
    </r>
  </si>
  <si>
    <t xml:space="preserve">変動妖力</t>
  </si>
  <si>
    <t xml:space="preserve">外見の印象</t>
  </si>
  <si>
    <t xml:space="preserve">人間変身</t>
  </si>
  <si>
    <t xml:space="preserve">衣裳</t>
  </si>
  <si>
    <t xml:space="preserve">液体の体</t>
  </si>
  <si>
    <t xml:space="preserve">空気の体</t>
  </si>
  <si>
    <t xml:space="preserve">鋼の体</t>
  </si>
  <si>
    <t xml:space="preserve">再生</t>
  </si>
  <si>
    <t xml:space="preserve">打撃吸収</t>
  </si>
  <si>
    <t xml:space="preserve">打撃反射</t>
  </si>
  <si>
    <t xml:space="preserve">無敵</t>
  </si>
  <si>
    <t xml:space="preserve">物質透過</t>
  </si>
  <si>
    <t xml:space="preserve">門</t>
  </si>
  <si>
    <t xml:space="preserve">電波視覚</t>
  </si>
  <si>
    <t xml:space="preserve">電波聴覚</t>
  </si>
  <si>
    <t xml:space="preserve">超嗅覚</t>
  </si>
  <si>
    <t xml:space="preserve">魚類会話</t>
  </si>
  <si>
    <t xml:space="preserve">植物会話</t>
  </si>
  <si>
    <t xml:space="preserve">動物会話</t>
  </si>
  <si>
    <t xml:space="preserve">放送</t>
  </si>
  <si>
    <t xml:space="preserve">活力賦与</t>
  </si>
  <si>
    <t xml:space="preserve">超常識的失敗</t>
  </si>
  <si>
    <t xml:space="preserve">電波侵入</t>
  </si>
  <si>
    <t xml:space="preserve">医師</t>
  </si>
  <si>
    <t xml:space="preserve">精</t>
  </si>
  <si>
    <t xml:space="preserve">カリスマ</t>
  </si>
  <si>
    <t xml:space="preserve">基本セット</t>
  </si>
  <si>
    <r>
      <rPr>
        <sz val="10"/>
        <rFont val="ＭＳ Ｐゴシック"/>
        <family val="3"/>
        <charset val="128"/>
      </rPr>
      <t xml:space="preserve">××</t>
    </r>
    <r>
      <rPr>
        <sz val="10"/>
        <rFont val="Noto Sans"/>
        <family val="2"/>
      </rPr>
      <t xml:space="preserve">があると苦しい</t>
    </r>
  </si>
  <si>
    <t xml:space="preserve">火炎</t>
  </si>
  <si>
    <t xml:space="preserve">射撃</t>
  </si>
  <si>
    <t xml:space="preserve">肉</t>
  </si>
  <si>
    <t xml:space="preserve">怪物</t>
  </si>
  <si>
    <t xml:space="preserve">■外見の印象■</t>
  </si>
  <si>
    <t xml:space="preserve">名状</t>
  </si>
  <si>
    <r>
      <rPr>
        <sz val="10"/>
        <rFont val="Noto Sans"/>
        <family val="2"/>
      </rPr>
      <t xml:space="preserve">獣医</t>
    </r>
    <r>
      <rPr>
        <sz val="10"/>
        <rFont val="ＭＳ Ｐゴシック"/>
        <family val="3"/>
        <charset val="128"/>
      </rPr>
      <t xml:space="preserve">-5</t>
    </r>
    <r>
      <rPr>
        <sz val="10"/>
        <rFont val="Noto Sans"/>
        <family val="2"/>
      </rPr>
      <t xml:space="preserve">・応急処置</t>
    </r>
    <r>
      <rPr>
        <sz val="10"/>
        <rFont val="ＭＳ Ｐゴシック"/>
        <family val="3"/>
        <charset val="128"/>
      </rPr>
      <t xml:space="preserve">-11</t>
    </r>
    <r>
      <rPr>
        <sz val="10"/>
        <rFont val="Noto Sans"/>
        <family val="2"/>
      </rPr>
      <t xml:space="preserve">・知力</t>
    </r>
    <r>
      <rPr>
        <sz val="10"/>
        <rFont val="ＭＳ Ｐゴシック"/>
        <family val="3"/>
        <charset val="128"/>
      </rPr>
      <t xml:space="preserve">-7</t>
    </r>
  </si>
  <si>
    <t xml:space="preserve">応急処置</t>
  </si>
  <si>
    <t xml:space="preserve">易</t>
  </si>
  <si>
    <t xml:space="preserve">軍人階級</t>
  </si>
  <si>
    <r>
      <rPr>
        <b val="true"/>
        <sz val="10"/>
        <rFont val="ＭＳ Ｐゴシック"/>
        <family val="3"/>
        <charset val="128"/>
      </rPr>
      <t xml:space="preserve">■1.</t>
    </r>
    <r>
      <rPr>
        <b val="true"/>
        <sz val="10"/>
        <rFont val="Noto Sans"/>
        <family val="2"/>
      </rPr>
      <t xml:space="preserve">まず、第</t>
    </r>
    <r>
      <rPr>
        <b val="true"/>
        <sz val="10"/>
        <rFont val="ＭＳ Ｐゴシック"/>
        <family val="3"/>
        <charset val="128"/>
      </rPr>
      <t xml:space="preserve">1</t>
    </r>
    <r>
      <rPr>
        <b val="true"/>
        <sz val="10"/>
        <rFont val="Noto Sans"/>
        <family val="2"/>
      </rPr>
      <t xml:space="preserve">印象は</t>
    </r>
    <r>
      <rPr>
        <b val="true"/>
        <sz val="10"/>
        <rFont val="ＭＳ Ｐゴシック"/>
        <family val="3"/>
        <charset val="128"/>
      </rPr>
      <t xml:space="preserve">?■</t>
    </r>
  </si>
  <si>
    <r>
      <rPr>
        <sz val="10"/>
        <rFont val="ＭＳ Ｐゴシック"/>
        <family val="3"/>
        <charset val="128"/>
      </rPr>
      <t xml:space="preserve">××</t>
    </r>
    <r>
      <rPr>
        <sz val="10"/>
        <rFont val="Noto Sans"/>
        <family val="2"/>
      </rPr>
      <t xml:space="preserve">があると身動きできない</t>
    </r>
  </si>
  <si>
    <t xml:space="preserve">絡みつき</t>
  </si>
  <si>
    <t xml:space="preserve">最悪</t>
  </si>
  <si>
    <t xml:space="preserve">名状しがたい</t>
  </si>
  <si>
    <t xml:space="preserve">凶悪</t>
  </si>
  <si>
    <r>
      <rPr>
        <sz val="10"/>
        <rFont val="Noto Sans"/>
        <family val="2"/>
      </rPr>
      <t xml:space="preserve">知力</t>
    </r>
    <r>
      <rPr>
        <sz val="10"/>
        <rFont val="ＭＳ Ｐゴシック"/>
        <family val="3"/>
        <charset val="128"/>
      </rPr>
      <t xml:space="preserve">-5</t>
    </r>
    <r>
      <rPr>
        <sz val="10"/>
        <rFont val="Noto Sans"/>
        <family val="2"/>
      </rPr>
      <t xml:space="preserve">・獣医</t>
    </r>
    <r>
      <rPr>
        <sz val="10"/>
        <rFont val="ＭＳ Ｐゴシック"/>
        <family val="3"/>
        <charset val="128"/>
      </rPr>
      <t xml:space="preserve">-5</t>
    </r>
    <r>
      <rPr>
        <sz val="10"/>
        <rFont val="Noto Sans"/>
        <family val="2"/>
      </rPr>
      <t xml:space="preserve">・生理学</t>
    </r>
    <r>
      <rPr>
        <sz val="10"/>
        <rFont val="ＭＳ Ｐゴシック"/>
        <family val="3"/>
        <charset val="128"/>
      </rPr>
      <t xml:space="preserve">-5</t>
    </r>
    <r>
      <rPr>
        <sz val="10"/>
        <rFont val="Noto Sans"/>
        <family val="2"/>
      </rPr>
      <t xml:space="preserve">・医師</t>
    </r>
  </si>
  <si>
    <t xml:space="preserve">催眠術</t>
  </si>
  <si>
    <r>
      <rPr>
        <sz val="10"/>
        <rFont val="Noto Sans"/>
        <family val="2"/>
      </rPr>
      <t xml:space="preserve">後援者</t>
    </r>
    <r>
      <rPr>
        <sz val="10"/>
        <rFont val="ＭＳ Ｐゴシック"/>
        <family val="3"/>
        <charset val="128"/>
      </rPr>
      <t xml:space="preserve">/</t>
    </r>
  </si>
  <si>
    <t xml:space="preserve">※</t>
  </si>
  <si>
    <t xml:space="preserve">×</t>
  </si>
  <si>
    <r>
      <rPr>
        <sz val="10"/>
        <rFont val="ＭＳ Ｐゴシック"/>
        <family val="3"/>
        <charset val="128"/>
      </rPr>
      <t xml:space="preserve">××</t>
    </r>
    <r>
      <rPr>
        <sz val="10"/>
        <rFont val="Noto Sans"/>
        <family val="2"/>
      </rPr>
      <t xml:space="preserve">がないと生きていけない</t>
    </r>
  </si>
  <si>
    <t xml:space="preserve">毛針</t>
  </si>
  <si>
    <t xml:space="preserve">醜悪</t>
  </si>
  <si>
    <t xml:space="preserve">異様</t>
  </si>
  <si>
    <t xml:space="preserve">敵</t>
  </si>
  <si>
    <t xml:space="preserve">なし</t>
  </si>
  <si>
    <t xml:space="preserve">手術</t>
  </si>
  <si>
    <t xml:space="preserve">至</t>
  </si>
  <si>
    <r>
      <rPr>
        <sz val="10"/>
        <rFont val="Noto Sans"/>
        <family val="2"/>
      </rPr>
      <t xml:space="preserve">財産</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がないと技が使えない</t>
    </r>
  </si>
  <si>
    <t xml:space="preserve">氷の槍</t>
  </si>
  <si>
    <t xml:space="preserve">悪い</t>
  </si>
  <si>
    <t xml:space="preserve">醜怪</t>
  </si>
  <si>
    <t xml:space="preserve">しもべ</t>
  </si>
  <si>
    <r>
      <rPr>
        <sz val="10"/>
        <rFont val="Noto Sans"/>
        <family val="2"/>
      </rPr>
      <t xml:space="preserve">獣医</t>
    </r>
    <r>
      <rPr>
        <sz val="10"/>
        <rFont val="ＭＳ Ｐゴシック"/>
        <family val="3"/>
        <charset val="128"/>
      </rPr>
      <t xml:space="preserve">-5</t>
    </r>
    <r>
      <rPr>
        <sz val="10"/>
        <rFont val="Noto Sans"/>
        <family val="2"/>
      </rPr>
      <t xml:space="preserve">・医師</t>
    </r>
    <r>
      <rPr>
        <sz val="10"/>
        <rFont val="ＭＳ Ｐゴシック"/>
        <family val="3"/>
        <charset val="128"/>
      </rPr>
      <t xml:space="preserve">-5</t>
    </r>
    <r>
      <rPr>
        <sz val="10"/>
        <rFont val="Noto Sans"/>
        <family val="2"/>
      </rPr>
      <t xml:space="preserve">・生理学</t>
    </r>
    <r>
      <rPr>
        <sz val="10"/>
        <rFont val="ＭＳ Ｐゴシック"/>
        <family val="3"/>
        <charset val="128"/>
      </rPr>
      <t xml:space="preserve">-8</t>
    </r>
    <r>
      <rPr>
        <sz val="10"/>
        <rFont val="Noto Sans"/>
        <family val="2"/>
      </rPr>
      <t xml:space="preserve">・応急処置</t>
    </r>
    <r>
      <rPr>
        <sz val="10"/>
        <rFont val="ＭＳ Ｐゴシック"/>
        <family val="3"/>
        <charset val="128"/>
      </rPr>
      <t xml:space="preserve">-12</t>
    </r>
    <r>
      <rPr>
        <sz val="10"/>
        <rFont val="Noto Sans"/>
        <family val="2"/>
      </rPr>
      <t xml:space="preserve">　</t>
    </r>
    <r>
      <rPr>
        <sz val="10"/>
        <rFont val="ＭＳ Ｐゴシック"/>
        <family val="3"/>
        <charset val="128"/>
      </rPr>
      <t xml:space="preserve">(</t>
    </r>
    <r>
      <rPr>
        <sz val="10"/>
        <rFont val="Noto Sans"/>
        <family val="2"/>
      </rPr>
      <t xml:space="preserve">前提：医師</t>
    </r>
    <r>
      <rPr>
        <sz val="10"/>
        <rFont val="ＭＳ Ｐゴシック"/>
        <family val="3"/>
        <charset val="128"/>
      </rPr>
      <t xml:space="preserve">)</t>
    </r>
  </si>
  <si>
    <t xml:space="preserve">診断</t>
  </si>
  <si>
    <t xml:space="preserve">聖職者</t>
  </si>
  <si>
    <r>
      <rPr>
        <sz val="10"/>
        <rFont val="ＭＳ Ｐゴシック"/>
        <family val="3"/>
        <charset val="128"/>
      </rPr>
      <t xml:space="preserve">××</t>
    </r>
    <r>
      <rPr>
        <sz val="10"/>
        <rFont val="Noto Sans"/>
        <family val="2"/>
      </rPr>
      <t xml:space="preserve">でとどめを刺される</t>
    </r>
  </si>
  <si>
    <t xml:space="preserve">酸噴射</t>
  </si>
  <si>
    <t xml:space="preserve">ふつう</t>
  </si>
  <si>
    <t xml:space="preserve">怪奇</t>
  </si>
  <si>
    <r>
      <rPr>
        <sz val="10"/>
        <rFont val="Noto Sans"/>
        <family val="2"/>
      </rPr>
      <t xml:space="preserve">知力</t>
    </r>
    <r>
      <rPr>
        <sz val="10"/>
        <rFont val="ＭＳ Ｐゴシック"/>
        <family val="3"/>
        <charset val="128"/>
      </rPr>
      <t xml:space="preserve">-6</t>
    </r>
    <r>
      <rPr>
        <sz val="10"/>
        <rFont val="Noto Sans"/>
        <family val="2"/>
      </rPr>
      <t xml:space="preserve">・応急処置</t>
    </r>
    <r>
      <rPr>
        <sz val="10"/>
        <rFont val="ＭＳ Ｐゴシック"/>
        <family val="3"/>
        <charset val="128"/>
      </rPr>
      <t xml:space="preserve">-8</t>
    </r>
    <r>
      <rPr>
        <sz val="10"/>
        <rFont val="Noto Sans"/>
        <family val="2"/>
      </rPr>
      <t xml:space="preserve">・獣医</t>
    </r>
    <r>
      <rPr>
        <sz val="10"/>
        <rFont val="ＭＳ Ｐゴシック"/>
        <family val="3"/>
        <charset val="128"/>
      </rPr>
      <t xml:space="preserve">-5</t>
    </r>
    <r>
      <rPr>
        <sz val="10"/>
        <rFont val="Noto Sans"/>
        <family val="2"/>
      </rPr>
      <t xml:space="preserve">・医師</t>
    </r>
    <r>
      <rPr>
        <sz val="10"/>
        <rFont val="ＭＳ Ｐゴシック"/>
        <family val="3"/>
        <charset val="128"/>
      </rPr>
      <t xml:space="preserve">-4</t>
    </r>
  </si>
  <si>
    <t xml:space="preserve">■運動系技能■</t>
  </si>
  <si>
    <t xml:space="preserve">地位</t>
  </si>
  <si>
    <t xml:space="preserve">器物変身</t>
  </si>
  <si>
    <r>
      <rPr>
        <sz val="10"/>
        <rFont val="ＭＳ Ｐゴシック"/>
        <family val="3"/>
        <charset val="128"/>
      </rPr>
      <t xml:space="preserve">××</t>
    </r>
    <r>
      <rPr>
        <sz val="10"/>
        <rFont val="Noto Sans"/>
        <family val="2"/>
      </rPr>
      <t xml:space="preserve">に防護点がない</t>
    </r>
  </si>
  <si>
    <t xml:space="preserve">地揺らし</t>
  </si>
  <si>
    <t xml:space="preserve">魅力的</t>
  </si>
  <si>
    <t xml:space="preserve">びっ</t>
  </si>
  <si>
    <r>
      <rPr>
        <sz val="10"/>
        <rFont val="Noto Sans"/>
        <family val="2"/>
      </rPr>
      <t xml:space="preserve">運動</t>
    </r>
    <r>
      <rPr>
        <sz val="10"/>
        <rFont val="ＭＳ Ｐゴシック"/>
        <family val="3"/>
        <charset val="128"/>
      </rPr>
      <t xml:space="preserve">/</t>
    </r>
  </si>
  <si>
    <t xml:space="preserve">運動</t>
  </si>
  <si>
    <t xml:space="preserve">並</t>
  </si>
  <si>
    <r>
      <rPr>
        <sz val="10"/>
        <rFont val="Noto Sans"/>
        <family val="2"/>
      </rPr>
      <t xml:space="preserve">特殊な背景</t>
    </r>
    <r>
      <rPr>
        <sz val="10"/>
        <rFont val="ＭＳ Ｐゴシック"/>
        <family val="3"/>
        <charset val="128"/>
      </rPr>
      <t xml:space="preserve">/</t>
    </r>
  </si>
  <si>
    <t xml:space="preserve">特殊な背景</t>
  </si>
  <si>
    <t xml:space="preserve">植物変身</t>
  </si>
  <si>
    <r>
      <rPr>
        <sz val="10"/>
        <rFont val="ＭＳ Ｐゴシック"/>
        <family val="3"/>
        <charset val="128"/>
      </rPr>
      <t xml:space="preserve">××</t>
    </r>
    <r>
      <rPr>
        <sz val="10"/>
        <rFont val="Noto Sans"/>
        <family val="2"/>
      </rPr>
      <t xml:space="preserve">に弱い</t>
    </r>
  </si>
  <si>
    <t xml:space="preserve">衝撃波</t>
  </si>
  <si>
    <t xml:space="preserve">範囲</t>
  </si>
  <si>
    <t xml:space="preserve">美人</t>
  </si>
  <si>
    <t xml:space="preserve">びっくり</t>
  </si>
  <si>
    <t xml:space="preserve">珍妙</t>
  </si>
  <si>
    <r>
      <rPr>
        <sz val="10"/>
        <rFont val="ＭＳ Ｐゴシック"/>
        <family val="3"/>
        <charset val="128"/>
      </rPr>
      <t xml:space="preserve">◇◇ NPC</t>
    </r>
    <r>
      <rPr>
        <sz val="10"/>
        <rFont val="Noto Sans"/>
        <family val="2"/>
      </rPr>
      <t xml:space="preserve">関連</t>
    </r>
    <r>
      <rPr>
        <sz val="10"/>
        <rFont val="ＭＳ Ｐゴシック"/>
        <family val="3"/>
        <charset val="128"/>
      </rPr>
      <t xml:space="preserve">CP</t>
    </r>
    <r>
      <rPr>
        <sz val="10"/>
        <rFont val="Noto Sans"/>
        <family val="2"/>
      </rPr>
      <t xml:space="preserve">早見表 ◇◇</t>
    </r>
  </si>
  <si>
    <r>
      <rPr>
        <sz val="10"/>
        <rFont val="Noto Sans"/>
        <family val="2"/>
      </rPr>
      <t xml:space="preserve">敏捷力</t>
    </r>
    <r>
      <rPr>
        <sz val="10"/>
        <rFont val="ＭＳ Ｐゴシック"/>
        <family val="3"/>
        <charset val="128"/>
      </rPr>
      <t xml:space="preserve">-5</t>
    </r>
    <r>
      <rPr>
        <sz val="10"/>
        <rFont val="Noto Sans"/>
        <family val="2"/>
      </rPr>
      <t xml:space="preserve">・</t>
    </r>
    <r>
      <rPr>
        <sz val="10"/>
        <rFont val="ＭＳ Ｐゴシック"/>
        <family val="3"/>
        <charset val="128"/>
      </rPr>
      <t xml:space="preserve">(</t>
    </r>
    <r>
      <rPr>
        <sz val="10"/>
        <rFont val="Noto Sans"/>
        <family val="2"/>
      </rPr>
      <t xml:space="preserve">体力</t>
    </r>
    <r>
      <rPr>
        <sz val="10"/>
        <rFont val="ＭＳ Ｐゴシック"/>
        <family val="3"/>
        <charset val="128"/>
      </rPr>
      <t xml:space="preserve">-5)</t>
    </r>
  </si>
  <si>
    <t xml:space="preserve">軽業</t>
  </si>
  <si>
    <r>
      <rPr>
        <sz val="10"/>
        <rFont val="Noto Sans"/>
        <family val="2"/>
      </rPr>
      <t xml:space="preserve">仲間</t>
    </r>
    <r>
      <rPr>
        <sz val="10"/>
        <rFont val="ＭＳ Ｐゴシック"/>
        <family val="3"/>
        <charset val="128"/>
      </rPr>
      <t xml:space="preserve">/</t>
    </r>
  </si>
  <si>
    <t xml:space="preserve">動物変身</t>
  </si>
  <si>
    <t xml:space="preserve">悪運</t>
  </si>
  <si>
    <t xml:space="preserve">水撃</t>
  </si>
  <si>
    <t xml:space="preserve">超美人</t>
  </si>
  <si>
    <t xml:space="preserve">本当</t>
  </si>
  <si>
    <t xml:space="preserve">■仲間■</t>
  </si>
  <si>
    <r>
      <rPr>
        <sz val="10"/>
        <rFont val="Noto Sans"/>
        <family val="2"/>
      </rPr>
      <t xml:space="preserve">敏捷力</t>
    </r>
    <r>
      <rPr>
        <sz val="10"/>
        <rFont val="ＭＳ Ｐゴシック"/>
        <family val="3"/>
        <charset val="128"/>
      </rPr>
      <t xml:space="preserve">-6</t>
    </r>
  </si>
  <si>
    <t xml:space="preserve">呼吸法</t>
  </si>
  <si>
    <t xml:space="preserve">法の番人</t>
  </si>
  <si>
    <r>
      <rPr>
        <b val="true"/>
        <sz val="10"/>
        <rFont val="ＭＳ Ｐゴシック"/>
        <family val="3"/>
        <charset val="128"/>
      </rPr>
      <t xml:space="preserve">■2.</t>
    </r>
    <r>
      <rPr>
        <b val="true"/>
        <sz val="10"/>
        <rFont val="Noto Sans"/>
        <family val="2"/>
      </rPr>
      <t xml:space="preserve">どのくらい強い</t>
    </r>
    <r>
      <rPr>
        <b val="true"/>
        <sz val="10"/>
        <rFont val="ＭＳ Ｐゴシック"/>
        <family val="3"/>
        <charset val="128"/>
      </rPr>
      <t xml:space="preserve">?■</t>
    </r>
  </si>
  <si>
    <t xml:space="preserve">過剰睡眠</t>
  </si>
  <si>
    <t xml:space="preserve">砂噴射</t>
  </si>
  <si>
    <t xml:space="preserve">人外の美形</t>
  </si>
  <si>
    <t xml:space="preserve">本当の姿がない</t>
  </si>
  <si>
    <t xml:space="preserve">人間</t>
  </si>
  <si>
    <t xml:space="preserve">正体を知っている人間</t>
  </si>
  <si>
    <t xml:space="preserve">自転車</t>
  </si>
  <si>
    <r>
      <rPr>
        <sz val="10"/>
        <rFont val="Noto Sans"/>
        <family val="2"/>
      </rPr>
      <t xml:space="preserve">名声</t>
    </r>
    <r>
      <rPr>
        <sz val="10"/>
        <rFont val="ＭＳ Ｐゴシック"/>
        <family val="3"/>
        <charset val="128"/>
      </rPr>
      <t xml:space="preserve">/</t>
    </r>
  </si>
  <si>
    <t xml:space="preserve">名声</t>
  </si>
  <si>
    <r>
      <rPr>
        <sz val="10"/>
        <rFont val="Noto Sans"/>
        <family val="2"/>
      </rPr>
      <t xml:space="preserve">追加</t>
    </r>
    <r>
      <rPr>
        <sz val="10"/>
        <rFont val="ＭＳ Ｐゴシック"/>
        <family val="3"/>
        <charset val="128"/>
      </rPr>
      <t xml:space="preserve">HP</t>
    </r>
  </si>
  <si>
    <t xml:space="preserve">感覚の鈍さ</t>
  </si>
  <si>
    <t xml:space="preserve">石弾</t>
  </si>
  <si>
    <t xml:space="preserve">平均的</t>
  </si>
  <si>
    <t xml:space="preserve">人間そっくり</t>
  </si>
  <si>
    <t xml:space="preserve">異界</t>
  </si>
  <si>
    <t xml:space="preserve">・本来、仲間として想定外</t>
  </si>
  <si>
    <r>
      <rPr>
        <sz val="10"/>
        <rFont val="Noto Sans"/>
        <family val="2"/>
      </rPr>
      <t xml:space="preserve">敏捷力</t>
    </r>
    <r>
      <rPr>
        <sz val="10"/>
        <rFont val="ＭＳ Ｐゴシック"/>
        <family val="3"/>
        <charset val="128"/>
      </rPr>
      <t xml:space="preserve">-4</t>
    </r>
    <r>
      <rPr>
        <sz val="10"/>
        <rFont val="Noto Sans"/>
        <family val="2"/>
      </rPr>
      <t xml:space="preserve">・オートバイ</t>
    </r>
  </si>
  <si>
    <r>
      <rPr>
        <sz val="10"/>
        <rFont val="Noto Sans"/>
        <family val="2"/>
      </rPr>
      <t xml:space="preserve">乗馬</t>
    </r>
    <r>
      <rPr>
        <sz val="10"/>
        <rFont val="ＭＳ Ｐゴシック"/>
        <family val="3"/>
        <charset val="128"/>
      </rPr>
      <t xml:space="preserve">/</t>
    </r>
  </si>
  <si>
    <t xml:space="preserve">乗馬</t>
  </si>
  <si>
    <r>
      <rPr>
        <b val="true"/>
        <sz val="10"/>
        <rFont val="Noto Sans"/>
        <family val="2"/>
      </rPr>
      <t xml:space="preserve">■社会</t>
    </r>
    <r>
      <rPr>
        <b val="true"/>
        <sz val="10"/>
        <rFont val="ＭＳ Ｐゴシック"/>
        <family val="3"/>
        <charset val="128"/>
      </rPr>
      <t xml:space="preserve">(</t>
    </r>
    <r>
      <rPr>
        <b val="true"/>
        <sz val="10"/>
        <rFont val="Noto Sans"/>
        <family val="2"/>
      </rPr>
      <t xml:space="preserve">不利</t>
    </r>
    <r>
      <rPr>
        <b val="true"/>
        <sz val="10"/>
        <rFont val="ＭＳ Ｐゴシック"/>
        <family val="3"/>
        <charset val="128"/>
      </rPr>
      <t xml:space="preserve">)■</t>
    </r>
  </si>
  <si>
    <t xml:space="preserve">追加体力</t>
  </si>
  <si>
    <r>
      <rPr>
        <sz val="10"/>
        <rFont val="Noto Sans"/>
        <family val="2"/>
      </rPr>
      <t xml:space="preserve">強迫観念</t>
    </r>
    <r>
      <rPr>
        <sz val="10"/>
        <rFont val="ＭＳ Ｐゴシック"/>
        <family val="3"/>
        <charset val="128"/>
      </rPr>
      <t xml:space="preserve">/</t>
    </r>
    <r>
      <rPr>
        <sz val="10"/>
        <rFont val="Noto Sans"/>
        <family val="2"/>
      </rPr>
      <t xml:space="preserve">恐怖症</t>
    </r>
    <r>
      <rPr>
        <sz val="10"/>
        <rFont val="ＭＳ Ｐゴシック"/>
        <family val="3"/>
        <charset val="128"/>
      </rPr>
      <t xml:space="preserve">/</t>
    </r>
    <r>
      <rPr>
        <sz val="10"/>
        <rFont val="Noto Sans"/>
        <family val="2"/>
      </rPr>
      <t xml:space="preserve">誓い</t>
    </r>
  </si>
  <si>
    <t xml:space="preserve">切断糸</t>
  </si>
  <si>
    <t xml:space="preserve">美しい</t>
  </si>
  <si>
    <t xml:space="preserve">異界の美</t>
  </si>
  <si>
    <t xml:space="preserve">かわ</t>
  </si>
  <si>
    <r>
      <rPr>
        <sz val="10"/>
        <rFont val="Noto Sans"/>
        <family val="2"/>
      </rPr>
      <t xml:space="preserve">・</t>
    </r>
    <r>
      <rPr>
        <sz val="10"/>
        <rFont val="ＭＳ Ｐゴシック"/>
        <family val="3"/>
        <charset val="128"/>
      </rPr>
      <t xml:space="preserve">100</t>
    </r>
    <r>
      <rPr>
        <sz val="10"/>
        <rFont val="Noto Sans"/>
        <family val="2"/>
      </rPr>
      <t xml:space="preserve">～</t>
    </r>
    <r>
      <rPr>
        <sz val="10"/>
        <rFont val="ＭＳ Ｐゴシック"/>
        <family val="3"/>
        <charset val="128"/>
      </rPr>
      <t xml:space="preserve">200CP</t>
    </r>
    <r>
      <rPr>
        <sz val="10"/>
        <rFont val="Noto Sans"/>
        <family val="2"/>
      </rPr>
      <t xml:space="preserve">：</t>
    </r>
    <r>
      <rPr>
        <sz val="10"/>
        <rFont val="ＭＳ Ｐゴシック"/>
        <family val="3"/>
        <charset val="128"/>
      </rPr>
      <t xml:space="preserve">GM</t>
    </r>
    <r>
      <rPr>
        <sz val="10"/>
        <rFont val="Noto Sans"/>
        <family val="2"/>
      </rPr>
      <t xml:space="preserve">と相談</t>
    </r>
  </si>
  <si>
    <r>
      <rPr>
        <sz val="10"/>
        <rFont val="Noto Sans"/>
        <family val="2"/>
      </rPr>
      <t xml:space="preserve">動物使役</t>
    </r>
    <r>
      <rPr>
        <sz val="10"/>
        <rFont val="ＭＳ Ｐゴシック"/>
        <family val="3"/>
        <charset val="128"/>
      </rPr>
      <t xml:space="preserve">-3</t>
    </r>
    <r>
      <rPr>
        <sz val="10"/>
        <rFont val="Noto Sans"/>
        <family val="2"/>
      </rPr>
      <t xml:space="preserve">・敏捷力</t>
    </r>
    <r>
      <rPr>
        <sz val="10"/>
        <rFont val="ＭＳ Ｐゴシック"/>
        <family val="3"/>
        <charset val="128"/>
      </rPr>
      <t xml:space="preserve">-5</t>
    </r>
  </si>
  <si>
    <t xml:space="preserve">水泳</t>
  </si>
  <si>
    <r>
      <rPr>
        <sz val="10"/>
        <rFont val="Noto Sans"/>
        <family val="2"/>
      </rPr>
      <t xml:space="preserve">足手まとい</t>
    </r>
    <r>
      <rPr>
        <sz val="10"/>
        <rFont val="ＭＳ Ｐゴシック"/>
        <family val="3"/>
        <charset val="128"/>
      </rPr>
      <t xml:space="preserve">/</t>
    </r>
  </si>
  <si>
    <t xml:space="preserve">追加敏捷力</t>
  </si>
  <si>
    <t xml:space="preserve">減速</t>
  </si>
  <si>
    <t xml:space="preserve">毒気</t>
  </si>
  <si>
    <t xml:space="preserve">最高</t>
  </si>
  <si>
    <t xml:space="preserve">かわいい</t>
  </si>
  <si>
    <t xml:space="preserve">可憐</t>
  </si>
  <si>
    <t xml:space="preserve">妖怪</t>
  </si>
  <si>
    <r>
      <rPr>
        <sz val="10"/>
        <rFont val="Noto Sans"/>
        <family val="2"/>
      </rPr>
      <t xml:space="preserve">体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4</t>
    </r>
  </si>
  <si>
    <t xml:space="preserve">スキー</t>
  </si>
  <si>
    <r>
      <rPr>
        <sz val="10"/>
        <rFont val="Noto Sans"/>
        <family val="2"/>
      </rPr>
      <t xml:space="preserve">嫌な行動</t>
    </r>
    <r>
      <rPr>
        <sz val="10"/>
        <rFont val="ＭＳ Ｐゴシック"/>
        <family val="3"/>
        <charset val="128"/>
      </rPr>
      <t xml:space="preserve">/</t>
    </r>
  </si>
  <si>
    <t xml:space="preserve">嫌な行動</t>
  </si>
  <si>
    <t xml:space="preserve">追加知力</t>
  </si>
  <si>
    <r>
      <rPr>
        <sz val="10"/>
        <rFont val="Noto Sans"/>
        <family val="2"/>
      </rPr>
      <t xml:space="preserve">削減</t>
    </r>
    <r>
      <rPr>
        <sz val="10"/>
        <rFont val="ＭＳ Ｐゴシック"/>
        <family val="3"/>
        <charset val="128"/>
      </rPr>
      <t xml:space="preserve">HP</t>
    </r>
  </si>
  <si>
    <t xml:space="preserve">破壊音波</t>
  </si>
  <si>
    <t xml:space="preserve">畏怖</t>
  </si>
  <si>
    <r>
      <rPr>
        <sz val="10"/>
        <rFont val="Noto Sans"/>
        <family val="2"/>
      </rPr>
      <t xml:space="preserve">・</t>
    </r>
    <r>
      <rPr>
        <sz val="10"/>
        <rFont val="ＭＳ Ｐゴシック"/>
        <family val="3"/>
        <charset val="128"/>
      </rPr>
      <t xml:space="preserve">151</t>
    </r>
    <r>
      <rPr>
        <sz val="10"/>
        <rFont val="Noto Sans"/>
        <family val="2"/>
      </rPr>
      <t xml:space="preserve">～</t>
    </r>
    <r>
      <rPr>
        <sz val="10"/>
        <rFont val="ＭＳ Ｐゴシック"/>
        <family val="3"/>
        <charset val="128"/>
      </rPr>
      <t xml:space="preserve">200CP</t>
    </r>
    <r>
      <rPr>
        <sz val="10"/>
        <rFont val="Noto Sans"/>
        <family val="2"/>
      </rPr>
      <t xml:space="preserve">：</t>
    </r>
    <r>
      <rPr>
        <sz val="10"/>
        <rFont val="ＭＳ Ｐゴシック"/>
        <family val="3"/>
        <charset val="128"/>
      </rPr>
      <t xml:space="preserve">15CP</t>
    </r>
  </si>
  <si>
    <t xml:space="preserve">潜水</t>
  </si>
  <si>
    <t xml:space="preserve">原始的</t>
  </si>
  <si>
    <t xml:space="preserve">追加生命力</t>
  </si>
  <si>
    <t xml:space="preserve">支持肢がない</t>
  </si>
  <si>
    <t xml:space="preserve">破壊光線</t>
  </si>
  <si>
    <t xml:space="preserve">畏怖すべき美</t>
  </si>
  <si>
    <t xml:space="preserve">絶対</t>
  </si>
  <si>
    <r>
      <rPr>
        <sz val="10"/>
        <rFont val="Noto Sans"/>
        <family val="2"/>
      </rPr>
      <t xml:space="preserve">・仲間の</t>
    </r>
    <r>
      <rPr>
        <sz val="10"/>
        <rFont val="ＭＳ Ｐゴシック"/>
        <family val="3"/>
        <charset val="128"/>
      </rPr>
      <t xml:space="preserve">CP+50</t>
    </r>
    <r>
      <rPr>
        <sz val="10"/>
        <rFont val="Noto Sans"/>
        <family val="2"/>
      </rPr>
      <t xml:space="preserve">ごとに</t>
    </r>
    <r>
      <rPr>
        <sz val="10"/>
        <rFont val="ＭＳ Ｐゴシック"/>
        <family val="3"/>
        <charset val="128"/>
      </rPr>
      <t xml:space="preserve">+5CP</t>
    </r>
  </si>
  <si>
    <r>
      <rPr>
        <sz val="10"/>
        <rFont val="Noto Sans"/>
        <family val="2"/>
      </rPr>
      <t xml:space="preserve">知力</t>
    </r>
    <r>
      <rPr>
        <sz val="10"/>
        <rFont val="ＭＳ Ｐゴシック"/>
        <family val="3"/>
        <charset val="128"/>
      </rPr>
      <t xml:space="preserve">-5</t>
    </r>
    <r>
      <rPr>
        <sz val="10"/>
        <rFont val="Noto Sans"/>
        <family val="2"/>
      </rPr>
      <t xml:space="preserve">・水泳</t>
    </r>
    <r>
      <rPr>
        <sz val="10"/>
        <rFont val="ＭＳ Ｐゴシック"/>
        <family val="3"/>
        <charset val="128"/>
      </rPr>
      <t xml:space="preserve">-5</t>
    </r>
  </si>
  <si>
    <t xml:space="preserve">跳躍</t>
  </si>
  <si>
    <t xml:space="preserve">追加疲労点</t>
  </si>
  <si>
    <t xml:space="preserve">死んだ後、死体が残る</t>
  </si>
  <si>
    <t xml:space="preserve">氷球</t>
  </si>
  <si>
    <t xml:space="preserve">絶対の美</t>
  </si>
  <si>
    <t xml:space="preserve">服が出現</t>
  </si>
  <si>
    <r>
      <rPr>
        <sz val="10"/>
        <rFont val="Noto Sans"/>
        <family val="2"/>
      </rPr>
      <t xml:space="preserve">・</t>
    </r>
    <r>
      <rPr>
        <sz val="10"/>
        <rFont val="ＭＳ Ｐゴシック"/>
        <family val="3"/>
        <charset val="128"/>
      </rPr>
      <t xml:space="preserve">350CP</t>
    </r>
    <r>
      <rPr>
        <sz val="10"/>
        <rFont val="Noto Sans"/>
        <family val="2"/>
      </rPr>
      <t xml:space="preserve">：</t>
    </r>
    <r>
      <rPr>
        <sz val="10"/>
        <rFont val="ＭＳ Ｐゴシック"/>
        <family val="3"/>
        <charset val="128"/>
      </rPr>
      <t xml:space="preserve">30CP</t>
    </r>
  </si>
  <si>
    <t xml:space="preserve">投げ</t>
  </si>
  <si>
    <r>
      <rPr>
        <sz val="10"/>
        <rFont val="Noto Sans"/>
        <family val="2"/>
      </rPr>
      <t xml:space="preserve">社会的弱者</t>
    </r>
    <r>
      <rPr>
        <sz val="10"/>
        <rFont val="ＭＳ Ｐゴシック"/>
        <family val="3"/>
        <charset val="128"/>
      </rPr>
      <t xml:space="preserve">/</t>
    </r>
  </si>
  <si>
    <t xml:space="preserve">社会的弱者</t>
  </si>
  <si>
    <r>
      <rPr>
        <b val="true"/>
        <sz val="10"/>
        <rFont val="ＭＳ Ｐゴシック"/>
        <family val="3"/>
        <charset val="128"/>
      </rPr>
      <t xml:space="preserve">■3.</t>
    </r>
    <r>
      <rPr>
        <b val="true"/>
        <sz val="10"/>
        <rFont val="Noto Sans"/>
        <family val="2"/>
      </rPr>
      <t xml:space="preserve">身長と体重はどれくらい</t>
    </r>
    <r>
      <rPr>
        <b val="true"/>
        <sz val="10"/>
        <rFont val="ＭＳ Ｐゴシック"/>
        <family val="3"/>
        <charset val="128"/>
      </rPr>
      <t xml:space="preserve">?■</t>
    </r>
  </si>
  <si>
    <t xml:space="preserve">祟り</t>
  </si>
  <si>
    <t xml:space="preserve">風撃</t>
  </si>
  <si>
    <t xml:space="preserve">どん底</t>
  </si>
  <si>
    <t xml:space="preserve">■人間変身■</t>
  </si>
  <si>
    <t xml:space="preserve">分身・本</t>
  </si>
  <si>
    <r>
      <rPr>
        <sz val="10"/>
        <rFont val="Noto Sans"/>
        <family val="2"/>
      </rPr>
      <t xml:space="preserve">・</t>
    </r>
    <r>
      <rPr>
        <sz val="10"/>
        <rFont val="ＭＳ Ｐゴシック"/>
        <family val="3"/>
        <charset val="128"/>
      </rPr>
      <t xml:space="preserve">600CP</t>
    </r>
    <r>
      <rPr>
        <sz val="10"/>
        <rFont val="Noto Sans"/>
        <family val="2"/>
      </rPr>
      <t xml:space="preserve">：</t>
    </r>
    <r>
      <rPr>
        <sz val="10"/>
        <rFont val="ＭＳ Ｐゴシック"/>
        <family val="3"/>
        <charset val="128"/>
      </rPr>
      <t xml:space="preserve">55CP</t>
    </r>
  </si>
  <si>
    <r>
      <rPr>
        <sz val="10"/>
        <rFont val="Noto Sans"/>
        <family val="2"/>
      </rPr>
      <t xml:space="preserve">なし・</t>
    </r>
    <r>
      <rPr>
        <sz val="10"/>
        <rFont val="ＭＳ Ｐゴシック"/>
        <family val="3"/>
        <charset val="128"/>
      </rPr>
      <t xml:space="preserve">(</t>
    </r>
    <r>
      <rPr>
        <sz val="10"/>
        <rFont val="Noto Sans"/>
        <family val="2"/>
      </rPr>
      <t xml:space="preserve">敏捷力</t>
    </r>
    <r>
      <rPr>
        <sz val="10"/>
        <rFont val="ＭＳ Ｐゴシック"/>
        <family val="3"/>
        <charset val="128"/>
      </rPr>
      <t xml:space="preserve">-3)</t>
    </r>
  </si>
  <si>
    <t xml:space="preserve">パラシュート</t>
  </si>
  <si>
    <t xml:space="preserve">希薄な巨大化</t>
  </si>
  <si>
    <t xml:space="preserve">群れの召喚</t>
  </si>
  <si>
    <t xml:space="preserve">赤貧</t>
  </si>
  <si>
    <t xml:space="preserve">分身・離</t>
  </si>
  <si>
    <t xml:space="preserve">魔法、高テクノロジー等</t>
  </si>
  <si>
    <r>
      <rPr>
        <sz val="10"/>
        <rFont val="Noto Sans"/>
        <family val="2"/>
      </rPr>
      <t xml:space="preserve">敏捷力</t>
    </r>
    <r>
      <rPr>
        <sz val="10"/>
        <rFont val="ＭＳ Ｐゴシック"/>
        <family val="3"/>
        <charset val="128"/>
      </rPr>
      <t xml:space="preserve">-4</t>
    </r>
    <r>
      <rPr>
        <sz val="10"/>
        <rFont val="Noto Sans"/>
        <family val="2"/>
      </rPr>
      <t xml:space="preserve">・知力</t>
    </r>
    <r>
      <rPr>
        <sz val="10"/>
        <rFont val="ＭＳ Ｐゴシック"/>
        <family val="3"/>
        <charset val="128"/>
      </rPr>
      <t xml:space="preserve">-6</t>
    </r>
  </si>
  <si>
    <t xml:space="preserve">無重力</t>
  </si>
  <si>
    <r>
      <rPr>
        <sz val="10"/>
        <rFont val="Noto Sans"/>
        <family val="2"/>
      </rPr>
      <t xml:space="preserve">敵</t>
    </r>
    <r>
      <rPr>
        <sz val="10"/>
        <rFont val="ＭＳ Ｐゴシック"/>
        <family val="3"/>
        <charset val="128"/>
      </rPr>
      <t xml:space="preserve">/</t>
    </r>
  </si>
  <si>
    <t xml:space="preserve">巨大</t>
  </si>
  <si>
    <t xml:space="preserve">雷撃</t>
  </si>
  <si>
    <t xml:space="preserve">貧乏</t>
  </si>
  <si>
    <t xml:space="preserve">分身・本体から離れられる</t>
  </si>
  <si>
    <r>
      <rPr>
        <sz val="10"/>
        <rFont val="Noto Sans"/>
        <family val="2"/>
      </rPr>
      <t xml:space="preserve">分身・</t>
    </r>
    <r>
      <rPr>
        <sz val="10"/>
        <rFont val="ＭＳ Ｐゴシック"/>
        <family val="3"/>
        <charset val="128"/>
      </rPr>
      <t xml:space="preserve">2</t>
    </r>
  </si>
  <si>
    <t xml:space="preserve">特殊な背景を持つ仲間</t>
  </si>
  <si>
    <r>
      <rPr>
        <sz val="10"/>
        <rFont val="Noto Sans"/>
        <family val="2"/>
      </rPr>
      <t xml:space="preserve">敏捷力</t>
    </r>
    <r>
      <rPr>
        <sz val="10"/>
        <rFont val="ＭＳ Ｐゴシック"/>
        <family val="3"/>
        <charset val="128"/>
      </rPr>
      <t xml:space="preserve">-5</t>
    </r>
    <r>
      <rPr>
        <sz val="10"/>
        <rFont val="Noto Sans"/>
        <family val="2"/>
      </rPr>
      <t xml:space="preserve">・生命力</t>
    </r>
    <r>
      <rPr>
        <sz val="10"/>
        <rFont val="ＭＳ Ｐゴシック"/>
        <family val="3"/>
        <charset val="128"/>
      </rPr>
      <t xml:space="preserve">-5</t>
    </r>
  </si>
  <si>
    <t xml:space="preserve">ランニング</t>
  </si>
  <si>
    <r>
      <rPr>
        <b val="true"/>
        <sz val="10"/>
        <rFont val="Noto Sans"/>
        <family val="2"/>
      </rPr>
      <t xml:space="preserve">■肉体</t>
    </r>
    <r>
      <rPr>
        <b val="true"/>
        <sz val="10"/>
        <rFont val="ＭＳ Ｐゴシック"/>
        <family val="3"/>
        <charset val="128"/>
      </rPr>
      <t xml:space="preserve">(</t>
    </r>
    <r>
      <rPr>
        <b val="true"/>
        <sz val="10"/>
        <rFont val="Noto Sans"/>
        <family val="2"/>
      </rPr>
      <t xml:space="preserve">有利</t>
    </r>
    <r>
      <rPr>
        <b val="true"/>
        <sz val="10"/>
        <rFont val="ＭＳ Ｐゴシック"/>
        <family val="3"/>
        <charset val="128"/>
      </rPr>
      <t xml:space="preserve">)■</t>
    </r>
  </si>
  <si>
    <t xml:space="preserve">巨大化</t>
  </si>
  <si>
    <r>
      <rPr>
        <sz val="10"/>
        <rFont val="Noto Sans"/>
        <family val="2"/>
      </rPr>
      <t xml:space="preserve">◇◇ 弱点</t>
    </r>
    <r>
      <rPr>
        <sz val="10"/>
        <rFont val="ＭＳ Ｐゴシック"/>
        <family val="3"/>
        <charset val="128"/>
      </rPr>
      <t xml:space="preserve">CP</t>
    </r>
    <r>
      <rPr>
        <sz val="10"/>
        <rFont val="Noto Sans"/>
        <family val="2"/>
      </rPr>
      <t xml:space="preserve">早見表 ◇◇</t>
    </r>
  </si>
  <si>
    <t xml:space="preserve">冷気放射</t>
  </si>
  <si>
    <t xml:space="preserve">標準</t>
  </si>
  <si>
    <t xml:space="preserve">分身・離れられ、持ち運べる</t>
  </si>
  <si>
    <t xml:space="preserve">分身・持</t>
  </si>
  <si>
    <r>
      <rPr>
        <sz val="10"/>
        <rFont val="Noto Sans"/>
        <family val="2"/>
      </rPr>
      <t xml:space="preserve">・さらに</t>
    </r>
    <r>
      <rPr>
        <sz val="10"/>
        <rFont val="ＭＳ Ｐゴシック"/>
        <family val="3"/>
        <charset val="128"/>
      </rPr>
      <t xml:space="preserve">+5</t>
    </r>
    <r>
      <rPr>
        <sz val="10"/>
        <rFont val="Noto Sans"/>
        <family val="2"/>
      </rPr>
      <t xml:space="preserve">～</t>
    </r>
    <r>
      <rPr>
        <sz val="10"/>
        <rFont val="ＭＳ Ｐゴシック"/>
        <family val="3"/>
        <charset val="128"/>
      </rPr>
      <t xml:space="preserve">+10CP</t>
    </r>
  </si>
  <si>
    <t xml:space="preserve">■学術系技能■</t>
  </si>
  <si>
    <t xml:space="preserve">暗視</t>
  </si>
  <si>
    <t xml:space="preserve">縮小</t>
  </si>
  <si>
    <r>
      <rPr>
        <b val="true"/>
        <sz val="10"/>
        <rFont val="ＭＳ Ｐゴシック"/>
        <family val="3"/>
        <charset val="128"/>
      </rPr>
      <t xml:space="preserve">■××</t>
    </r>
    <r>
      <rPr>
        <b val="true"/>
        <sz val="10"/>
        <rFont val="Noto Sans"/>
        <family val="2"/>
      </rPr>
      <t xml:space="preserve">があると苦しい■</t>
    </r>
  </si>
  <si>
    <r>
      <rPr>
        <b val="true"/>
        <sz val="10"/>
        <rFont val="ＭＳ Ｐゴシック"/>
        <family val="3"/>
        <charset val="128"/>
      </rPr>
      <t xml:space="preserve">■2.</t>
    </r>
    <r>
      <rPr>
        <b val="true"/>
        <sz val="10"/>
        <rFont val="Noto Sans"/>
        <family val="2"/>
      </rPr>
      <t xml:space="preserve">地水火風系■</t>
    </r>
  </si>
  <si>
    <t xml:space="preserve">快適</t>
  </si>
  <si>
    <r>
      <rPr>
        <sz val="10"/>
        <rFont val="Noto Sans"/>
        <family val="2"/>
      </rPr>
      <t xml:space="preserve">分身・</t>
    </r>
    <r>
      <rPr>
        <sz val="10"/>
        <rFont val="ＭＳ Ｐゴシック"/>
        <family val="3"/>
        <charset val="128"/>
      </rPr>
      <t xml:space="preserve">2m</t>
    </r>
    <r>
      <rPr>
        <sz val="10"/>
        <rFont val="Noto Sans"/>
        <family val="2"/>
      </rPr>
      <t xml:space="preserve">以上離れられない</t>
    </r>
  </si>
  <si>
    <t xml:space="preserve">TPO</t>
  </si>
  <si>
    <t xml:space="preserve">登場頻度</t>
  </si>
  <si>
    <t xml:space="preserve">遺伝学</t>
  </si>
  <si>
    <t xml:space="preserve">頑強</t>
  </si>
  <si>
    <t xml:space="preserve">A</t>
  </si>
  <si>
    <r>
      <rPr>
        <sz val="10"/>
        <rFont val="Noto Sans"/>
        <family val="2"/>
      </rPr>
      <t xml:space="preserve">縮小</t>
    </r>
    <r>
      <rPr>
        <sz val="10"/>
        <rFont val="ＭＳ Ｐゴシック"/>
        <family val="3"/>
        <charset val="128"/>
      </rPr>
      <t xml:space="preserve">(</t>
    </r>
    <r>
      <rPr>
        <sz val="10"/>
        <rFont val="Noto Sans"/>
        <family val="2"/>
      </rPr>
      <t xml:space="preserve">永久</t>
    </r>
    <r>
      <rPr>
        <sz val="10"/>
        <rFont val="ＭＳ Ｐゴシック"/>
        <family val="3"/>
        <charset val="128"/>
      </rPr>
      <t xml:space="preserve">)</t>
    </r>
  </si>
  <si>
    <t xml:space="preserve">ペナルティ</t>
  </si>
  <si>
    <t xml:space="preserve">石変形</t>
  </si>
  <si>
    <t xml:space="preserve">富裕</t>
  </si>
  <si>
    <r>
      <rPr>
        <sz val="10"/>
        <rFont val="Noto Sans"/>
        <family val="2"/>
      </rPr>
      <t xml:space="preserve">分身・持ち運べるが、</t>
    </r>
    <r>
      <rPr>
        <sz val="10"/>
        <rFont val="ＭＳ Ｐゴシック"/>
        <family val="3"/>
        <charset val="128"/>
      </rPr>
      <t xml:space="preserve">2m</t>
    </r>
    <r>
      <rPr>
        <sz val="10"/>
        <rFont val="Noto Sans"/>
        <family val="2"/>
      </rPr>
      <t xml:space="preserve">以上離れられない</t>
    </r>
  </si>
  <si>
    <t xml:space="preserve">ナイフ</t>
  </si>
  <si>
    <r>
      <rPr>
        <sz val="10"/>
        <rFont val="Noto Sans"/>
        <family val="2"/>
      </rPr>
      <t xml:space="preserve">・いつでも</t>
    </r>
    <r>
      <rPr>
        <sz val="10"/>
        <rFont val="ＭＳ Ｐゴシック"/>
        <family val="3"/>
        <charset val="128"/>
      </rPr>
      <t xml:space="preserve">(15</t>
    </r>
    <r>
      <rPr>
        <sz val="10"/>
        <rFont val="Noto Sans"/>
        <family val="2"/>
      </rPr>
      <t xml:space="preserve">以下</t>
    </r>
    <r>
      <rPr>
        <sz val="10"/>
        <rFont val="ＭＳ Ｐゴシック"/>
        <family val="3"/>
        <charset val="128"/>
      </rPr>
      <t xml:space="preserve">) x3</t>
    </r>
  </si>
  <si>
    <r>
      <rPr>
        <sz val="10"/>
        <rFont val="Noto Sans"/>
        <family val="2"/>
      </rPr>
      <t xml:space="preserve">生化学</t>
    </r>
    <r>
      <rPr>
        <sz val="10"/>
        <rFont val="ＭＳ Ｐゴシック"/>
        <family val="3"/>
        <charset val="128"/>
      </rPr>
      <t xml:space="preserve">-5</t>
    </r>
    <r>
      <rPr>
        <sz val="10"/>
        <rFont val="Noto Sans"/>
        <family val="2"/>
      </rPr>
      <t xml:space="preserve">・生理学</t>
    </r>
    <r>
      <rPr>
        <sz val="10"/>
        <rFont val="ＭＳ Ｐゴシック"/>
        <family val="3"/>
        <charset val="128"/>
      </rPr>
      <t xml:space="preserve">-5</t>
    </r>
  </si>
  <si>
    <r>
      <rPr>
        <sz val="10"/>
        <rFont val="Noto Sans"/>
        <family val="2"/>
      </rPr>
      <t xml:space="preserve">宇宙航法</t>
    </r>
    <r>
      <rPr>
        <sz val="10"/>
        <rFont val="ＭＳ Ｐゴシック"/>
        <family val="3"/>
        <charset val="128"/>
      </rPr>
      <t xml:space="preserve">/</t>
    </r>
  </si>
  <si>
    <t xml:space="preserve">宇宙航法</t>
  </si>
  <si>
    <t xml:space="preserve">頑健</t>
  </si>
  <si>
    <r>
      <rPr>
        <b val="true"/>
        <sz val="10"/>
        <rFont val="ＭＳ Ｐゴシック"/>
        <family val="3"/>
        <charset val="128"/>
      </rPr>
      <t xml:space="preserve">■4.</t>
    </r>
    <r>
      <rPr>
        <b val="true"/>
        <sz val="10"/>
        <rFont val="Noto Sans"/>
        <family val="2"/>
      </rPr>
      <t xml:space="preserve">全体的にはどうなってますか</t>
    </r>
    <r>
      <rPr>
        <b val="true"/>
        <sz val="10"/>
        <rFont val="ＭＳ Ｐゴシック"/>
        <family val="3"/>
        <charset val="128"/>
      </rPr>
      <t xml:space="preserve">?■</t>
    </r>
  </si>
  <si>
    <r>
      <rPr>
        <sz val="10"/>
        <rFont val="Noto Sans"/>
        <family val="2"/>
      </rPr>
      <t xml:space="preserve">・</t>
    </r>
    <r>
      <rPr>
        <sz val="10"/>
        <rFont val="ＭＳ Ｐゴシック"/>
        <family val="3"/>
        <charset val="128"/>
      </rPr>
      <t xml:space="preserve">1</t>
    </r>
    <r>
      <rPr>
        <sz val="10"/>
        <rFont val="Noto Sans"/>
        <family val="2"/>
      </rPr>
      <t xml:space="preserve">秒につき</t>
    </r>
    <r>
      <rPr>
        <sz val="10"/>
        <rFont val="ＭＳ Ｐゴシック"/>
        <family val="3"/>
        <charset val="128"/>
      </rPr>
      <t xml:space="preserve">1D</t>
    </r>
    <r>
      <rPr>
        <sz val="10"/>
        <rFont val="Noto Sans"/>
        <family val="2"/>
      </rPr>
      <t xml:space="preserve">ダメージ </t>
    </r>
    <r>
      <rPr>
        <sz val="10"/>
        <rFont val="ＭＳ Ｐゴシック"/>
        <family val="3"/>
        <charset val="128"/>
      </rPr>
      <t xml:space="preserve">-20CP</t>
    </r>
  </si>
  <si>
    <t xml:space="preserve">液体破壊</t>
  </si>
  <si>
    <t xml:space="preserve">大金持</t>
  </si>
  <si>
    <t xml:space="preserve">■衣裳■</t>
  </si>
  <si>
    <t xml:space="preserve">剣・斧</t>
  </si>
  <si>
    <r>
      <rPr>
        <sz val="10"/>
        <rFont val="Noto Sans"/>
        <family val="2"/>
      </rPr>
      <t xml:space="preserve">・たいてい</t>
    </r>
    <r>
      <rPr>
        <sz val="10"/>
        <rFont val="ＭＳ Ｐゴシック"/>
        <family val="3"/>
        <charset val="128"/>
      </rPr>
      <t xml:space="preserve">(12</t>
    </r>
    <r>
      <rPr>
        <sz val="10"/>
        <rFont val="Noto Sans"/>
        <family val="2"/>
      </rPr>
      <t xml:space="preserve">以下</t>
    </r>
    <r>
      <rPr>
        <sz val="10"/>
        <rFont val="ＭＳ Ｐゴシック"/>
        <family val="3"/>
        <charset val="128"/>
      </rPr>
      <t xml:space="preserve">) x2</t>
    </r>
  </si>
  <si>
    <r>
      <rPr>
        <sz val="10"/>
        <rFont val="Noto Sans"/>
        <family val="2"/>
      </rPr>
      <t xml:space="preserve">航法</t>
    </r>
    <r>
      <rPr>
        <sz val="10"/>
        <rFont val="ＭＳ Ｐゴシック"/>
        <family val="3"/>
        <charset val="128"/>
      </rPr>
      <t xml:space="preserve">-5</t>
    </r>
    <r>
      <rPr>
        <sz val="10"/>
        <rFont val="Noto Sans"/>
        <family val="2"/>
      </rPr>
      <t xml:space="preserve">・天文学</t>
    </r>
    <r>
      <rPr>
        <sz val="10"/>
        <rFont val="ＭＳ Ｐゴシック"/>
        <family val="3"/>
        <charset val="128"/>
      </rPr>
      <t xml:space="preserve">-4</t>
    </r>
    <r>
      <rPr>
        <sz val="10"/>
        <rFont val="Noto Sans"/>
        <family val="2"/>
      </rPr>
      <t xml:space="preserve">・数学</t>
    </r>
    <r>
      <rPr>
        <sz val="10"/>
        <rFont val="ＭＳ Ｐゴシック"/>
        <family val="3"/>
        <charset val="128"/>
      </rPr>
      <t xml:space="preserve">-4</t>
    </r>
  </si>
  <si>
    <t xml:space="preserve">化学</t>
  </si>
  <si>
    <t xml:space="preserve">広視界</t>
  </si>
  <si>
    <t xml:space="preserve">石の体</t>
  </si>
  <si>
    <r>
      <rPr>
        <sz val="10"/>
        <rFont val="Noto Sans"/>
        <family val="2"/>
      </rPr>
      <t xml:space="preserve">・</t>
    </r>
    <r>
      <rPr>
        <sz val="10"/>
        <rFont val="ＭＳ Ｐゴシック"/>
        <family val="3"/>
        <charset val="128"/>
      </rPr>
      <t xml:space="preserve">1</t>
    </r>
    <r>
      <rPr>
        <sz val="10"/>
        <rFont val="Noto Sans"/>
        <family val="2"/>
      </rPr>
      <t xml:space="preserve">分につき</t>
    </r>
    <r>
      <rPr>
        <sz val="10"/>
        <rFont val="ＭＳ Ｐゴシック"/>
        <family val="3"/>
        <charset val="128"/>
      </rPr>
      <t xml:space="preserve">1D</t>
    </r>
    <r>
      <rPr>
        <sz val="10"/>
        <rFont val="Noto Sans"/>
        <family val="2"/>
      </rPr>
      <t xml:space="preserve">ダメージ </t>
    </r>
    <r>
      <rPr>
        <sz val="10"/>
        <rFont val="ＭＳ Ｐゴシック"/>
        <family val="3"/>
        <charset val="128"/>
      </rPr>
      <t xml:space="preserve">-10CP</t>
    </r>
  </si>
  <si>
    <t xml:space="preserve">煙幕</t>
  </si>
  <si>
    <t xml:space="preserve">富豪</t>
  </si>
  <si>
    <r>
      <rPr>
        <sz val="10"/>
        <rFont val="ＭＳ Ｐゴシック"/>
        <family val="3"/>
        <charset val="128"/>
      </rPr>
      <t xml:space="preserve">TPO</t>
    </r>
    <r>
      <rPr>
        <sz val="10"/>
        <rFont val="Noto Sans"/>
        <family val="2"/>
      </rPr>
      <t xml:space="preserve">にあわせた衣裳</t>
    </r>
  </si>
  <si>
    <t xml:space="preserve">再生し</t>
  </si>
  <si>
    <r>
      <rPr>
        <sz val="10"/>
        <rFont val="Noto Sans"/>
        <family val="2"/>
      </rPr>
      <t xml:space="preserve">・ときどき</t>
    </r>
    <r>
      <rPr>
        <sz val="10"/>
        <rFont val="ＭＳ Ｐゴシック"/>
        <family val="3"/>
        <charset val="128"/>
      </rPr>
      <t xml:space="preserve">(9</t>
    </r>
    <r>
      <rPr>
        <sz val="10"/>
        <rFont val="Noto Sans"/>
        <family val="2"/>
      </rPr>
      <t xml:space="preserve">以下</t>
    </r>
    <r>
      <rPr>
        <sz val="10"/>
        <rFont val="ＭＳ Ｐゴシック"/>
        <family val="3"/>
        <charset val="128"/>
      </rPr>
      <t xml:space="preserve">) x1</t>
    </r>
  </si>
  <si>
    <r>
      <rPr>
        <sz val="10"/>
        <rFont val="Noto Sans"/>
        <family val="2"/>
      </rPr>
      <t xml:space="preserve">知力</t>
    </r>
    <r>
      <rPr>
        <sz val="10"/>
        <rFont val="ＭＳ Ｐゴシック"/>
        <family val="3"/>
        <charset val="128"/>
      </rPr>
      <t xml:space="preserve">-6</t>
    </r>
  </si>
  <si>
    <t xml:space="preserve">鑑識</t>
  </si>
  <si>
    <t xml:space="preserve">高速治癒</t>
  </si>
  <si>
    <r>
      <rPr>
        <sz val="10"/>
        <rFont val="Noto Sans"/>
        <family val="2"/>
      </rPr>
      <t xml:space="preserve">・</t>
    </r>
    <r>
      <rPr>
        <sz val="10"/>
        <rFont val="ＭＳ Ｐゴシック"/>
        <family val="3"/>
        <charset val="128"/>
      </rPr>
      <t xml:space="preserve">10</t>
    </r>
    <r>
      <rPr>
        <sz val="10"/>
        <rFont val="Noto Sans"/>
        <family val="2"/>
      </rPr>
      <t xml:space="preserve">分につき</t>
    </r>
    <r>
      <rPr>
        <sz val="10"/>
        <rFont val="ＭＳ Ｐゴシック"/>
        <family val="3"/>
        <charset val="128"/>
      </rPr>
      <t xml:space="preserve">1D</t>
    </r>
    <r>
      <rPr>
        <sz val="10"/>
        <rFont val="Noto Sans"/>
        <family val="2"/>
      </rPr>
      <t xml:space="preserve">ダメージ </t>
    </r>
    <r>
      <rPr>
        <sz val="10"/>
        <rFont val="ＭＳ Ｐゴシック"/>
        <family val="3"/>
        <charset val="128"/>
      </rPr>
      <t xml:space="preserve">-5CP</t>
    </r>
  </si>
  <si>
    <t xml:space="preserve">火輪</t>
  </si>
  <si>
    <r>
      <rPr>
        <sz val="10"/>
        <rFont val="Noto Sans"/>
        <family val="2"/>
      </rPr>
      <t xml:space="preserve">ナイフなど</t>
    </r>
    <r>
      <rPr>
        <sz val="10"/>
        <rFont val="ＭＳ Ｐゴシック"/>
        <family val="3"/>
        <charset val="128"/>
      </rPr>
      <t xml:space="preserve">/</t>
    </r>
  </si>
  <si>
    <t xml:space="preserve">並荷</t>
  </si>
  <si>
    <r>
      <rPr>
        <sz val="10"/>
        <rFont val="Noto Sans"/>
        <family val="2"/>
      </rPr>
      <t xml:space="preserve">・まれ</t>
    </r>
    <r>
      <rPr>
        <sz val="10"/>
        <rFont val="ＭＳ Ｐゴシック"/>
        <family val="3"/>
        <charset val="128"/>
      </rPr>
      <t xml:space="preserve">(6</t>
    </r>
    <r>
      <rPr>
        <sz val="10"/>
        <rFont val="Noto Sans"/>
        <family val="2"/>
      </rPr>
      <t xml:space="preserve">以下</t>
    </r>
    <r>
      <rPr>
        <sz val="10"/>
        <rFont val="ＭＳ Ｐゴシック"/>
        <family val="3"/>
        <charset val="128"/>
      </rPr>
      <t xml:space="preserve">) x1/2</t>
    </r>
  </si>
  <si>
    <r>
      <rPr>
        <sz val="10"/>
        <rFont val="Noto Sans"/>
        <family val="2"/>
      </rPr>
      <t xml:space="preserve">犯罪学</t>
    </r>
    <r>
      <rPr>
        <sz val="10"/>
        <rFont val="ＭＳ Ｐゴシック"/>
        <family val="3"/>
        <charset val="128"/>
      </rPr>
      <t xml:space="preserve">-4</t>
    </r>
  </si>
  <si>
    <r>
      <rPr>
        <sz val="10"/>
        <rFont val="Noto Sans"/>
        <family val="2"/>
      </rPr>
      <t xml:space="preserve">技師</t>
    </r>
    <r>
      <rPr>
        <sz val="10"/>
        <rFont val="ＭＳ Ｐゴシック"/>
        <family val="3"/>
        <charset val="128"/>
      </rPr>
      <t xml:space="preserve">/</t>
    </r>
  </si>
  <si>
    <t xml:space="preserve">技師</t>
  </si>
  <si>
    <t xml:space="preserve">柔軟</t>
  </si>
  <si>
    <t xml:space="preserve">影変化</t>
  </si>
  <si>
    <t xml:space="preserve">頻度</t>
  </si>
  <si>
    <t xml:space="preserve">空気造り</t>
  </si>
  <si>
    <r>
      <rPr>
        <sz val="10"/>
        <rFont val="Noto Sans"/>
        <family val="2"/>
      </rPr>
      <t xml:space="preserve">剣・斧・金棒など</t>
    </r>
    <r>
      <rPr>
        <sz val="10"/>
        <rFont val="ＭＳ Ｐゴシック"/>
        <family val="3"/>
        <charset val="128"/>
      </rPr>
      <t xml:space="preserve">/</t>
    </r>
  </si>
  <si>
    <t xml:space="preserve">磁力</t>
  </si>
  <si>
    <t xml:space="preserve">■後援者■</t>
  </si>
  <si>
    <r>
      <rPr>
        <sz val="10"/>
        <rFont val="Noto Sans"/>
        <family val="2"/>
      </rPr>
      <t xml:space="preserve">その分野の機械工</t>
    </r>
    <r>
      <rPr>
        <sz val="10"/>
        <rFont val="ＭＳ Ｐゴシック"/>
        <family val="3"/>
        <charset val="128"/>
      </rPr>
      <t xml:space="preserve">-6</t>
    </r>
    <r>
      <rPr>
        <sz val="10"/>
        <rFont val="Noto Sans"/>
        <family val="2"/>
      </rPr>
      <t xml:space="preserve">　</t>
    </r>
    <r>
      <rPr>
        <sz val="10"/>
        <rFont val="ＭＳ Ｐゴシック"/>
        <family val="3"/>
        <charset val="128"/>
      </rPr>
      <t xml:space="preserve">(</t>
    </r>
    <r>
      <rPr>
        <sz val="10"/>
        <rFont val="Noto Sans"/>
        <family val="2"/>
      </rPr>
      <t xml:space="preserve">前提：さまざま</t>
    </r>
    <r>
      <rPr>
        <sz val="10"/>
        <rFont val="ＭＳ Ｐゴシック"/>
        <family val="3"/>
        <charset val="128"/>
      </rPr>
      <t xml:space="preserve">)</t>
    </r>
  </si>
  <si>
    <t xml:space="preserve">気象学</t>
  </si>
  <si>
    <t xml:space="preserve">長命</t>
  </si>
  <si>
    <t xml:space="preserve">庇う</t>
  </si>
  <si>
    <r>
      <rPr>
        <sz val="10"/>
        <rFont val="Noto Sans"/>
        <family val="2"/>
      </rPr>
      <t xml:space="preserve">・めったにない </t>
    </r>
    <r>
      <rPr>
        <sz val="10"/>
        <rFont val="ＭＳ Ｐゴシック"/>
        <family val="3"/>
        <charset val="128"/>
      </rPr>
      <t xml:space="preserve">x1/2 (</t>
    </r>
    <r>
      <rPr>
        <sz val="10"/>
        <rFont val="Noto Sans"/>
        <family val="2"/>
      </rPr>
      <t xml:space="preserve">放射能・酸性雨・護符</t>
    </r>
    <r>
      <rPr>
        <sz val="10"/>
        <rFont val="ＭＳ Ｐゴシック"/>
        <family val="3"/>
        <charset val="128"/>
      </rPr>
      <t xml:space="preserve">)</t>
    </r>
  </si>
  <si>
    <t xml:space="preserve">激風</t>
  </si>
  <si>
    <t xml:space="preserve">再生しない衣裳</t>
  </si>
  <si>
    <r>
      <rPr>
        <sz val="10"/>
        <rFont val="Noto Sans"/>
        <family val="2"/>
      </rPr>
      <t xml:space="preserve">一瞬</t>
    </r>
    <r>
      <rPr>
        <sz val="10"/>
        <rFont val="ＭＳ Ｐゴシック"/>
        <family val="3"/>
        <charset val="128"/>
      </rPr>
      <t xml:space="preserve">+</t>
    </r>
  </si>
  <si>
    <r>
      <rPr>
        <sz val="10"/>
        <rFont val="ＭＳ Ｐゴシック"/>
        <family val="3"/>
        <charset val="128"/>
      </rPr>
      <t xml:space="preserve">GM</t>
    </r>
    <r>
      <rPr>
        <sz val="10"/>
        <rFont val="Noto Sans"/>
        <family val="2"/>
      </rPr>
      <t xml:space="preserve">の判断で</t>
    </r>
    <r>
      <rPr>
        <sz val="10"/>
        <rFont val="ＭＳ Ｐゴシック"/>
        <family val="3"/>
        <charset val="128"/>
      </rPr>
      <t xml:space="preserve">CP</t>
    </r>
    <r>
      <rPr>
        <sz val="10"/>
        <rFont val="Noto Sans"/>
        <family val="2"/>
      </rPr>
      <t xml:space="preserve">を決定</t>
    </r>
  </si>
  <si>
    <r>
      <rPr>
        <sz val="10"/>
        <rFont val="Noto Sans"/>
        <family val="2"/>
      </rPr>
      <t xml:space="preserve">知力</t>
    </r>
    <r>
      <rPr>
        <sz val="10"/>
        <rFont val="ＭＳ Ｐゴシック"/>
        <family val="3"/>
        <charset val="128"/>
      </rPr>
      <t xml:space="preserve">-5</t>
    </r>
  </si>
  <si>
    <t xml:space="preserve">経済学</t>
  </si>
  <si>
    <t xml:space="preserve">反射神経</t>
  </si>
  <si>
    <r>
      <rPr>
        <sz val="10"/>
        <rFont val="Noto Sans"/>
        <family val="2"/>
      </rPr>
      <t xml:space="preserve">・わりとある </t>
    </r>
    <r>
      <rPr>
        <sz val="10"/>
        <rFont val="ＭＳ Ｐゴシック"/>
        <family val="3"/>
        <charset val="128"/>
      </rPr>
      <t xml:space="preserve">x1 (</t>
    </r>
    <r>
      <rPr>
        <sz val="10"/>
        <rFont val="Noto Sans"/>
        <family val="2"/>
      </rPr>
      <t xml:space="preserve">氷点下・花粉</t>
    </r>
    <r>
      <rPr>
        <sz val="10"/>
        <rFont val="ＭＳ Ｐゴシック"/>
        <family val="3"/>
        <charset val="128"/>
      </rPr>
      <t xml:space="preserve">)</t>
    </r>
  </si>
  <si>
    <t xml:space="preserve">激流</t>
  </si>
  <si>
    <t xml:space="preserve">ない</t>
  </si>
  <si>
    <t xml:space="preserve">■液体の体・空気の体■</t>
  </si>
  <si>
    <t xml:space="preserve">すべ</t>
  </si>
  <si>
    <r>
      <rPr>
        <sz val="10"/>
        <rFont val="Noto Sans"/>
        <family val="2"/>
      </rPr>
      <t xml:space="preserve">・</t>
    </r>
    <r>
      <rPr>
        <sz val="10"/>
        <rFont val="ＭＳ Ｐゴシック"/>
        <family val="3"/>
        <charset val="128"/>
      </rPr>
      <t xml:space="preserve">1000CP</t>
    </r>
    <r>
      <rPr>
        <sz val="10"/>
        <rFont val="Noto Sans"/>
        <family val="2"/>
      </rPr>
      <t xml:space="preserve">の妖怪</t>
    </r>
  </si>
  <si>
    <r>
      <rPr>
        <sz val="10"/>
        <rFont val="Noto Sans"/>
        <family val="2"/>
      </rPr>
      <t xml:space="preserve">知力</t>
    </r>
    <r>
      <rPr>
        <sz val="10"/>
        <rFont val="ＭＳ Ｐゴシック"/>
        <family val="3"/>
        <charset val="128"/>
      </rPr>
      <t xml:space="preserve">-6</t>
    </r>
    <r>
      <rPr>
        <sz val="10"/>
        <rFont val="Noto Sans"/>
        <family val="2"/>
      </rPr>
      <t xml:space="preserve">・商人</t>
    </r>
    <r>
      <rPr>
        <sz val="10"/>
        <rFont val="ＭＳ Ｐゴシック"/>
        <family val="3"/>
        <charset val="128"/>
      </rPr>
      <t xml:space="preserve">-6</t>
    </r>
  </si>
  <si>
    <t xml:space="preserve">研究</t>
  </si>
  <si>
    <r>
      <rPr>
        <sz val="10"/>
        <rFont val="Noto Sans"/>
        <family val="2"/>
      </rPr>
      <t xml:space="preserve">容貌</t>
    </r>
    <r>
      <rPr>
        <sz val="10"/>
        <rFont val="ＭＳ Ｐゴシック"/>
        <family val="3"/>
        <charset val="128"/>
      </rPr>
      <t xml:space="preserve">/</t>
    </r>
  </si>
  <si>
    <t xml:space="preserve">氷の体</t>
  </si>
  <si>
    <r>
      <rPr>
        <sz val="10"/>
        <rFont val="Noto Sans"/>
        <family val="2"/>
      </rPr>
      <t xml:space="preserve">・ふつうにある </t>
    </r>
    <r>
      <rPr>
        <sz val="10"/>
        <rFont val="ＭＳ Ｐゴシック"/>
        <family val="3"/>
        <charset val="128"/>
      </rPr>
      <t xml:space="preserve">x2 (</t>
    </r>
    <r>
      <rPr>
        <sz val="10"/>
        <rFont val="Noto Sans"/>
        <family val="2"/>
      </rPr>
      <t xml:space="preserve">煙草の煙・ロック音楽</t>
    </r>
    <r>
      <rPr>
        <sz val="10"/>
        <rFont val="ＭＳ Ｐゴシック"/>
        <family val="3"/>
        <charset val="128"/>
      </rPr>
      <t xml:space="preserve">)</t>
    </r>
  </si>
  <si>
    <t xml:space="preserve">氷変形</t>
  </si>
  <si>
    <t xml:space="preserve">ある</t>
  </si>
  <si>
    <t xml:space="preserve">並荷まで持てる</t>
  </si>
  <si>
    <t xml:space="preserve">ふつ</t>
  </si>
  <si>
    <t xml:space="preserve">・警視庁上層部、公安など</t>
  </si>
  <si>
    <r>
      <rPr>
        <sz val="10"/>
        <rFont val="Noto Sans"/>
        <family val="2"/>
      </rPr>
      <t xml:space="preserve">記録</t>
    </r>
    <r>
      <rPr>
        <sz val="10"/>
        <rFont val="ＭＳ Ｐゴシック"/>
        <family val="3"/>
        <charset val="128"/>
      </rPr>
      <t xml:space="preserve">-3</t>
    </r>
    <r>
      <rPr>
        <sz val="10"/>
        <rFont val="Noto Sans"/>
        <family val="2"/>
      </rPr>
      <t xml:space="preserve">・知力</t>
    </r>
    <r>
      <rPr>
        <sz val="10"/>
        <rFont val="ＭＳ Ｐゴシック"/>
        <family val="3"/>
        <charset val="128"/>
      </rPr>
      <t xml:space="preserve">-5</t>
    </r>
  </si>
  <si>
    <t xml:space="preserve">言語学</t>
  </si>
  <si>
    <t xml:space="preserve">両手きき</t>
  </si>
  <si>
    <t xml:space="preserve">伸張</t>
  </si>
  <si>
    <t xml:space="preserve">+15</t>
  </si>
  <si>
    <r>
      <rPr>
        <sz val="10"/>
        <rFont val="Noto Sans"/>
        <family val="2"/>
      </rPr>
      <t xml:space="preserve">・よくある </t>
    </r>
    <r>
      <rPr>
        <sz val="10"/>
        <rFont val="ＭＳ Ｐゴシック"/>
        <family val="3"/>
        <charset val="128"/>
      </rPr>
      <t xml:space="preserve">x3 (</t>
    </r>
    <r>
      <rPr>
        <sz val="10"/>
        <rFont val="Noto Sans"/>
        <family val="2"/>
      </rPr>
      <t xml:space="preserve">日光・鉢植え</t>
    </r>
    <r>
      <rPr>
        <sz val="10"/>
        <rFont val="ＭＳ Ｐゴシック"/>
        <family val="3"/>
        <charset val="128"/>
      </rPr>
      <t xml:space="preserve">)</t>
    </r>
  </si>
  <si>
    <t xml:space="preserve">地震</t>
  </si>
  <si>
    <t xml:space="preserve">広範</t>
  </si>
  <si>
    <t xml:space="preserve">■鋼の体■</t>
  </si>
  <si>
    <t xml:space="preserve">とき</t>
  </si>
  <si>
    <t xml:space="preserve">装備支給</t>
  </si>
  <si>
    <t xml:space="preserve">原子物理学</t>
  </si>
  <si>
    <r>
      <rPr>
        <b val="true"/>
        <sz val="10"/>
        <rFont val="Noto Sans"/>
        <family val="2"/>
      </rPr>
      <t xml:space="preserve">■肉体</t>
    </r>
    <r>
      <rPr>
        <b val="true"/>
        <sz val="10"/>
        <rFont val="ＭＳ Ｐゴシック"/>
        <family val="3"/>
        <charset val="128"/>
      </rPr>
      <t xml:space="preserve">(</t>
    </r>
    <r>
      <rPr>
        <b val="true"/>
        <sz val="10"/>
        <rFont val="Noto Sans"/>
        <family val="2"/>
      </rPr>
      <t xml:space="preserve">不利</t>
    </r>
    <r>
      <rPr>
        <b val="true"/>
        <sz val="10"/>
        <rFont val="ＭＳ Ｐゴシック"/>
        <family val="3"/>
        <charset val="128"/>
      </rPr>
      <t xml:space="preserve">)■</t>
    </r>
  </si>
  <si>
    <t xml:space="preserve">瀬戸物の体</t>
  </si>
  <si>
    <t xml:space="preserve">特殊</t>
  </si>
  <si>
    <t xml:space="preserve">真空</t>
  </si>
  <si>
    <t xml:space="preserve">磁力の影響を受けない金属</t>
  </si>
  <si>
    <t xml:space="preserve">まれ</t>
  </si>
  <si>
    <r>
      <rPr>
        <sz val="10"/>
        <rFont val="Noto Sans"/>
        <family val="2"/>
      </rPr>
      <t xml:space="preserve">・標準的な装備 </t>
    </r>
    <r>
      <rPr>
        <sz val="10"/>
        <rFont val="ＭＳ Ｐゴシック"/>
        <family val="3"/>
        <charset val="128"/>
      </rPr>
      <t xml:space="preserve">+5CP</t>
    </r>
  </si>
  <si>
    <r>
      <rPr>
        <sz val="10"/>
        <rFont val="Noto Sans"/>
        <family val="2"/>
      </rPr>
      <t xml:space="preserve">なし　</t>
    </r>
    <r>
      <rPr>
        <sz val="10"/>
        <rFont val="ＭＳ Ｐゴシック"/>
        <family val="3"/>
        <charset val="128"/>
      </rPr>
      <t xml:space="preserve">(</t>
    </r>
    <r>
      <rPr>
        <sz val="10"/>
        <rFont val="Noto Sans"/>
        <family val="2"/>
      </rPr>
      <t xml:space="preserve">前提：物理学</t>
    </r>
    <r>
      <rPr>
        <sz val="10"/>
        <rFont val="ＭＳ Ｐゴシック"/>
        <family val="3"/>
        <charset val="128"/>
      </rPr>
      <t xml:space="preserve">15</t>
    </r>
    <r>
      <rPr>
        <sz val="10"/>
        <rFont val="Noto Sans"/>
        <family val="2"/>
      </rPr>
      <t xml:space="preserve">・数学</t>
    </r>
    <r>
      <rPr>
        <sz val="10"/>
        <rFont val="ＭＳ Ｐゴシック"/>
        <family val="3"/>
        <charset val="128"/>
      </rPr>
      <t xml:space="preserve">15)</t>
    </r>
  </si>
  <si>
    <t xml:space="preserve">建築</t>
  </si>
  <si>
    <t xml:space="preserve">足すくみ</t>
  </si>
  <si>
    <t xml:space="preserve">体色変化</t>
  </si>
  <si>
    <r>
      <rPr>
        <sz val="10"/>
        <rFont val="Noto Sans"/>
        <family val="2"/>
      </rPr>
      <t xml:space="preserve">・</t>
    </r>
    <r>
      <rPr>
        <sz val="10"/>
        <rFont val="ＭＳ Ｐゴシック"/>
        <family val="3"/>
        <charset val="128"/>
      </rPr>
      <t xml:space="preserve">HP</t>
    </r>
    <r>
      <rPr>
        <sz val="10"/>
        <rFont val="Noto Sans"/>
        <family val="2"/>
      </rPr>
      <t xml:space="preserve">ではなく疲労点ダメージなら さらに</t>
    </r>
    <r>
      <rPr>
        <sz val="10"/>
        <rFont val="ＭＳ Ｐゴシック"/>
        <family val="3"/>
        <charset val="128"/>
      </rPr>
      <t xml:space="preserve">x1/2</t>
    </r>
  </si>
  <si>
    <t xml:space="preserve">大地変形</t>
  </si>
  <si>
    <t xml:space="preserve">■再生■</t>
  </si>
  <si>
    <t xml:space="preserve">有線</t>
  </si>
  <si>
    <r>
      <rPr>
        <sz val="10"/>
        <rFont val="Noto Sans"/>
        <family val="2"/>
      </rPr>
      <t xml:space="preserve">・高額な装備 </t>
    </r>
    <r>
      <rPr>
        <sz val="10"/>
        <rFont val="ＭＳ Ｐゴシック"/>
        <family val="3"/>
        <charset val="128"/>
      </rPr>
      <t xml:space="preserve">+10CP</t>
    </r>
  </si>
  <si>
    <t xml:space="preserve">考古学</t>
  </si>
  <si>
    <t xml:space="preserve">片腕</t>
  </si>
  <si>
    <t xml:space="preserve">弾力</t>
  </si>
  <si>
    <r>
      <rPr>
        <sz val="10"/>
        <rFont val="Noto Sans"/>
        <family val="2"/>
      </rPr>
      <t xml:space="preserve">・蘇生のための</t>
    </r>
    <r>
      <rPr>
        <sz val="10"/>
        <rFont val="ＭＳ Ｐゴシック"/>
        <family val="3"/>
        <charset val="128"/>
      </rPr>
      <t xml:space="preserve">CP</t>
    </r>
    <r>
      <rPr>
        <sz val="10"/>
        <rFont val="Noto Sans"/>
        <family val="2"/>
      </rPr>
      <t xml:space="preserve">回復ができないなら</t>
    </r>
  </si>
  <si>
    <t xml:space="preserve">奪水</t>
  </si>
  <si>
    <r>
      <rPr>
        <sz val="10"/>
        <rFont val="Noto Sans"/>
        <family val="2"/>
      </rPr>
      <t xml:space="preserve">一瞬</t>
    </r>
    <r>
      <rPr>
        <sz val="10"/>
        <rFont val="ＭＳ Ｐゴシック"/>
        <family val="3"/>
        <charset val="128"/>
      </rPr>
      <t xml:space="preserve">+</t>
    </r>
    <r>
      <rPr>
        <sz val="10"/>
        <rFont val="Noto Sans"/>
        <family val="2"/>
      </rPr>
      <t xml:space="preserve">追加</t>
    </r>
    <r>
      <rPr>
        <sz val="10"/>
        <rFont val="ＭＳ Ｐゴシック"/>
        <family val="3"/>
        <charset val="128"/>
      </rPr>
      <t xml:space="preserve">20CP</t>
    </r>
  </si>
  <si>
    <t xml:space="preserve">無線</t>
  </si>
  <si>
    <t xml:space="preserve">採掘</t>
  </si>
  <si>
    <t xml:space="preserve">片手</t>
  </si>
  <si>
    <t xml:space="preserve">土の体</t>
  </si>
  <si>
    <r>
      <rPr>
        <sz val="10"/>
        <rFont val="Noto Sans"/>
        <family val="2"/>
      </rPr>
      <t xml:space="preserve">　頻度ごとに</t>
    </r>
    <r>
      <rPr>
        <sz val="10"/>
        <rFont val="ＭＳ Ｐゴシック"/>
        <family val="3"/>
        <charset val="128"/>
      </rPr>
      <t xml:space="preserve">-3/-5/-10/-15CP</t>
    </r>
    <r>
      <rPr>
        <sz val="10"/>
        <rFont val="Noto Sans"/>
        <family val="2"/>
      </rPr>
      <t xml:space="preserve">追加</t>
    </r>
  </si>
  <si>
    <t xml:space="preserve">つむじ風</t>
  </si>
  <si>
    <r>
      <rPr>
        <sz val="10"/>
        <rFont val="Noto Sans"/>
        <family val="2"/>
      </rPr>
      <t xml:space="preserve">ある</t>
    </r>
    <r>
      <rPr>
        <sz val="10"/>
        <rFont val="ＭＳ Ｐゴシック"/>
        <family val="3"/>
        <charset val="128"/>
      </rPr>
      <t xml:space="preserve">(</t>
    </r>
    <r>
      <rPr>
        <sz val="10"/>
        <rFont val="Noto Sans"/>
        <family val="2"/>
      </rPr>
      <t xml:space="preserve">偽造</t>
    </r>
    <r>
      <rPr>
        <sz val="10"/>
        <rFont val="ＭＳ Ｐゴシック"/>
        <family val="3"/>
        <charset val="128"/>
      </rPr>
      <t xml:space="preserve">)</t>
    </r>
  </si>
  <si>
    <t xml:space="preserve">■防護点・</t>
  </si>
  <si>
    <t xml:space="preserve">感情</t>
  </si>
  <si>
    <t xml:space="preserve">・仲間の登場頻度を参照</t>
  </si>
  <si>
    <r>
      <rPr>
        <sz val="10"/>
        <rFont val="Noto Sans"/>
        <family val="2"/>
      </rPr>
      <t xml:space="preserve">知力</t>
    </r>
    <r>
      <rPr>
        <sz val="10"/>
        <rFont val="ＭＳ Ｐゴシック"/>
        <family val="3"/>
        <charset val="128"/>
      </rPr>
      <t xml:space="preserve">-5</t>
    </r>
    <r>
      <rPr>
        <sz val="10"/>
        <rFont val="Noto Sans"/>
        <family val="2"/>
      </rPr>
      <t xml:space="preserve">・地質学</t>
    </r>
    <r>
      <rPr>
        <sz val="10"/>
        <rFont val="ＭＳ Ｐゴシック"/>
        <family val="3"/>
        <charset val="128"/>
      </rPr>
      <t xml:space="preserve">-4</t>
    </r>
  </si>
  <si>
    <t xml:space="preserve">植物学</t>
  </si>
  <si>
    <t xml:space="preserve">片目</t>
  </si>
  <si>
    <t xml:space="preserve">透明化</t>
  </si>
  <si>
    <r>
      <rPr>
        <b val="true"/>
        <sz val="10"/>
        <rFont val="ＭＳ Ｐゴシック"/>
        <family val="3"/>
        <charset val="128"/>
      </rPr>
      <t xml:space="preserve">■××</t>
    </r>
    <r>
      <rPr>
        <b val="true"/>
        <sz val="10"/>
        <rFont val="Noto Sans"/>
        <family val="2"/>
      </rPr>
      <t xml:space="preserve">があると身動きできない■</t>
    </r>
  </si>
  <si>
    <t xml:space="preserve">氷壁</t>
  </si>
  <si>
    <r>
      <rPr>
        <sz val="10"/>
        <rFont val="Noto Sans"/>
        <family val="2"/>
      </rPr>
      <t xml:space="preserve">ある</t>
    </r>
    <r>
      <rPr>
        <sz val="10"/>
        <rFont val="ＭＳ Ｐゴシック"/>
        <family val="3"/>
        <charset val="128"/>
      </rPr>
      <t xml:space="preserve">(</t>
    </r>
    <r>
      <rPr>
        <sz val="10"/>
        <rFont val="Noto Sans"/>
        <family val="2"/>
      </rPr>
      <t xml:space="preserve">養子</t>
    </r>
    <r>
      <rPr>
        <sz val="10"/>
        <rFont val="ＭＳ Ｐゴシック"/>
        <family val="3"/>
        <charset val="128"/>
      </rPr>
      <t xml:space="preserve">)</t>
    </r>
  </si>
  <si>
    <t xml:space="preserve">　打撃吸収・打撃反射・無敵・</t>
  </si>
  <si>
    <r>
      <rPr>
        <sz val="10"/>
        <rFont val="Noto Sans"/>
        <family val="2"/>
      </rPr>
      <t xml:space="preserve">類</t>
    </r>
    <r>
      <rPr>
        <sz val="10"/>
        <rFont val="ＭＳ Ｐゴシック"/>
        <family val="3"/>
        <charset val="128"/>
      </rPr>
      <t xml:space="preserve">/</t>
    </r>
  </si>
  <si>
    <t xml:space="preserve">制限</t>
  </si>
  <si>
    <r>
      <rPr>
        <sz val="10"/>
        <rFont val="Noto Sans"/>
        <family val="2"/>
      </rPr>
      <t xml:space="preserve">知力</t>
    </r>
    <r>
      <rPr>
        <sz val="10"/>
        <rFont val="ＭＳ Ｐゴシック"/>
        <family val="3"/>
        <charset val="128"/>
      </rPr>
      <t xml:space="preserve">-6</t>
    </r>
    <r>
      <rPr>
        <sz val="10"/>
        <rFont val="Noto Sans"/>
        <family val="2"/>
      </rPr>
      <t xml:space="preserve">・農業</t>
    </r>
    <r>
      <rPr>
        <sz val="10"/>
        <rFont val="ＭＳ Ｐゴシック"/>
        <family val="3"/>
        <charset val="128"/>
      </rPr>
      <t xml:space="preserve">-5</t>
    </r>
  </si>
  <si>
    <t xml:space="preserve">神学</t>
  </si>
  <si>
    <t xml:space="preserve">吃音</t>
  </si>
  <si>
    <t xml:space="preserve">毒ガスの体</t>
  </si>
  <si>
    <t xml:space="preserve">+5</t>
  </si>
  <si>
    <t xml:space="preserve">炎中和</t>
  </si>
  <si>
    <r>
      <rPr>
        <sz val="10"/>
        <rFont val="Noto Sans"/>
        <family val="2"/>
      </rPr>
      <t xml:space="preserve">ある</t>
    </r>
    <r>
      <rPr>
        <sz val="10"/>
        <rFont val="ＭＳ Ｐゴシック"/>
        <family val="3"/>
        <charset val="128"/>
      </rPr>
      <t xml:space="preserve">(</t>
    </r>
    <r>
      <rPr>
        <sz val="10"/>
        <rFont val="Noto Sans"/>
        <family val="2"/>
      </rPr>
      <t xml:space="preserve">正規・ハーフ</t>
    </r>
    <r>
      <rPr>
        <sz val="10"/>
        <rFont val="ＭＳ Ｐゴシック"/>
        <family val="3"/>
        <charset val="128"/>
      </rPr>
      <t xml:space="preserve">)</t>
    </r>
  </si>
  <si>
    <t xml:space="preserve">　物質透過・門■</t>
  </si>
  <si>
    <r>
      <rPr>
        <sz val="10"/>
        <rFont val="Noto Sans"/>
        <family val="2"/>
      </rPr>
      <t xml:space="preserve">科</t>
    </r>
    <r>
      <rPr>
        <sz val="10"/>
        <rFont val="ＭＳ Ｐゴシック"/>
        <family val="3"/>
        <charset val="128"/>
      </rPr>
      <t xml:space="preserve">/</t>
    </r>
  </si>
  <si>
    <t xml:space="preserve">・接触場所が限られる</t>
  </si>
  <si>
    <t xml:space="preserve">神秘学</t>
  </si>
  <si>
    <t xml:space="preserve">巨人症</t>
  </si>
  <si>
    <t xml:space="preserve">軟体</t>
  </si>
  <si>
    <r>
      <rPr>
        <sz val="10"/>
        <rFont val="Noto Sans"/>
        <family val="2"/>
      </rPr>
      <t xml:space="preserve">・行動不能 </t>
    </r>
    <r>
      <rPr>
        <sz val="10"/>
        <rFont val="ＭＳ Ｐゴシック"/>
        <family val="3"/>
        <charset val="128"/>
      </rPr>
      <t xml:space="preserve">-30CP</t>
    </r>
  </si>
  <si>
    <t xml:space="preserve">炎使い</t>
  </si>
  <si>
    <r>
      <rPr>
        <sz val="10"/>
        <rFont val="Noto Sans"/>
        <family val="2"/>
      </rPr>
      <t xml:space="preserve">ある</t>
    </r>
    <r>
      <rPr>
        <sz val="10"/>
        <rFont val="ＭＳ Ｐゴシック"/>
        <family val="3"/>
        <charset val="128"/>
      </rPr>
      <t xml:space="preserve">(</t>
    </r>
    <r>
      <rPr>
        <sz val="10"/>
        <rFont val="Noto Sans"/>
        <family val="2"/>
      </rPr>
      <t xml:space="preserve">正規・借り腹</t>
    </r>
    <r>
      <rPr>
        <sz val="10"/>
        <rFont val="ＭＳ Ｐゴシック"/>
        <family val="3"/>
        <charset val="128"/>
      </rPr>
      <t xml:space="preserve">)</t>
    </r>
  </si>
  <si>
    <t xml:space="preserve">すべて</t>
  </si>
  <si>
    <r>
      <rPr>
        <sz val="10"/>
        <rFont val="ＭＳ Ｐゴシック"/>
        <family val="3"/>
        <charset val="128"/>
      </rPr>
      <t xml:space="preserve">1</t>
    </r>
    <r>
      <rPr>
        <sz val="10"/>
        <rFont val="Noto Sans"/>
        <family val="2"/>
      </rPr>
      <t xml:space="preserve">種</t>
    </r>
  </si>
  <si>
    <r>
      <rPr>
        <sz val="10"/>
        <rFont val="Noto Sans"/>
        <family val="2"/>
      </rPr>
      <t xml:space="preserve">・接触は</t>
    </r>
    <r>
      <rPr>
        <sz val="10"/>
        <rFont val="ＭＳ Ｐゴシック"/>
        <family val="3"/>
        <charset val="128"/>
      </rPr>
      <t xml:space="preserve">1</t>
    </r>
    <r>
      <rPr>
        <sz val="10"/>
        <rFont val="Noto Sans"/>
        <family val="2"/>
      </rPr>
      <t xml:space="preserve">冒険</t>
    </r>
    <r>
      <rPr>
        <sz val="10"/>
        <rFont val="ＭＳ Ｐゴシック"/>
        <family val="3"/>
        <charset val="128"/>
      </rPr>
      <t xml:space="preserve">1</t>
    </r>
    <r>
      <rPr>
        <sz val="10"/>
        <rFont val="Noto Sans"/>
        <family val="2"/>
      </rPr>
      <t xml:space="preserve">回まで</t>
    </r>
  </si>
  <si>
    <t xml:space="preserve">心理学</t>
  </si>
  <si>
    <t xml:space="preserve">近視</t>
  </si>
  <si>
    <t xml:space="preserve">B</t>
  </si>
  <si>
    <r>
      <rPr>
        <sz val="10"/>
        <rFont val="Noto Sans"/>
        <family val="2"/>
      </rPr>
      <t xml:space="preserve">・行動ペナルティ</t>
    </r>
    <r>
      <rPr>
        <sz val="10"/>
        <rFont val="ＭＳ Ｐゴシック"/>
        <family val="3"/>
        <charset val="128"/>
      </rPr>
      <t xml:space="preserve">-6 -20CP</t>
    </r>
  </si>
  <si>
    <t xml:space="preserve">炎の壁</t>
  </si>
  <si>
    <r>
      <rPr>
        <sz val="10"/>
        <rFont val="Noto Sans"/>
        <family val="2"/>
      </rPr>
      <t xml:space="preserve">ある</t>
    </r>
    <r>
      <rPr>
        <sz val="10"/>
        <rFont val="ＭＳ Ｐゴシック"/>
        <family val="3"/>
        <charset val="128"/>
      </rPr>
      <t xml:space="preserve">(</t>
    </r>
    <r>
      <rPr>
        <sz val="10"/>
        <rFont val="Noto Sans"/>
        <family val="2"/>
      </rPr>
      <t xml:space="preserve">正規・先祖返り</t>
    </r>
    <r>
      <rPr>
        <sz val="10"/>
        <rFont val="ＭＳ Ｐゴシック"/>
        <family val="3"/>
        <charset val="128"/>
      </rPr>
      <t xml:space="preserve">)</t>
    </r>
  </si>
  <si>
    <r>
      <rPr>
        <sz val="10"/>
        <rFont val="Noto Sans"/>
        <family val="2"/>
      </rPr>
      <t xml:space="preserve">ふつうにある</t>
    </r>
    <r>
      <rPr>
        <sz val="10"/>
        <rFont val="ＭＳ Ｐゴシック"/>
        <family val="3"/>
        <charset val="128"/>
      </rPr>
      <t xml:space="preserve">/</t>
    </r>
  </si>
  <si>
    <t xml:space="preserve">映像</t>
  </si>
  <si>
    <r>
      <rPr>
        <sz val="10"/>
        <rFont val="Noto Sans"/>
        <family val="2"/>
      </rPr>
      <t xml:space="preserve">・</t>
    </r>
    <r>
      <rPr>
        <sz val="10"/>
        <rFont val="ＭＳ Ｐゴシック"/>
        <family val="3"/>
        <charset val="128"/>
      </rPr>
      <t xml:space="preserve">GM</t>
    </r>
    <r>
      <rPr>
        <sz val="10"/>
        <rFont val="Noto Sans"/>
        <family val="2"/>
      </rPr>
      <t xml:space="preserve">が禁止してもよい</t>
    </r>
  </si>
  <si>
    <t xml:space="preserve">人類学</t>
  </si>
  <si>
    <t xml:space="preserve">遠視</t>
  </si>
  <si>
    <t xml:space="preserve">プラスチックの体</t>
  </si>
  <si>
    <r>
      <rPr>
        <sz val="10"/>
        <rFont val="Noto Sans"/>
        <family val="2"/>
      </rPr>
      <t xml:space="preserve">・行動ペナルティ</t>
    </r>
    <r>
      <rPr>
        <sz val="10"/>
        <rFont val="ＭＳ Ｐゴシック"/>
        <family val="3"/>
        <charset val="128"/>
      </rPr>
      <t xml:space="preserve">-4 -10CP</t>
    </r>
  </si>
  <si>
    <t xml:space="preserve">水使い</t>
  </si>
  <si>
    <r>
      <rPr>
        <sz val="10"/>
        <rFont val="Noto Sans"/>
        <family val="2"/>
      </rPr>
      <t xml:space="preserve">ある</t>
    </r>
    <r>
      <rPr>
        <sz val="10"/>
        <rFont val="ＭＳ Ｐゴシック"/>
        <family val="3"/>
        <charset val="128"/>
      </rPr>
      <t xml:space="preserve">(</t>
    </r>
    <r>
      <rPr>
        <sz val="10"/>
        <rFont val="Noto Sans"/>
        <family val="2"/>
      </rPr>
      <t xml:space="preserve">本物</t>
    </r>
    <r>
      <rPr>
        <sz val="10"/>
        <rFont val="ＭＳ Ｐゴシック"/>
        <family val="3"/>
        <charset val="128"/>
      </rPr>
      <t xml:space="preserve">)</t>
    </r>
  </si>
  <si>
    <r>
      <rPr>
        <sz val="10"/>
        <rFont val="Noto Sans"/>
        <family val="2"/>
      </rPr>
      <t xml:space="preserve">ときどきある</t>
    </r>
    <r>
      <rPr>
        <sz val="10"/>
        <rFont val="ＭＳ Ｐゴシック"/>
        <family val="3"/>
        <charset val="128"/>
      </rPr>
      <t xml:space="preserve">/</t>
    </r>
  </si>
  <si>
    <t xml:space="preserve">変更能力値</t>
  </si>
  <si>
    <t xml:space="preserve">■足手まとい■</t>
  </si>
  <si>
    <t xml:space="preserve">数学</t>
  </si>
  <si>
    <t xml:space="preserve">血友病</t>
  </si>
  <si>
    <t xml:space="preserve">炎の体</t>
  </si>
  <si>
    <t xml:space="preserve">+4</t>
  </si>
  <si>
    <r>
      <rPr>
        <sz val="10"/>
        <rFont val="Noto Sans"/>
        <family val="2"/>
      </rPr>
      <t xml:space="preserve">・行動ペナルティ</t>
    </r>
    <r>
      <rPr>
        <sz val="10"/>
        <rFont val="ＭＳ Ｐゴシック"/>
        <family val="3"/>
        <charset val="128"/>
      </rPr>
      <t xml:space="preserve">-2 -5CP</t>
    </r>
  </si>
  <si>
    <t xml:space="preserve">水造り</t>
  </si>
  <si>
    <r>
      <rPr>
        <sz val="10"/>
        <rFont val="Noto Sans"/>
        <family val="2"/>
      </rPr>
      <t xml:space="preserve">まれにある</t>
    </r>
    <r>
      <rPr>
        <sz val="10"/>
        <rFont val="ＭＳ Ｐゴシック"/>
        <family val="3"/>
        <charset val="128"/>
      </rPr>
      <t xml:space="preserve">/</t>
    </r>
  </si>
  <si>
    <r>
      <rPr>
        <sz val="10"/>
        <rFont val="Noto Sans"/>
        <family val="2"/>
      </rPr>
      <t xml:space="preserve">能力</t>
    </r>
    <r>
      <rPr>
        <sz val="10"/>
        <rFont val="ＭＳ Ｐゴシック"/>
        <family val="3"/>
        <charset val="128"/>
      </rPr>
      <t xml:space="preserve">1</t>
    </r>
    <r>
      <rPr>
        <sz val="10"/>
        <rFont val="Noto Sans"/>
        <family val="2"/>
      </rPr>
      <t xml:space="preserve">つ限</t>
    </r>
  </si>
  <si>
    <t xml:space="preserve">生化学</t>
  </si>
  <si>
    <t xml:space="preserve">言語障害</t>
  </si>
  <si>
    <t xml:space="preserve">密度増加</t>
  </si>
  <si>
    <t xml:space="preserve">しばらくペナルティが残るなら</t>
  </si>
  <si>
    <r>
      <rPr>
        <b val="true"/>
        <sz val="10"/>
        <rFont val="ＭＳ Ｐゴシック"/>
        <family val="3"/>
        <charset val="128"/>
      </rPr>
      <t xml:space="preserve">■3.</t>
    </r>
    <r>
      <rPr>
        <b val="true"/>
        <sz val="10"/>
        <rFont val="Noto Sans"/>
        <family val="2"/>
      </rPr>
      <t xml:space="preserve">支配・覚醒系■</t>
    </r>
  </si>
  <si>
    <t xml:space="preserve">■電波視覚・聴覚■</t>
  </si>
  <si>
    <r>
      <rPr>
        <sz val="10"/>
        <rFont val="Noto Sans"/>
        <family val="2"/>
      </rPr>
      <t xml:space="preserve">能力</t>
    </r>
    <r>
      <rPr>
        <sz val="10"/>
        <rFont val="ＭＳ Ｐゴシック"/>
        <family val="3"/>
        <charset val="128"/>
      </rPr>
      <t xml:space="preserve">2</t>
    </r>
    <r>
      <rPr>
        <sz val="10"/>
        <rFont val="Noto Sans"/>
        <family val="2"/>
      </rPr>
      <t xml:space="preserve">つ限</t>
    </r>
  </si>
  <si>
    <r>
      <rPr>
        <sz val="10"/>
        <rFont val="Noto Sans"/>
        <family val="2"/>
      </rPr>
      <t xml:space="preserve">・</t>
    </r>
    <r>
      <rPr>
        <sz val="10"/>
        <rFont val="ＭＳ Ｐゴシック"/>
        <family val="3"/>
        <charset val="128"/>
      </rPr>
      <t xml:space="preserve">0CP</t>
    </r>
    <r>
      <rPr>
        <sz val="10"/>
        <rFont val="Noto Sans"/>
        <family val="2"/>
      </rPr>
      <t xml:space="preserve">以下：</t>
    </r>
    <r>
      <rPr>
        <sz val="10"/>
        <rFont val="ＭＳ Ｐゴシック"/>
        <family val="3"/>
        <charset val="128"/>
      </rPr>
      <t xml:space="preserve">-16CP</t>
    </r>
  </si>
  <si>
    <r>
      <rPr>
        <sz val="10"/>
        <rFont val="Noto Sans"/>
        <family val="2"/>
      </rPr>
      <t xml:space="preserve">化学</t>
    </r>
    <r>
      <rPr>
        <sz val="10"/>
        <rFont val="ＭＳ Ｐゴシック"/>
        <family val="3"/>
        <charset val="128"/>
      </rPr>
      <t xml:space="preserve">-5</t>
    </r>
    <r>
      <rPr>
        <sz val="10"/>
        <rFont val="Noto Sans"/>
        <family val="2"/>
      </rPr>
      <t xml:space="preserve">　</t>
    </r>
    <r>
      <rPr>
        <sz val="10"/>
        <rFont val="ＭＳ Ｐゴシック"/>
        <family val="3"/>
        <charset val="128"/>
      </rPr>
      <t xml:space="preserve">(</t>
    </r>
    <r>
      <rPr>
        <sz val="10"/>
        <rFont val="Noto Sans"/>
        <family val="2"/>
      </rPr>
      <t xml:space="preserve">前提：化学</t>
    </r>
    <r>
      <rPr>
        <sz val="10"/>
        <rFont val="ＭＳ Ｐゴシック"/>
        <family val="3"/>
        <charset val="128"/>
      </rPr>
      <t xml:space="preserve">)</t>
    </r>
  </si>
  <si>
    <t xml:space="preserve">生態学</t>
  </si>
  <si>
    <t xml:space="preserve">高齢</t>
  </si>
  <si>
    <t xml:space="preserve">木製の体</t>
  </si>
  <si>
    <r>
      <rPr>
        <sz val="10"/>
        <rFont val="Noto Sans"/>
        <family val="2"/>
      </rPr>
      <t xml:space="preserve">・ペナルティ減少</t>
    </r>
    <r>
      <rPr>
        <sz val="10"/>
        <rFont val="ＭＳ Ｐゴシック"/>
        <family val="3"/>
        <charset val="128"/>
      </rPr>
      <t xml:space="preserve">/</t>
    </r>
    <r>
      <rPr>
        <sz val="10"/>
        <rFont val="Noto Sans"/>
        <family val="2"/>
      </rPr>
      <t xml:space="preserve">ターン </t>
    </r>
    <r>
      <rPr>
        <sz val="10"/>
        <rFont val="ＭＳ Ｐゴシック"/>
        <family val="3"/>
        <charset val="128"/>
      </rPr>
      <t xml:space="preserve">-5CP</t>
    </r>
    <r>
      <rPr>
        <sz val="10"/>
        <rFont val="Noto Sans"/>
        <family val="2"/>
      </rPr>
      <t xml:space="preserve">追加</t>
    </r>
  </si>
  <si>
    <t xml:space="preserve">影覚醒</t>
  </si>
  <si>
    <t xml:space="preserve">有線限定</t>
  </si>
  <si>
    <r>
      <rPr>
        <sz val="10"/>
        <rFont val="Noto Sans"/>
        <family val="2"/>
      </rPr>
      <t xml:space="preserve">能力</t>
    </r>
    <r>
      <rPr>
        <sz val="10"/>
        <rFont val="ＭＳ Ｐゴシック"/>
        <family val="3"/>
        <charset val="128"/>
      </rPr>
      <t xml:space="preserve">1</t>
    </r>
    <r>
      <rPr>
        <sz val="10"/>
        <rFont val="Noto Sans"/>
        <family val="2"/>
      </rPr>
      <t xml:space="preserve">つ・</t>
    </r>
  </si>
  <si>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25CP</t>
    </r>
    <r>
      <rPr>
        <sz val="10"/>
        <rFont val="Noto Sans"/>
        <family val="2"/>
      </rPr>
      <t xml:space="preserve">：</t>
    </r>
    <r>
      <rPr>
        <sz val="10"/>
        <rFont val="ＭＳ Ｐゴシック"/>
        <family val="3"/>
        <charset val="128"/>
      </rPr>
      <t xml:space="preserve">-12CP</t>
    </r>
  </si>
  <si>
    <r>
      <rPr>
        <sz val="10"/>
        <rFont val="Noto Sans"/>
        <family val="2"/>
      </rPr>
      <t xml:space="preserve">知力</t>
    </r>
    <r>
      <rPr>
        <sz val="10"/>
        <rFont val="ＭＳ Ｐゴシック"/>
        <family val="3"/>
        <charset val="128"/>
      </rPr>
      <t xml:space="preserve">-6</t>
    </r>
    <r>
      <rPr>
        <sz val="10"/>
        <rFont val="Noto Sans"/>
        <family val="2"/>
      </rPr>
      <t xml:space="preserve">・動植物知識</t>
    </r>
    <r>
      <rPr>
        <sz val="10"/>
        <rFont val="ＭＳ Ｐゴシック"/>
        <family val="3"/>
        <charset val="128"/>
      </rPr>
      <t xml:space="preserve">-3</t>
    </r>
  </si>
  <si>
    <t xml:space="preserve">生理学</t>
  </si>
  <si>
    <t xml:space="preserve">視覚障害</t>
  </si>
  <si>
    <t xml:space="preserve">幽体</t>
  </si>
  <si>
    <r>
      <rPr>
        <sz val="10"/>
        <rFont val="Noto Sans"/>
        <family val="2"/>
      </rPr>
      <t xml:space="preserve">・ペナルティ減少</t>
    </r>
    <r>
      <rPr>
        <sz val="10"/>
        <rFont val="ＭＳ Ｐゴシック"/>
        <family val="3"/>
        <charset val="128"/>
      </rPr>
      <t xml:space="preserve">/</t>
    </r>
    <r>
      <rPr>
        <sz val="10"/>
        <rFont val="Noto Sans"/>
        <family val="2"/>
      </rPr>
      <t xml:space="preserve">分 </t>
    </r>
    <r>
      <rPr>
        <sz val="10"/>
        <rFont val="ＭＳ Ｐゴシック"/>
        <family val="3"/>
        <charset val="128"/>
      </rPr>
      <t xml:space="preserve">-10CP</t>
    </r>
    <r>
      <rPr>
        <sz val="10"/>
        <rFont val="Noto Sans"/>
        <family val="2"/>
      </rPr>
      <t xml:space="preserve">追加</t>
    </r>
  </si>
  <si>
    <t xml:space="preserve">草木覚醒</t>
  </si>
  <si>
    <t xml:space="preserve">無線限定</t>
  </si>
  <si>
    <r>
      <rPr>
        <sz val="10"/>
        <rFont val="Noto Sans"/>
        <family val="2"/>
      </rPr>
      <t xml:space="preserve">能力</t>
    </r>
    <r>
      <rPr>
        <sz val="10"/>
        <rFont val="ＭＳ Ｐゴシック"/>
        <family val="3"/>
        <charset val="128"/>
      </rPr>
      <t xml:space="preserve">2</t>
    </r>
    <r>
      <rPr>
        <sz val="10"/>
        <rFont val="Noto Sans"/>
        <family val="2"/>
      </rPr>
      <t xml:space="preserve">つ・</t>
    </r>
  </si>
  <si>
    <r>
      <rPr>
        <sz val="10"/>
        <rFont val="Noto Sans"/>
        <family val="2"/>
      </rPr>
      <t xml:space="preserve">・</t>
    </r>
    <r>
      <rPr>
        <sz val="10"/>
        <rFont val="ＭＳ Ｐゴシック"/>
        <family val="3"/>
        <charset val="128"/>
      </rPr>
      <t xml:space="preserve">26</t>
    </r>
    <r>
      <rPr>
        <sz val="10"/>
        <rFont val="Noto Sans"/>
        <family val="2"/>
      </rPr>
      <t xml:space="preserve">～</t>
    </r>
    <r>
      <rPr>
        <sz val="10"/>
        <rFont val="ＭＳ Ｐゴシック"/>
        <family val="3"/>
        <charset val="128"/>
      </rPr>
      <t xml:space="preserve">50CP</t>
    </r>
    <r>
      <rPr>
        <sz val="10"/>
        <rFont val="Noto Sans"/>
        <family val="2"/>
      </rPr>
      <t xml:space="preserve">：</t>
    </r>
    <r>
      <rPr>
        <sz val="10"/>
        <rFont val="ＭＳ Ｐゴシック"/>
        <family val="3"/>
        <charset val="128"/>
      </rPr>
      <t xml:space="preserve">-6CP</t>
    </r>
  </si>
  <si>
    <r>
      <rPr>
        <sz val="10"/>
        <rFont val="Noto Sans"/>
        <family val="2"/>
      </rPr>
      <t xml:space="preserve">知力</t>
    </r>
    <r>
      <rPr>
        <sz val="10"/>
        <rFont val="ＭＳ Ｐゴシック"/>
        <family val="3"/>
        <charset val="128"/>
      </rPr>
      <t xml:space="preserve">-7</t>
    </r>
    <r>
      <rPr>
        <sz val="10"/>
        <rFont val="Noto Sans"/>
        <family val="2"/>
      </rPr>
      <t xml:space="preserve">・医学系</t>
    </r>
    <r>
      <rPr>
        <sz val="10"/>
        <rFont val="ＭＳ Ｐゴシック"/>
        <family val="3"/>
        <charset val="128"/>
      </rPr>
      <t xml:space="preserve">-5</t>
    </r>
  </si>
  <si>
    <t xml:space="preserve">地質学</t>
  </si>
  <si>
    <t xml:space="preserve">色盲</t>
  </si>
  <si>
    <r>
      <rPr>
        <b val="true"/>
        <sz val="10"/>
        <rFont val="ＭＳ Ｐゴシック"/>
        <family val="3"/>
        <charset val="128"/>
      </rPr>
      <t xml:space="preserve">■5.</t>
    </r>
    <r>
      <rPr>
        <b val="true"/>
        <sz val="10"/>
        <rFont val="Noto Sans"/>
        <family val="2"/>
      </rPr>
      <t xml:space="preserve">何があっても、これなら平気</t>
    </r>
    <r>
      <rPr>
        <b val="true"/>
        <sz val="10"/>
        <rFont val="ＭＳ Ｐゴシック"/>
        <family val="3"/>
        <charset val="128"/>
      </rPr>
      <t xml:space="preserve">?■</t>
    </r>
  </si>
  <si>
    <r>
      <rPr>
        <sz val="10"/>
        <rFont val="Noto Sans"/>
        <family val="2"/>
      </rPr>
      <t xml:space="preserve">・ペナルティ減少</t>
    </r>
    <r>
      <rPr>
        <sz val="10"/>
        <rFont val="ＭＳ Ｐゴシック"/>
        <family val="3"/>
        <charset val="128"/>
      </rPr>
      <t xml:space="preserve">/</t>
    </r>
    <r>
      <rPr>
        <sz val="10"/>
        <rFont val="Noto Sans"/>
        <family val="2"/>
      </rPr>
      <t xml:space="preserve">時間 </t>
    </r>
    <r>
      <rPr>
        <sz val="10"/>
        <rFont val="ＭＳ Ｐゴシック"/>
        <family val="3"/>
        <charset val="128"/>
      </rPr>
      <t xml:space="preserve">-15CP</t>
    </r>
    <r>
      <rPr>
        <sz val="10"/>
        <rFont val="Noto Sans"/>
        <family val="2"/>
      </rPr>
      <t xml:space="preserve">追加</t>
    </r>
  </si>
  <si>
    <t xml:space="preserve">草木使い</t>
  </si>
  <si>
    <t xml:space="preserve">アパート</t>
  </si>
  <si>
    <t xml:space="preserve">■超嗅覚■</t>
  </si>
  <si>
    <t xml:space="preserve">分野</t>
  </si>
  <si>
    <r>
      <rPr>
        <sz val="10"/>
        <rFont val="Noto Sans"/>
        <family val="2"/>
      </rPr>
      <t xml:space="preserve">・</t>
    </r>
    <r>
      <rPr>
        <sz val="10"/>
        <rFont val="ＭＳ Ｐゴシック"/>
        <family val="3"/>
        <charset val="128"/>
      </rPr>
      <t xml:space="preserve">51</t>
    </r>
    <r>
      <rPr>
        <sz val="10"/>
        <rFont val="Noto Sans"/>
        <family val="2"/>
      </rPr>
      <t xml:space="preserve">～</t>
    </r>
    <r>
      <rPr>
        <sz val="10"/>
        <rFont val="ＭＳ Ｐゴシック"/>
        <family val="3"/>
        <charset val="128"/>
      </rPr>
      <t xml:space="preserve">75CP</t>
    </r>
    <r>
      <rPr>
        <sz val="10"/>
        <rFont val="Noto Sans"/>
        <family val="2"/>
      </rPr>
      <t xml:space="preserve">：</t>
    </r>
    <r>
      <rPr>
        <sz val="10"/>
        <rFont val="ＭＳ Ｐゴシック"/>
        <family val="3"/>
        <charset val="128"/>
      </rPr>
      <t xml:space="preserve">0CP</t>
    </r>
  </si>
  <si>
    <r>
      <rPr>
        <sz val="10"/>
        <rFont val="Noto Sans"/>
        <family val="2"/>
      </rPr>
      <t xml:space="preserve">知力</t>
    </r>
    <r>
      <rPr>
        <sz val="10"/>
        <rFont val="ＭＳ Ｐゴシック"/>
        <family val="3"/>
        <charset val="128"/>
      </rPr>
      <t xml:space="preserve">-6</t>
    </r>
    <r>
      <rPr>
        <sz val="10"/>
        <rFont val="Noto Sans"/>
        <family val="2"/>
      </rPr>
      <t xml:space="preserve">・採掘</t>
    </r>
    <r>
      <rPr>
        <sz val="10"/>
        <rFont val="ＭＳ Ｐゴシック"/>
        <family val="3"/>
        <charset val="128"/>
      </rPr>
      <t xml:space="preserve">-4</t>
    </r>
  </si>
  <si>
    <r>
      <rPr>
        <sz val="10"/>
        <rFont val="Noto Sans"/>
        <family val="2"/>
      </rPr>
      <t xml:space="preserve">電子工学</t>
    </r>
    <r>
      <rPr>
        <sz val="10"/>
        <rFont val="ＭＳ Ｐゴシック"/>
        <family val="3"/>
        <charset val="128"/>
      </rPr>
      <t xml:space="preserve">/</t>
    </r>
  </si>
  <si>
    <t xml:space="preserve">電子工学</t>
  </si>
  <si>
    <t xml:space="preserve">色素欠乏</t>
  </si>
  <si>
    <t xml:space="preserve">息をしない</t>
  </si>
  <si>
    <t xml:space="preserve">獣使い</t>
  </si>
  <si>
    <t xml:space="preserve">普通の家</t>
  </si>
  <si>
    <t xml:space="preserve">感情を推測できる</t>
  </si>
  <si>
    <t xml:space="preserve">ラジ</t>
  </si>
  <si>
    <t xml:space="preserve">正体を知らない人間</t>
  </si>
  <si>
    <r>
      <rPr>
        <sz val="10"/>
        <rFont val="Noto Sans"/>
        <family val="2"/>
      </rPr>
      <t xml:space="preserve">他の電子工学</t>
    </r>
    <r>
      <rPr>
        <sz val="10"/>
        <rFont val="ＭＳ Ｐゴシック"/>
        <family val="3"/>
        <charset val="128"/>
      </rPr>
      <t xml:space="preserve">-4</t>
    </r>
    <r>
      <rPr>
        <sz val="10"/>
        <rFont val="Noto Sans"/>
        <family val="2"/>
      </rPr>
      <t xml:space="preserve">　</t>
    </r>
    <r>
      <rPr>
        <sz val="10"/>
        <rFont val="ＭＳ Ｐゴシック"/>
        <family val="3"/>
        <charset val="128"/>
      </rPr>
      <t xml:space="preserve">(</t>
    </r>
    <r>
      <rPr>
        <sz val="10"/>
        <rFont val="Noto Sans"/>
        <family val="2"/>
      </rPr>
      <t xml:space="preserve">前提：数学</t>
    </r>
    <r>
      <rPr>
        <sz val="10"/>
        <rFont val="ＭＳ Ｐゴシック"/>
        <family val="3"/>
        <charset val="128"/>
      </rPr>
      <t xml:space="preserve">)</t>
    </r>
  </si>
  <si>
    <t xml:space="preserve">天文学</t>
  </si>
  <si>
    <t xml:space="preserve">性的不能</t>
  </si>
  <si>
    <t xml:space="preserve">命</t>
  </si>
  <si>
    <r>
      <rPr>
        <sz val="10"/>
        <rFont val="Noto Sans"/>
        <family val="2"/>
      </rPr>
      <t xml:space="preserve">・めったにない </t>
    </r>
    <r>
      <rPr>
        <sz val="10"/>
        <rFont val="ＭＳ Ｐゴシック"/>
        <family val="3"/>
        <charset val="128"/>
      </rPr>
      <t xml:space="preserve">x1/2 (</t>
    </r>
    <r>
      <rPr>
        <sz val="10"/>
        <rFont val="Noto Sans"/>
        <family val="2"/>
      </rPr>
      <t xml:space="preserve">またたび・墨塗りの米</t>
    </r>
    <r>
      <rPr>
        <sz val="10"/>
        <rFont val="ＭＳ Ｐゴシック"/>
        <family val="3"/>
        <charset val="128"/>
      </rPr>
      <t xml:space="preserve">)</t>
    </r>
  </si>
  <si>
    <t xml:space="preserve">獣よせ</t>
  </si>
  <si>
    <t xml:space="preserve">あやしい屋敷</t>
  </si>
  <si>
    <t xml:space="preserve">■魚類・植物・動物会話■</t>
  </si>
  <si>
    <t xml:space="preserve">TV</t>
  </si>
  <si>
    <r>
      <rPr>
        <sz val="10"/>
        <rFont val="Noto Sans"/>
        <family val="2"/>
      </rPr>
      <t xml:space="preserve">・</t>
    </r>
    <r>
      <rPr>
        <sz val="10"/>
        <rFont val="ＭＳ Ｐゴシック"/>
        <family val="3"/>
        <charset val="128"/>
      </rPr>
      <t xml:space="preserve">0CP</t>
    </r>
    <r>
      <rPr>
        <sz val="10"/>
        <rFont val="Noto Sans"/>
        <family val="2"/>
      </rPr>
      <t xml:space="preserve">以下：</t>
    </r>
    <r>
      <rPr>
        <sz val="10"/>
        <rFont val="ＭＳ Ｐゴシック"/>
        <family val="3"/>
        <charset val="128"/>
      </rPr>
      <t xml:space="preserve">-21CP</t>
    </r>
  </si>
  <si>
    <t xml:space="preserve">動植物知識</t>
  </si>
  <si>
    <t xml:space="preserve">聴覚障害</t>
  </si>
  <si>
    <t xml:space="preserve">飲食不要</t>
  </si>
  <si>
    <r>
      <rPr>
        <sz val="10"/>
        <rFont val="Noto Sans"/>
        <family val="2"/>
      </rPr>
      <t xml:space="preserve">・わりとある </t>
    </r>
    <r>
      <rPr>
        <sz val="10"/>
        <rFont val="ＭＳ Ｐゴシック"/>
        <family val="3"/>
        <charset val="128"/>
      </rPr>
      <t xml:space="preserve">x1 (</t>
    </r>
    <r>
      <rPr>
        <sz val="10"/>
        <rFont val="Noto Sans"/>
        <family val="2"/>
      </rPr>
      <t xml:space="preserve">十字架・蝉の声</t>
    </r>
    <r>
      <rPr>
        <sz val="10"/>
        <rFont val="ＭＳ Ｐゴシック"/>
        <family val="3"/>
        <charset val="128"/>
      </rPr>
      <t xml:space="preserve">)</t>
    </r>
  </si>
  <si>
    <t xml:space="preserve">魚使い</t>
  </si>
  <si>
    <t xml:space="preserve">無用の方お断り</t>
  </si>
  <si>
    <r>
      <rPr>
        <sz val="10"/>
        <rFont val="Noto Sans"/>
        <family val="2"/>
      </rPr>
      <t xml:space="preserve">・</t>
    </r>
    <r>
      <rPr>
        <sz val="10"/>
        <rFont val="ＭＳ Ｐゴシック"/>
        <family val="3"/>
        <charset val="128"/>
      </rPr>
      <t xml:space="preserve">1</t>
    </r>
    <r>
      <rPr>
        <sz val="10"/>
        <rFont val="Noto Sans"/>
        <family val="2"/>
      </rPr>
      <t xml:space="preserve">～</t>
    </r>
    <r>
      <rPr>
        <sz val="10"/>
        <rFont val="ＭＳ Ｐゴシック"/>
        <family val="3"/>
        <charset val="128"/>
      </rPr>
      <t xml:space="preserve">25CP</t>
    </r>
    <r>
      <rPr>
        <sz val="10"/>
        <rFont val="Noto Sans"/>
        <family val="2"/>
      </rPr>
      <t xml:space="preserve">：</t>
    </r>
    <r>
      <rPr>
        <sz val="10"/>
        <rFont val="ＭＳ Ｐゴシック"/>
        <family val="3"/>
        <charset val="128"/>
      </rPr>
      <t xml:space="preserve">-17CP</t>
    </r>
  </si>
  <si>
    <t xml:space="preserve">動物学</t>
  </si>
  <si>
    <t xml:space="preserve">痛覚過多</t>
  </si>
  <si>
    <t xml:space="preserve">えら</t>
  </si>
  <si>
    <r>
      <rPr>
        <sz val="10"/>
        <rFont val="Noto Sans"/>
        <family val="2"/>
      </rPr>
      <t xml:space="preserve">・ふつうにある </t>
    </r>
    <r>
      <rPr>
        <sz val="10"/>
        <rFont val="ＭＳ Ｐゴシック"/>
        <family val="3"/>
        <charset val="128"/>
      </rPr>
      <t xml:space="preserve">x2 (</t>
    </r>
    <r>
      <rPr>
        <sz val="10"/>
        <rFont val="Noto Sans"/>
        <family val="2"/>
      </rPr>
      <t xml:space="preserve">酒・牛乳・ネオンサイン</t>
    </r>
    <r>
      <rPr>
        <sz val="10"/>
        <rFont val="ＭＳ Ｐゴシック"/>
        <family val="3"/>
        <charset val="128"/>
      </rPr>
      <t xml:space="preserve">)</t>
    </r>
  </si>
  <si>
    <t xml:space="preserve">魚よせ</t>
  </si>
  <si>
    <t xml:space="preserve">あるはずのない家</t>
  </si>
  <si>
    <t xml:space="preserve">変動妖術</t>
  </si>
  <si>
    <t xml:space="preserve">病気</t>
  </si>
  <si>
    <t xml:space="preserve">金縛り</t>
  </si>
  <si>
    <t xml:space="preserve">化ける</t>
  </si>
  <si>
    <t xml:space="preserve">美化</t>
  </si>
  <si>
    <t xml:space="preserve">醜悪化</t>
  </si>
  <si>
    <t xml:space="preserve">狂気</t>
  </si>
  <si>
    <t xml:space="preserve">誘眠</t>
  </si>
  <si>
    <t xml:space="preserve">技能賦与</t>
  </si>
  <si>
    <r>
      <rPr>
        <b val="true"/>
        <sz val="10"/>
        <rFont val="ＭＳ Ｐゴシック"/>
        <family val="3"/>
        <charset val="128"/>
      </rPr>
      <t xml:space="preserve">LV</t>
    </r>
    <r>
      <rPr>
        <b val="true"/>
        <sz val="10"/>
        <rFont val="Noto Sans"/>
        <family val="2"/>
      </rPr>
      <t xml:space="preserve">妖力</t>
    </r>
  </si>
  <si>
    <r>
      <rPr>
        <sz val="10"/>
        <rFont val="Noto Sans"/>
        <family val="2"/>
      </rPr>
      <t xml:space="preserve">・</t>
    </r>
    <r>
      <rPr>
        <sz val="10"/>
        <rFont val="ＭＳ Ｐゴシック"/>
        <family val="3"/>
        <charset val="128"/>
      </rPr>
      <t xml:space="preserve">26</t>
    </r>
    <r>
      <rPr>
        <sz val="10"/>
        <rFont val="Noto Sans"/>
        <family val="2"/>
      </rPr>
      <t xml:space="preserve">～</t>
    </r>
    <r>
      <rPr>
        <sz val="10"/>
        <rFont val="ＭＳ Ｐゴシック"/>
        <family val="3"/>
        <charset val="128"/>
      </rPr>
      <t xml:space="preserve">50CP</t>
    </r>
    <r>
      <rPr>
        <sz val="10"/>
        <rFont val="Noto Sans"/>
        <family val="2"/>
      </rPr>
      <t xml:space="preserve">：</t>
    </r>
    <r>
      <rPr>
        <sz val="10"/>
        <rFont val="ＭＳ Ｐゴシック"/>
        <family val="3"/>
        <charset val="128"/>
      </rPr>
      <t xml:space="preserve">-11CP</t>
    </r>
  </si>
  <si>
    <r>
      <rPr>
        <sz val="10"/>
        <rFont val="Noto Sans"/>
        <family val="2"/>
      </rPr>
      <t xml:space="preserve">知力</t>
    </r>
    <r>
      <rPr>
        <sz val="10"/>
        <rFont val="ＭＳ Ｐゴシック"/>
        <family val="3"/>
        <charset val="128"/>
      </rPr>
      <t xml:space="preserve">-6</t>
    </r>
    <r>
      <rPr>
        <sz val="10"/>
        <rFont val="Noto Sans"/>
        <family val="2"/>
      </rPr>
      <t xml:space="preserve">・動物系</t>
    </r>
    <r>
      <rPr>
        <sz val="10"/>
        <rFont val="ＭＳ Ｐゴシック"/>
        <family val="3"/>
        <charset val="128"/>
      </rPr>
      <t xml:space="preserve">-4</t>
    </r>
  </si>
  <si>
    <t xml:space="preserve">農業</t>
  </si>
  <si>
    <t xml:space="preserve">難聴</t>
  </si>
  <si>
    <t xml:space="preserve">気絶回復</t>
  </si>
  <si>
    <r>
      <rPr>
        <sz val="10"/>
        <rFont val="Noto Sans"/>
        <family val="2"/>
      </rPr>
      <t xml:space="preserve">・よくある </t>
    </r>
    <r>
      <rPr>
        <sz val="10"/>
        <rFont val="ＭＳ Ｐゴシック"/>
        <family val="3"/>
        <charset val="128"/>
      </rPr>
      <t xml:space="preserve">x3 (</t>
    </r>
    <r>
      <rPr>
        <sz val="10"/>
        <rFont val="Noto Sans"/>
        <family val="2"/>
      </rPr>
      <t xml:space="preserve">自動車・丸い物・女</t>
    </r>
    <r>
      <rPr>
        <sz val="10"/>
        <rFont val="ＭＳ Ｐゴシック"/>
        <family val="3"/>
        <charset val="128"/>
      </rPr>
      <t xml:space="preserve">)</t>
    </r>
  </si>
  <si>
    <t xml:space="preserve">死体覚醒</t>
  </si>
  <si>
    <t xml:space="preserve">隠れ里</t>
  </si>
  <si>
    <r>
      <rPr>
        <sz val="10"/>
        <rFont val="ＭＳ Ｐゴシック"/>
        <family val="3"/>
        <charset val="128"/>
      </rPr>
      <t xml:space="preserve">1</t>
    </r>
    <r>
      <rPr>
        <sz val="10"/>
        <rFont val="Noto Sans"/>
        <family val="2"/>
      </rPr>
      <t xml:space="preserve">種</t>
    </r>
    <r>
      <rPr>
        <sz val="10"/>
        <rFont val="ＭＳ Ｐゴシック"/>
        <family val="3"/>
        <charset val="128"/>
      </rPr>
      <t xml:space="preserve">/</t>
    </r>
  </si>
  <si>
    <t xml:space="preserve">空中</t>
  </si>
  <si>
    <r>
      <rPr>
        <sz val="10"/>
        <rFont val="Noto Sans"/>
        <family val="2"/>
      </rPr>
      <t xml:space="preserve">・</t>
    </r>
    <r>
      <rPr>
        <sz val="10"/>
        <rFont val="ＭＳ Ｐゴシック"/>
        <family val="3"/>
        <charset val="128"/>
      </rPr>
      <t xml:space="preserve">51</t>
    </r>
    <r>
      <rPr>
        <sz val="10"/>
        <rFont val="Noto Sans"/>
        <family val="2"/>
      </rPr>
      <t xml:space="preserve">～</t>
    </r>
    <r>
      <rPr>
        <sz val="10"/>
        <rFont val="ＭＳ Ｐゴシック"/>
        <family val="3"/>
        <charset val="128"/>
      </rPr>
      <t xml:space="preserve">75CP</t>
    </r>
    <r>
      <rPr>
        <sz val="10"/>
        <rFont val="Noto Sans"/>
        <family val="2"/>
      </rPr>
      <t xml:space="preserve">：</t>
    </r>
    <r>
      <rPr>
        <sz val="10"/>
        <rFont val="ＭＳ Ｐゴシック"/>
        <family val="3"/>
        <charset val="128"/>
      </rPr>
      <t xml:space="preserve">-5CP</t>
    </r>
  </si>
  <si>
    <t xml:space="preserve">犯罪学</t>
  </si>
  <si>
    <t xml:space="preserve">肥満</t>
  </si>
  <si>
    <t xml:space="preserve">C</t>
  </si>
  <si>
    <t xml:space="preserve">高速蘇生</t>
  </si>
  <si>
    <r>
      <rPr>
        <b val="true"/>
        <sz val="10"/>
        <rFont val="ＭＳ Ｐゴシック"/>
        <family val="3"/>
        <charset val="128"/>
      </rPr>
      <t xml:space="preserve">■××</t>
    </r>
    <r>
      <rPr>
        <b val="true"/>
        <sz val="10"/>
        <rFont val="Noto Sans"/>
        <family val="2"/>
      </rPr>
      <t xml:space="preserve">がないと生きていけない■</t>
    </r>
  </si>
  <si>
    <t xml:space="preserve">鳥使い</t>
  </si>
  <si>
    <t xml:space="preserve">■放送■</t>
  </si>
  <si>
    <t xml:space="preserve">妖怪に</t>
  </si>
  <si>
    <t xml:space="preserve">オーラ感知</t>
  </si>
  <si>
    <t xml:space="preserve">重要度</t>
  </si>
  <si>
    <r>
      <rPr>
        <sz val="10"/>
        <rFont val="Noto Sans"/>
        <family val="2"/>
      </rPr>
      <t xml:space="preserve">知力</t>
    </r>
    <r>
      <rPr>
        <sz val="10"/>
        <rFont val="ＭＳ Ｐゴシック"/>
        <family val="3"/>
        <charset val="128"/>
      </rPr>
      <t xml:space="preserve">-4</t>
    </r>
  </si>
  <si>
    <t xml:space="preserve">物理学</t>
  </si>
  <si>
    <t xml:space="preserve">歩行障害</t>
  </si>
  <si>
    <t xml:space="preserve">D</t>
  </si>
  <si>
    <t xml:space="preserve">x</t>
  </si>
  <si>
    <t xml:space="preserve">鳥よせ</t>
  </si>
  <si>
    <t xml:space="preserve">映像も放送</t>
  </si>
  <si>
    <t xml:space="preserve">薬品</t>
  </si>
  <si>
    <t xml:space="preserve">ソナー</t>
  </si>
  <si>
    <r>
      <rPr>
        <sz val="10"/>
        <rFont val="Noto Sans"/>
        <family val="2"/>
      </rPr>
      <t xml:space="preserve">・雇い主</t>
    </r>
    <r>
      <rPr>
        <sz val="10"/>
        <rFont val="ＭＳ Ｐゴシック"/>
        <family val="3"/>
        <charset val="128"/>
      </rPr>
      <t xml:space="preserve">/</t>
    </r>
    <r>
      <rPr>
        <sz val="10"/>
        <rFont val="Noto Sans"/>
        <family val="2"/>
      </rPr>
      <t xml:space="preserve">知人 </t>
    </r>
    <r>
      <rPr>
        <sz val="10"/>
        <rFont val="ＭＳ Ｐゴシック"/>
        <family val="3"/>
        <charset val="128"/>
      </rPr>
      <t xml:space="preserve">x1/2</t>
    </r>
  </si>
  <si>
    <t xml:space="preserve">プログラム</t>
  </si>
  <si>
    <t xml:space="preserve">発作</t>
  </si>
  <si>
    <t xml:space="preserve">酸素不要</t>
  </si>
  <si>
    <r>
      <rPr>
        <sz val="10"/>
        <rFont val="Noto Sans"/>
        <family val="2"/>
      </rPr>
      <t xml:space="preserve">・めったにない </t>
    </r>
    <r>
      <rPr>
        <sz val="10"/>
        <rFont val="ＭＳ Ｐゴシック"/>
        <family val="3"/>
        <charset val="128"/>
      </rPr>
      <t xml:space="preserve">-30CP (</t>
    </r>
    <r>
      <rPr>
        <sz val="10"/>
        <rFont val="Noto Sans"/>
        <family val="2"/>
      </rPr>
      <t xml:space="preserve">買えない</t>
    </r>
    <r>
      <rPr>
        <sz val="10"/>
        <rFont val="ＭＳ Ｐゴシック"/>
        <family val="3"/>
        <charset val="128"/>
      </rPr>
      <t xml:space="preserve">)</t>
    </r>
  </si>
  <si>
    <t xml:space="preserve">物体覚醒</t>
  </si>
  <si>
    <t xml:space="preserve">■活力賦与■</t>
  </si>
  <si>
    <t xml:space="preserve">行為</t>
  </si>
  <si>
    <t xml:space="preserve">水中会話</t>
  </si>
  <si>
    <r>
      <rPr>
        <sz val="10"/>
        <rFont val="Noto Sans"/>
        <family val="2"/>
      </rPr>
      <t xml:space="preserve">・親友 </t>
    </r>
    <r>
      <rPr>
        <sz val="10"/>
        <rFont val="ＭＳ Ｐゴシック"/>
        <family val="3"/>
        <charset val="128"/>
      </rPr>
      <t xml:space="preserve">x1</t>
    </r>
  </si>
  <si>
    <r>
      <rPr>
        <sz val="10"/>
        <rFont val="Noto Sans"/>
        <family val="2"/>
      </rPr>
      <t xml:space="preserve">なし </t>
    </r>
    <r>
      <rPr>
        <sz val="10"/>
        <rFont val="ＭＳ Ｐゴシック"/>
        <family val="3"/>
        <charset val="128"/>
      </rPr>
      <t xml:space="preserve">(</t>
    </r>
    <r>
      <rPr>
        <sz val="10"/>
        <rFont val="Noto Sans"/>
        <family val="2"/>
      </rPr>
      <t xml:space="preserve">前提：コンピュータ</t>
    </r>
    <r>
      <rPr>
        <sz val="10"/>
        <rFont val="ＭＳ Ｐゴシック"/>
        <family val="3"/>
        <charset val="128"/>
      </rPr>
      <t xml:space="preserve">)</t>
    </r>
  </si>
  <si>
    <t xml:space="preserve">文学</t>
  </si>
  <si>
    <t xml:space="preserve">味覚消失</t>
  </si>
  <si>
    <t xml:space="preserve">しぶとさ</t>
  </si>
  <si>
    <r>
      <rPr>
        <sz val="10"/>
        <rFont val="Noto Sans"/>
        <family val="2"/>
      </rPr>
      <t xml:space="preserve">・あまりない </t>
    </r>
    <r>
      <rPr>
        <sz val="10"/>
        <rFont val="ＭＳ Ｐゴシック"/>
        <family val="3"/>
        <charset val="128"/>
      </rPr>
      <t xml:space="preserve">-20CP (</t>
    </r>
    <r>
      <rPr>
        <sz val="10"/>
        <rFont val="Noto Sans"/>
        <family val="2"/>
      </rPr>
      <t xml:space="preserve">買えるが高価</t>
    </r>
    <r>
      <rPr>
        <sz val="10"/>
        <rFont val="ＭＳ Ｐゴシック"/>
        <family val="3"/>
        <charset val="128"/>
      </rPr>
      <t xml:space="preserve">)</t>
    </r>
  </si>
  <si>
    <t xml:space="preserve">虫使い</t>
  </si>
  <si>
    <t xml:space="preserve">変更能力値を自由に選択</t>
  </si>
  <si>
    <t xml:space="preserve">簡単</t>
  </si>
  <si>
    <t xml:space="preserve">余分な頭</t>
  </si>
  <si>
    <r>
      <rPr>
        <sz val="10"/>
        <rFont val="Noto Sans"/>
        <family val="2"/>
      </rPr>
      <t xml:space="preserve">・最愛の人 </t>
    </r>
    <r>
      <rPr>
        <sz val="10"/>
        <rFont val="ＭＳ Ｐゴシック"/>
        <family val="3"/>
        <charset val="128"/>
      </rPr>
      <t xml:space="preserve">x2</t>
    </r>
  </si>
  <si>
    <t xml:space="preserve">冶金</t>
  </si>
  <si>
    <t xml:space="preserve">未成年</t>
  </si>
  <si>
    <r>
      <rPr>
        <sz val="10"/>
        <rFont val="Noto Sans"/>
        <family val="2"/>
      </rPr>
      <t xml:space="preserve">・ときどきある </t>
    </r>
    <r>
      <rPr>
        <sz val="10"/>
        <rFont val="ＭＳ Ｐゴシック"/>
        <family val="3"/>
        <charset val="128"/>
      </rPr>
      <t xml:space="preserve">-10CP (</t>
    </r>
    <r>
      <rPr>
        <sz val="10"/>
        <rFont val="Noto Sans"/>
        <family val="2"/>
      </rPr>
      <t xml:space="preserve">買える</t>
    </r>
    <r>
      <rPr>
        <sz val="10"/>
        <rFont val="ＭＳ Ｐゴシック"/>
        <family val="3"/>
        <charset val="128"/>
      </rPr>
      <t xml:space="preserve">)</t>
    </r>
  </si>
  <si>
    <t xml:space="preserve">虫よせ</t>
  </si>
  <si>
    <t xml:space="preserve">小さなネットワーク</t>
  </si>
  <si>
    <r>
      <rPr>
        <sz val="10"/>
        <rFont val="Noto Sans"/>
        <family val="2"/>
      </rPr>
      <t xml:space="preserve">能力</t>
    </r>
    <r>
      <rPr>
        <sz val="10"/>
        <rFont val="ＭＳ Ｐゴシック"/>
        <family val="3"/>
        <charset val="128"/>
      </rPr>
      <t xml:space="preserve">1</t>
    </r>
    <r>
      <rPr>
        <sz val="10"/>
        <rFont val="Noto Sans"/>
        <family val="2"/>
      </rPr>
      <t xml:space="preserve">つ限定</t>
    </r>
    <r>
      <rPr>
        <sz val="10"/>
        <rFont val="ＭＳ Ｐゴシック"/>
        <family val="3"/>
        <charset val="128"/>
      </rPr>
      <t xml:space="preserve">/</t>
    </r>
  </si>
  <si>
    <t xml:space="preserve">姿記</t>
  </si>
  <si>
    <t xml:space="preserve">+6</t>
  </si>
  <si>
    <t xml:space="preserve">鉤爪</t>
  </si>
  <si>
    <r>
      <rPr>
        <sz val="10"/>
        <rFont val="Noto Sans"/>
        <family val="2"/>
      </rPr>
      <t xml:space="preserve">鍛治屋</t>
    </r>
    <r>
      <rPr>
        <sz val="10"/>
        <rFont val="ＭＳ Ｐゴシック"/>
        <family val="3"/>
        <charset val="128"/>
      </rPr>
      <t xml:space="preserve">-8</t>
    </r>
    <r>
      <rPr>
        <sz val="10"/>
        <rFont val="Noto Sans"/>
        <family val="2"/>
      </rPr>
      <t xml:space="preserve">・宝石屋</t>
    </r>
    <r>
      <rPr>
        <sz val="10"/>
        <rFont val="ＭＳ Ｐゴシック"/>
        <family val="3"/>
        <charset val="128"/>
      </rPr>
      <t xml:space="preserve">-8</t>
    </r>
    <r>
      <rPr>
        <sz val="10"/>
        <rFont val="Noto Sans"/>
        <family val="2"/>
      </rPr>
      <t xml:space="preserve">・武具屋</t>
    </r>
    <r>
      <rPr>
        <sz val="10"/>
        <rFont val="ＭＳ Ｐゴシック"/>
        <family val="3"/>
        <charset val="128"/>
      </rPr>
      <t xml:space="preserve">-8</t>
    </r>
    <r>
      <rPr>
        <sz val="10"/>
        <rFont val="Noto Sans"/>
        <family val="2"/>
      </rPr>
      <t xml:space="preserve">・化学</t>
    </r>
    <r>
      <rPr>
        <sz val="10"/>
        <rFont val="ＭＳ Ｐゴシック"/>
        <family val="3"/>
        <charset val="128"/>
      </rPr>
      <t xml:space="preserve">-5</t>
    </r>
  </si>
  <si>
    <t xml:space="preserve">歴史</t>
  </si>
  <si>
    <t xml:space="preserve">やせっぽち</t>
  </si>
  <si>
    <t xml:space="preserve">真空耐性</t>
  </si>
  <si>
    <r>
      <rPr>
        <sz val="10"/>
        <rFont val="Noto Sans"/>
        <family val="2"/>
      </rPr>
      <t xml:space="preserve">・ふつうにある </t>
    </r>
    <r>
      <rPr>
        <sz val="10"/>
        <rFont val="ＭＳ Ｐゴシック"/>
        <family val="3"/>
        <charset val="128"/>
      </rPr>
      <t xml:space="preserve">-5CP (</t>
    </r>
    <r>
      <rPr>
        <sz val="10"/>
        <rFont val="Noto Sans"/>
        <family val="2"/>
      </rPr>
      <t xml:space="preserve">どこでも手に入る</t>
    </r>
    <r>
      <rPr>
        <sz val="10"/>
        <rFont val="ＭＳ Ｐゴシック"/>
        <family val="3"/>
        <charset val="128"/>
      </rPr>
      <t xml:space="preserve">)</t>
    </r>
  </si>
  <si>
    <r>
      <rPr>
        <b val="true"/>
        <sz val="10"/>
        <rFont val="ＭＳ Ｐゴシック"/>
        <family val="3"/>
        <charset val="128"/>
      </rPr>
      <t xml:space="preserve">■4.</t>
    </r>
    <r>
      <rPr>
        <b val="true"/>
        <sz val="10"/>
        <rFont val="Noto Sans"/>
        <family val="2"/>
      </rPr>
      <t xml:space="preserve">生命操作系■</t>
    </r>
  </si>
  <si>
    <t xml:space="preserve">中規模のネットワーク</t>
  </si>
  <si>
    <r>
      <rPr>
        <sz val="10"/>
        <rFont val="Noto Sans"/>
        <family val="2"/>
      </rPr>
      <t xml:space="preserve">能力</t>
    </r>
    <r>
      <rPr>
        <sz val="10"/>
        <rFont val="ＭＳ Ｐゴシック"/>
        <family val="3"/>
        <charset val="128"/>
      </rPr>
      <t xml:space="preserve">2</t>
    </r>
    <r>
      <rPr>
        <sz val="10"/>
        <rFont val="Noto Sans"/>
        <family val="2"/>
      </rPr>
      <t xml:space="preserve">つ限定</t>
    </r>
    <r>
      <rPr>
        <sz val="10"/>
        <rFont val="ＭＳ Ｐゴシック"/>
        <family val="3"/>
        <charset val="128"/>
      </rPr>
      <t xml:space="preserve">/</t>
    </r>
  </si>
  <si>
    <t xml:space="preserve">永続</t>
  </si>
  <si>
    <t xml:space="preserve">尻尾</t>
  </si>
  <si>
    <r>
      <rPr>
        <sz val="10"/>
        <rFont val="Noto Sans"/>
        <family val="2"/>
      </rPr>
      <t xml:space="preserve">知力</t>
    </r>
    <r>
      <rPr>
        <sz val="10"/>
        <rFont val="ＭＳ Ｐゴシック"/>
        <family val="3"/>
        <charset val="128"/>
      </rPr>
      <t xml:space="preserve">-6</t>
    </r>
    <r>
      <rPr>
        <sz val="10"/>
        <rFont val="Noto Sans"/>
        <family val="2"/>
      </rPr>
      <t xml:space="preserve">・考古学</t>
    </r>
    <r>
      <rPr>
        <sz val="10"/>
        <rFont val="ＭＳ Ｐゴシック"/>
        <family val="3"/>
        <charset val="128"/>
      </rPr>
      <t xml:space="preserve">-6</t>
    </r>
  </si>
  <si>
    <t xml:space="preserve">錬金術</t>
  </si>
  <si>
    <t xml:space="preserve">水中行動</t>
  </si>
  <si>
    <t xml:space="preserve">仮死</t>
  </si>
  <si>
    <t xml:space="preserve">大きなネットワーク</t>
  </si>
  <si>
    <r>
      <rPr>
        <sz val="10"/>
        <rFont val="Noto Sans"/>
        <family val="2"/>
      </rPr>
      <t xml:space="preserve">能力</t>
    </r>
    <r>
      <rPr>
        <sz val="10"/>
        <rFont val="ＭＳ Ｐゴシック"/>
        <family val="3"/>
        <charset val="128"/>
      </rPr>
      <t xml:space="preserve">1</t>
    </r>
    <r>
      <rPr>
        <sz val="10"/>
        <rFont val="Noto Sans"/>
        <family val="2"/>
      </rPr>
      <t xml:space="preserve">つ・妖力不可</t>
    </r>
    <r>
      <rPr>
        <sz val="10"/>
        <rFont val="ＭＳ Ｐゴシック"/>
        <family val="3"/>
        <charset val="128"/>
      </rPr>
      <t xml:space="preserve">/</t>
    </r>
  </si>
  <si>
    <r>
      <rPr>
        <sz val="10"/>
        <rFont val="ＭＳ Ｐゴシック"/>
        <family val="3"/>
        <charset val="128"/>
      </rPr>
      <t xml:space="preserve">-1</t>
    </r>
    <r>
      <rPr>
        <sz val="10"/>
        <rFont val="Noto Sans"/>
        <family val="2"/>
      </rPr>
      <t xml:space="preserve">～</t>
    </r>
  </si>
  <si>
    <t xml:space="preserve">角</t>
  </si>
  <si>
    <t xml:space="preserve">■技術系技能■</t>
  </si>
  <si>
    <t xml:space="preserve">矮人症</t>
  </si>
  <si>
    <t xml:space="preserve">睡眠不要</t>
  </si>
  <si>
    <r>
      <rPr>
        <sz val="10"/>
        <rFont val="Noto Sans"/>
        <family val="2"/>
      </rPr>
      <t xml:space="preserve">・非合法 </t>
    </r>
    <r>
      <rPr>
        <sz val="10"/>
        <rFont val="ＭＳ Ｐゴシック"/>
        <family val="3"/>
        <charset val="128"/>
      </rPr>
      <t xml:space="preserve">-5CP</t>
    </r>
    <r>
      <rPr>
        <sz val="10"/>
        <rFont val="Noto Sans"/>
        <family val="2"/>
      </rPr>
      <t xml:space="preserve">追加</t>
    </r>
  </si>
  <si>
    <t xml:space="preserve">植物生長</t>
  </si>
  <si>
    <t xml:space="preserve">非常に大きなネットワーク</t>
  </si>
  <si>
    <r>
      <rPr>
        <sz val="10"/>
        <rFont val="Noto Sans"/>
        <family val="2"/>
      </rPr>
      <t xml:space="preserve">能力</t>
    </r>
    <r>
      <rPr>
        <sz val="10"/>
        <rFont val="ＭＳ Ｐゴシック"/>
        <family val="3"/>
        <charset val="128"/>
      </rPr>
      <t xml:space="preserve">2</t>
    </r>
    <r>
      <rPr>
        <sz val="10"/>
        <rFont val="Noto Sans"/>
        <family val="2"/>
      </rPr>
      <t xml:space="preserve">つ・妖力不可</t>
    </r>
    <r>
      <rPr>
        <sz val="10"/>
        <rFont val="ＭＳ Ｐゴシック"/>
        <family val="3"/>
        <charset val="128"/>
      </rPr>
      <t xml:space="preserve">/</t>
    </r>
  </si>
  <si>
    <r>
      <rPr>
        <sz val="10"/>
        <rFont val="ＭＳ Ｐゴシック"/>
        <family val="3"/>
        <charset val="128"/>
      </rPr>
      <t xml:space="preserve">-6</t>
    </r>
    <r>
      <rPr>
        <sz val="10"/>
        <rFont val="Noto Sans"/>
        <family val="2"/>
      </rPr>
      <t xml:space="preserve">～</t>
    </r>
  </si>
  <si>
    <t xml:space="preserve">高テク</t>
  </si>
  <si>
    <r>
      <rPr>
        <sz val="10"/>
        <rFont val="Noto Sans"/>
        <family val="2"/>
      </rPr>
      <t xml:space="preserve">・</t>
    </r>
    <r>
      <rPr>
        <sz val="10"/>
        <rFont val="ＭＳ Ｐゴシック"/>
        <family val="3"/>
        <charset val="128"/>
      </rPr>
      <t xml:space="preserve">CP</t>
    </r>
    <r>
      <rPr>
        <sz val="10"/>
        <rFont val="Noto Sans"/>
        <family val="2"/>
      </rPr>
      <t xml:space="preserve">の獲得は</t>
    </r>
    <r>
      <rPr>
        <sz val="10"/>
        <rFont val="ＭＳ Ｐゴシック"/>
        <family val="3"/>
        <charset val="128"/>
      </rPr>
      <t xml:space="preserve">2</t>
    </r>
    <r>
      <rPr>
        <sz val="10"/>
        <rFont val="Noto Sans"/>
        <family val="2"/>
      </rPr>
      <t xml:space="preserve">人分まで</t>
    </r>
  </si>
  <si>
    <t xml:space="preserve">鍛冶屋</t>
  </si>
  <si>
    <r>
      <rPr>
        <b val="true"/>
        <sz val="10"/>
        <rFont val="Noto Sans"/>
        <family val="2"/>
      </rPr>
      <t xml:space="preserve">■精神</t>
    </r>
    <r>
      <rPr>
        <b val="true"/>
        <sz val="10"/>
        <rFont val="ＭＳ Ｐゴシック"/>
        <family val="3"/>
        <charset val="128"/>
      </rPr>
      <t xml:space="preserve">(</t>
    </r>
    <r>
      <rPr>
        <b val="true"/>
        <sz val="10"/>
        <rFont val="Noto Sans"/>
        <family val="2"/>
      </rPr>
      <t xml:space="preserve">有利</t>
    </r>
    <r>
      <rPr>
        <b val="true"/>
        <sz val="10"/>
        <rFont val="ＭＳ Ｐゴシック"/>
        <family val="3"/>
        <charset val="128"/>
      </rPr>
      <t xml:space="preserve">)■</t>
    </r>
  </si>
  <si>
    <t xml:space="preserve">精神攻撃無効</t>
  </si>
  <si>
    <t xml:space="preserve">摂取が必要な間隔</t>
  </si>
  <si>
    <t xml:space="preserve">治癒</t>
  </si>
  <si>
    <t xml:space="preserve">■超常識的失敗■</t>
  </si>
  <si>
    <t xml:space="preserve">祟る</t>
  </si>
  <si>
    <t xml:space="preserve">■敵■</t>
  </si>
  <si>
    <r>
      <rPr>
        <sz val="10"/>
        <rFont val="Noto Sans"/>
        <family val="2"/>
      </rPr>
      <t xml:space="preserve">知力</t>
    </r>
    <r>
      <rPr>
        <sz val="10"/>
        <rFont val="ＭＳ Ｐゴシック"/>
        <family val="3"/>
        <charset val="128"/>
      </rPr>
      <t xml:space="preserve">-5</t>
    </r>
    <r>
      <rPr>
        <sz val="10"/>
        <rFont val="Noto Sans"/>
        <family val="2"/>
      </rPr>
      <t xml:space="preserve">・宝石屋</t>
    </r>
    <r>
      <rPr>
        <sz val="10"/>
        <rFont val="ＭＳ Ｐゴシック"/>
        <family val="3"/>
        <charset val="128"/>
      </rPr>
      <t xml:space="preserve">-4</t>
    </r>
  </si>
  <si>
    <t xml:space="preserve">革細工</t>
  </si>
  <si>
    <t xml:space="preserve">意志の強さ</t>
  </si>
  <si>
    <t xml:space="preserve">耐圧</t>
  </si>
  <si>
    <r>
      <rPr>
        <sz val="10"/>
        <rFont val="Noto Sans"/>
        <family val="2"/>
      </rPr>
      <t xml:space="preserve">・</t>
    </r>
    <r>
      <rPr>
        <sz val="10"/>
        <rFont val="ＭＳ Ｐゴシック"/>
        <family val="3"/>
        <charset val="128"/>
      </rPr>
      <t xml:space="preserve">1</t>
    </r>
    <r>
      <rPr>
        <sz val="10"/>
        <rFont val="Noto Sans"/>
        <family val="2"/>
      </rPr>
      <t xml:space="preserve">時間おき </t>
    </r>
    <r>
      <rPr>
        <sz val="10"/>
        <rFont val="ＭＳ Ｐゴシック"/>
        <family val="3"/>
        <charset val="128"/>
      </rPr>
      <t xml:space="preserve">x4</t>
    </r>
  </si>
  <si>
    <r>
      <rPr>
        <sz val="10"/>
        <rFont val="Noto Sans"/>
        <family val="2"/>
      </rPr>
      <t xml:space="preserve">分野</t>
    </r>
    <r>
      <rPr>
        <sz val="10"/>
        <rFont val="ＭＳ Ｐゴシック"/>
        <family val="3"/>
        <charset val="128"/>
      </rPr>
      <t xml:space="preserve">/</t>
    </r>
  </si>
  <si>
    <t xml:space="preserve">超幸運</t>
  </si>
  <si>
    <r>
      <rPr>
        <sz val="10"/>
        <rFont val="Noto Sans"/>
        <family val="2"/>
      </rPr>
      <t xml:space="preserve">知力</t>
    </r>
    <r>
      <rPr>
        <sz val="10"/>
        <rFont val="ＭＳ Ｐゴシック"/>
        <family val="3"/>
        <charset val="128"/>
      </rPr>
      <t xml:space="preserve">-4</t>
    </r>
    <r>
      <rPr>
        <sz val="10"/>
        <rFont val="Noto Sans"/>
        <family val="2"/>
      </rPr>
      <t xml:space="preserve">・敏捷力</t>
    </r>
    <r>
      <rPr>
        <sz val="10"/>
        <rFont val="ＭＳ Ｐゴシック"/>
        <family val="3"/>
        <charset val="128"/>
      </rPr>
      <t xml:space="preserve">-5</t>
    </r>
  </si>
  <si>
    <r>
      <rPr>
        <sz val="10"/>
        <rFont val="Noto Sans"/>
        <family val="2"/>
      </rPr>
      <t xml:space="preserve">機械工</t>
    </r>
    <r>
      <rPr>
        <sz val="10"/>
        <rFont val="ＭＳ Ｐゴシック"/>
        <family val="3"/>
        <charset val="128"/>
      </rPr>
      <t xml:space="preserve">/</t>
    </r>
  </si>
  <si>
    <t xml:space="preserve">機械工</t>
  </si>
  <si>
    <t xml:space="preserve">鋭敏感覚</t>
  </si>
  <si>
    <r>
      <rPr>
        <sz val="10"/>
        <rFont val="Noto Sans"/>
        <family val="2"/>
      </rPr>
      <t xml:space="preserve">・</t>
    </r>
    <r>
      <rPr>
        <sz val="10"/>
        <rFont val="ＭＳ Ｐゴシック"/>
        <family val="3"/>
        <charset val="128"/>
      </rPr>
      <t xml:space="preserve">1</t>
    </r>
    <r>
      <rPr>
        <sz val="10"/>
        <rFont val="Noto Sans"/>
        <family val="2"/>
      </rPr>
      <t xml:space="preserve">日おき </t>
    </r>
    <r>
      <rPr>
        <sz val="10"/>
        <rFont val="ＭＳ Ｐゴシック"/>
        <family val="3"/>
        <charset val="128"/>
      </rPr>
      <t xml:space="preserve">x3</t>
    </r>
  </si>
  <si>
    <t xml:space="preserve">老化</t>
  </si>
  <si>
    <t xml:space="preserve">■電波侵入■</t>
  </si>
  <si>
    <t xml:space="preserve">覚醒</t>
  </si>
  <si>
    <t xml:space="preserve">魔法の素質</t>
  </si>
  <si>
    <r>
      <rPr>
        <sz val="10"/>
        <rFont val="Noto Sans"/>
        <family val="2"/>
      </rPr>
      <t xml:space="preserve">・</t>
    </r>
    <r>
      <rPr>
        <sz val="10"/>
        <rFont val="ＭＳ Ｐゴシック"/>
        <family val="3"/>
        <charset val="128"/>
      </rPr>
      <t xml:space="preserve">600CP</t>
    </r>
    <r>
      <rPr>
        <sz val="10"/>
        <rFont val="Noto Sans"/>
        <family val="2"/>
      </rPr>
      <t xml:space="preserve">の個人：</t>
    </r>
    <r>
      <rPr>
        <sz val="10"/>
        <rFont val="ＭＳ Ｐゴシック"/>
        <family val="3"/>
        <charset val="128"/>
      </rPr>
      <t xml:space="preserve">-30CP</t>
    </r>
  </si>
  <si>
    <r>
      <rPr>
        <sz val="10"/>
        <rFont val="Noto Sans"/>
        <family val="2"/>
      </rPr>
      <t xml:space="preserve">知力</t>
    </r>
    <r>
      <rPr>
        <sz val="10"/>
        <rFont val="ＭＳ Ｐゴシック"/>
        <family val="3"/>
        <charset val="128"/>
      </rPr>
      <t xml:space="preserve">-5</t>
    </r>
    <r>
      <rPr>
        <sz val="10"/>
        <rFont val="Noto Sans"/>
        <family val="2"/>
      </rPr>
      <t xml:space="preserve">・技師</t>
    </r>
    <r>
      <rPr>
        <sz val="10"/>
        <rFont val="ＭＳ Ｐゴシック"/>
        <family val="3"/>
        <charset val="128"/>
      </rPr>
      <t xml:space="preserve">-4</t>
    </r>
  </si>
  <si>
    <t xml:space="preserve">造船</t>
  </si>
  <si>
    <t xml:space="preserve">鋭敏視覚</t>
  </si>
  <si>
    <r>
      <rPr>
        <sz val="10"/>
        <rFont val="Noto Sans"/>
        <family val="2"/>
      </rPr>
      <t xml:space="preserve">・</t>
    </r>
    <r>
      <rPr>
        <sz val="10"/>
        <rFont val="ＭＳ Ｐゴシック"/>
        <family val="3"/>
        <charset val="128"/>
      </rPr>
      <t xml:space="preserve">1</t>
    </r>
    <r>
      <rPr>
        <sz val="10"/>
        <rFont val="Noto Sans"/>
        <family val="2"/>
      </rPr>
      <t xml:space="preserve">週間おき </t>
    </r>
    <r>
      <rPr>
        <sz val="10"/>
        <rFont val="ＭＳ Ｐゴシック"/>
        <family val="3"/>
        <charset val="128"/>
      </rPr>
      <t xml:space="preserve">x2</t>
    </r>
  </si>
  <si>
    <t xml:space="preserve">若返り</t>
  </si>
  <si>
    <t xml:space="preserve">善良</t>
  </si>
  <si>
    <t xml:space="preserve">ラジオのみ</t>
  </si>
  <si>
    <t xml:space="preserve">賦与</t>
  </si>
  <si>
    <r>
      <rPr>
        <sz val="10"/>
        <rFont val="Noto Sans"/>
        <family val="2"/>
      </rPr>
      <t xml:space="preserve">・ネットワーク：</t>
    </r>
    <r>
      <rPr>
        <sz val="10"/>
        <rFont val="ＭＳ Ｐゴシック"/>
        <family val="3"/>
        <charset val="128"/>
      </rPr>
      <t xml:space="preserve">-40CP</t>
    </r>
  </si>
  <si>
    <t xml:space="preserve">大工</t>
  </si>
  <si>
    <t xml:space="preserve">鋭敏聴覚</t>
  </si>
  <si>
    <t xml:space="preserve">ダメージボーナスなし</t>
  </si>
  <si>
    <r>
      <rPr>
        <sz val="10"/>
        <rFont val="Noto Sans"/>
        <family val="2"/>
      </rPr>
      <t xml:space="preserve">・</t>
    </r>
    <r>
      <rPr>
        <sz val="10"/>
        <rFont val="ＭＳ Ｐゴシック"/>
        <family val="3"/>
        <charset val="128"/>
      </rPr>
      <t xml:space="preserve">1</t>
    </r>
    <r>
      <rPr>
        <sz val="10"/>
        <rFont val="Noto Sans"/>
        <family val="2"/>
      </rPr>
      <t xml:space="preserve">カ月おき </t>
    </r>
    <r>
      <rPr>
        <sz val="10"/>
        <rFont val="ＭＳ Ｐゴシック"/>
        <family val="3"/>
        <charset val="128"/>
      </rPr>
      <t xml:space="preserve">x1</t>
    </r>
  </si>
  <si>
    <r>
      <rPr>
        <b val="true"/>
        <sz val="10"/>
        <rFont val="ＭＳ Ｐゴシック"/>
        <family val="3"/>
        <charset val="128"/>
      </rPr>
      <t xml:space="preserve">■5.</t>
    </r>
    <r>
      <rPr>
        <b val="true"/>
        <sz val="10"/>
        <rFont val="Noto Sans"/>
        <family val="2"/>
      </rPr>
      <t xml:space="preserve">探査・知覚系■</t>
    </r>
  </si>
  <si>
    <t xml:space="preserve">友好</t>
  </si>
  <si>
    <r>
      <rPr>
        <sz val="10"/>
        <rFont val="ＭＳ Ｐゴシック"/>
        <family val="3"/>
        <charset val="128"/>
      </rPr>
      <t xml:space="preserve">TV</t>
    </r>
    <r>
      <rPr>
        <sz val="10"/>
        <rFont val="Noto Sans"/>
        <family val="2"/>
      </rPr>
      <t xml:space="preserve">のみ</t>
    </r>
  </si>
  <si>
    <r>
      <rPr>
        <sz val="10"/>
        <rFont val="Noto Sans"/>
        <family val="2"/>
      </rPr>
      <t xml:space="preserve">知力</t>
    </r>
    <r>
      <rPr>
        <sz val="10"/>
        <rFont val="ＭＳ Ｐゴシック"/>
        <family val="3"/>
        <charset val="128"/>
      </rPr>
      <t xml:space="preserve">-4</t>
    </r>
    <r>
      <rPr>
        <sz val="10"/>
        <rFont val="Noto Sans"/>
        <family val="2"/>
      </rPr>
      <t xml:space="preserve">・敏捷力</t>
    </r>
    <r>
      <rPr>
        <sz val="10"/>
        <rFont val="ＭＳ Ｐゴシック"/>
        <family val="3"/>
        <charset val="128"/>
      </rPr>
      <t xml:space="preserve">-4</t>
    </r>
  </si>
  <si>
    <t xml:space="preserve">調理</t>
  </si>
  <si>
    <t xml:space="preserve">鋭敏味覚</t>
  </si>
  <si>
    <t xml:space="preserve">疲れ知らず</t>
  </si>
  <si>
    <r>
      <rPr>
        <b val="true"/>
        <sz val="10"/>
        <rFont val="ＭＳ Ｐゴシック"/>
        <family val="3"/>
        <charset val="128"/>
      </rPr>
      <t xml:space="preserve">■××</t>
    </r>
    <r>
      <rPr>
        <b val="true"/>
        <sz val="10"/>
        <rFont val="Noto Sans"/>
        <family val="2"/>
      </rPr>
      <t xml:space="preserve">がないと技が使えない■</t>
    </r>
  </si>
  <si>
    <t xml:space="preserve">感情感知</t>
  </si>
  <si>
    <t xml:space="preserve">中立</t>
  </si>
  <si>
    <r>
      <rPr>
        <b val="true"/>
        <sz val="10"/>
        <rFont val="Noto Sans"/>
        <family val="2"/>
      </rPr>
      <t xml:space="preserve">【特殊増強</t>
    </r>
    <r>
      <rPr>
        <b val="true"/>
        <sz val="10"/>
        <rFont val="ＭＳ Ｐゴシック"/>
        <family val="3"/>
        <charset val="128"/>
      </rPr>
      <t xml:space="preserve">/</t>
    </r>
    <r>
      <rPr>
        <b val="true"/>
        <sz val="10"/>
        <rFont val="Noto Sans"/>
        <family val="2"/>
      </rPr>
      <t xml:space="preserve">限定</t>
    </r>
    <r>
      <rPr>
        <b val="true"/>
        <sz val="10"/>
        <rFont val="ＭＳ Ｐゴシック"/>
        <family val="3"/>
        <charset val="128"/>
      </rPr>
      <t xml:space="preserve">(</t>
    </r>
    <r>
      <rPr>
        <b val="true"/>
        <sz val="10"/>
        <rFont val="Noto Sans"/>
        <family val="2"/>
      </rPr>
      <t xml:space="preserve">妖術</t>
    </r>
    <r>
      <rPr>
        <b val="true"/>
        <sz val="10"/>
        <rFont val="ＭＳ Ｐゴシック"/>
        <family val="3"/>
        <charset val="128"/>
      </rPr>
      <t xml:space="preserve">)</t>
    </r>
    <r>
      <rPr>
        <b val="true"/>
        <sz val="10"/>
        <rFont val="Noto Sans"/>
        <family val="2"/>
      </rPr>
      <t xml:space="preserve">】　※自動計算</t>
    </r>
  </si>
  <si>
    <t xml:space="preserve">陶芸</t>
  </si>
  <si>
    <t xml:space="preserve">音楽能力</t>
  </si>
  <si>
    <t xml:space="preserve">毒無効</t>
  </si>
  <si>
    <r>
      <rPr>
        <sz val="10"/>
        <rFont val="ＭＳ Ｐゴシック"/>
        <family val="3"/>
        <charset val="128"/>
      </rPr>
      <t xml:space="preserve">××</t>
    </r>
    <r>
      <rPr>
        <sz val="10"/>
        <rFont val="Noto Sans"/>
        <family val="2"/>
      </rPr>
      <t xml:space="preserve">がないと生きていけないの半分</t>
    </r>
    <r>
      <rPr>
        <sz val="10"/>
        <rFont val="ＭＳ Ｐゴシック"/>
        <family val="3"/>
        <charset val="128"/>
      </rPr>
      <t xml:space="preserve">(</t>
    </r>
    <r>
      <rPr>
        <sz val="10"/>
        <rFont val="Noto Sans"/>
        <family val="2"/>
      </rPr>
      <t xml:space="preserve">端数切捨て</t>
    </r>
    <r>
      <rPr>
        <sz val="10"/>
        <rFont val="ＭＳ Ｐゴシック"/>
        <family val="3"/>
        <charset val="128"/>
      </rPr>
      <t xml:space="preserve">)</t>
    </r>
  </si>
  <si>
    <t xml:space="preserve">思考感知</t>
  </si>
  <si>
    <t xml:space="preserve">独立</t>
  </si>
  <si>
    <t xml:space="preserve">■水造り■</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15/0)</t>
    </r>
  </si>
  <si>
    <t xml:space="preserve">武具屋</t>
  </si>
  <si>
    <t xml:space="preserve">我慢強さ</t>
  </si>
  <si>
    <t xml:space="preserve">肺が強い</t>
  </si>
  <si>
    <r>
      <rPr>
        <b val="true"/>
        <sz val="10"/>
        <rFont val="ＭＳ Ｐゴシック"/>
        <family val="3"/>
        <charset val="128"/>
      </rPr>
      <t xml:space="preserve">■××</t>
    </r>
    <r>
      <rPr>
        <b val="true"/>
        <sz val="10"/>
        <rFont val="Noto Sans"/>
        <family val="2"/>
      </rPr>
      <t xml:space="preserve">でとどめを刺される■</t>
    </r>
  </si>
  <si>
    <t xml:space="preserve">状態感知</t>
  </si>
  <si>
    <t xml:space="preserve">獲物</t>
  </si>
  <si>
    <t xml:space="preserve">空中に作れる</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10/+3)</t>
    </r>
  </si>
  <si>
    <r>
      <rPr>
        <sz val="10"/>
        <rFont val="Noto Sans"/>
        <family val="2"/>
      </rPr>
      <t xml:space="preserve">・敵は</t>
    </r>
    <r>
      <rPr>
        <sz val="10"/>
        <rFont val="ＭＳ Ｐゴシック"/>
        <family val="3"/>
        <charset val="128"/>
      </rPr>
      <t xml:space="preserve">PC1</t>
    </r>
    <r>
      <rPr>
        <sz val="10"/>
        <rFont val="Noto Sans"/>
        <family val="2"/>
      </rPr>
      <t xml:space="preserve">人に</t>
    </r>
    <r>
      <rPr>
        <sz val="10"/>
        <rFont val="ＭＳ Ｐゴシック"/>
        <family val="3"/>
        <charset val="128"/>
      </rPr>
      <t xml:space="preserve">2</t>
    </r>
    <r>
      <rPr>
        <sz val="10"/>
        <rFont val="Noto Sans"/>
        <family val="2"/>
      </rPr>
      <t xml:space="preserve">種類まで</t>
    </r>
  </si>
  <si>
    <r>
      <rPr>
        <sz val="10"/>
        <rFont val="Noto Sans"/>
        <family val="2"/>
      </rPr>
      <t xml:space="preserve">知力</t>
    </r>
    <r>
      <rPr>
        <sz val="10"/>
        <rFont val="ＭＳ Ｐゴシック"/>
        <family val="3"/>
        <charset val="128"/>
      </rPr>
      <t xml:space="preserve">-5</t>
    </r>
    <r>
      <rPr>
        <sz val="10"/>
        <rFont val="Noto Sans"/>
        <family val="2"/>
      </rPr>
      <t xml:space="preserve">・武器</t>
    </r>
    <r>
      <rPr>
        <sz val="10"/>
        <rFont val="ＭＳ Ｐゴシック"/>
        <family val="3"/>
        <charset val="128"/>
      </rPr>
      <t xml:space="preserve">-6</t>
    </r>
    <r>
      <rPr>
        <sz val="10"/>
        <rFont val="Noto Sans"/>
        <family val="2"/>
      </rPr>
      <t xml:space="preserve">・鍛治屋</t>
    </r>
    <r>
      <rPr>
        <sz val="10"/>
        <rFont val="ＭＳ Ｐゴシック"/>
        <family val="3"/>
        <charset val="128"/>
      </rPr>
      <t xml:space="preserve">-3(</t>
    </r>
    <r>
      <rPr>
        <sz val="10"/>
        <rFont val="Noto Sans"/>
        <family val="2"/>
      </rPr>
      <t xml:space="preserve">文明</t>
    </r>
    <r>
      <rPr>
        <sz val="10"/>
        <rFont val="ＭＳ Ｐゴシック"/>
        <family val="3"/>
        <charset val="128"/>
      </rPr>
      <t xml:space="preserve">L4</t>
    </r>
    <r>
      <rPr>
        <sz val="10"/>
        <rFont val="Noto Sans"/>
        <family val="2"/>
      </rPr>
      <t xml:space="preserve">以下</t>
    </r>
    <r>
      <rPr>
        <sz val="10"/>
        <rFont val="ＭＳ Ｐゴシック"/>
        <family val="3"/>
        <charset val="128"/>
      </rPr>
      <t xml:space="preserve">)</t>
    </r>
  </si>
  <si>
    <t xml:space="preserve">宝石屋</t>
  </si>
  <si>
    <t xml:space="preserve">記憶力</t>
  </si>
  <si>
    <r>
      <rPr>
        <sz val="10"/>
        <rFont val="Noto Sans"/>
        <family val="2"/>
      </rPr>
      <t xml:space="preserve">・めったにない物質 </t>
    </r>
    <r>
      <rPr>
        <sz val="10"/>
        <rFont val="ＭＳ Ｐゴシック"/>
        <family val="3"/>
        <charset val="128"/>
      </rPr>
      <t xml:space="preserve">-15CP (</t>
    </r>
    <r>
      <rPr>
        <sz val="10"/>
        <rFont val="Noto Sans"/>
        <family val="2"/>
      </rPr>
      <t xml:space="preserve">ウラン・ダイヤ・護符</t>
    </r>
    <r>
      <rPr>
        <sz val="10"/>
        <rFont val="ＭＳ Ｐゴシック"/>
        <family val="3"/>
        <charset val="128"/>
      </rPr>
      <t xml:space="preserve">)</t>
    </r>
  </si>
  <si>
    <t xml:space="preserve">植物感知</t>
  </si>
  <si>
    <t xml:space="preserve">邪悪</t>
  </si>
  <si>
    <t xml:space="preserve">■病気■</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8/+5)</t>
    </r>
  </si>
  <si>
    <r>
      <rPr>
        <sz val="10"/>
        <rFont val="Noto Sans"/>
        <family val="2"/>
      </rPr>
      <t xml:space="preserve">・合計で</t>
    </r>
    <r>
      <rPr>
        <sz val="10"/>
        <rFont val="ＭＳ Ｐゴシック"/>
        <family val="3"/>
        <charset val="128"/>
      </rPr>
      <t xml:space="preserve">-60CP</t>
    </r>
    <r>
      <rPr>
        <sz val="10"/>
        <rFont val="Noto Sans"/>
        <family val="2"/>
      </rPr>
      <t xml:space="preserve">まで</t>
    </r>
  </si>
  <si>
    <r>
      <rPr>
        <sz val="10"/>
        <rFont val="Noto Sans"/>
        <family val="2"/>
      </rPr>
      <t xml:space="preserve">知力</t>
    </r>
    <r>
      <rPr>
        <sz val="10"/>
        <rFont val="ＭＳ Ｐゴシック"/>
        <family val="3"/>
        <charset val="128"/>
      </rPr>
      <t xml:space="preserve">-6</t>
    </r>
    <r>
      <rPr>
        <sz val="10"/>
        <rFont val="Noto Sans"/>
        <family val="2"/>
      </rPr>
      <t xml:space="preserve">・鍛治屋</t>
    </r>
    <r>
      <rPr>
        <sz val="10"/>
        <rFont val="ＭＳ Ｐゴシック"/>
        <family val="3"/>
        <charset val="128"/>
      </rPr>
      <t xml:space="preserve">-4</t>
    </r>
  </si>
  <si>
    <t xml:space="preserve">木工</t>
  </si>
  <si>
    <t xml:space="preserve">共感</t>
  </si>
  <si>
    <r>
      <rPr>
        <sz val="10"/>
        <rFont val="Noto Sans"/>
        <family val="2"/>
      </rPr>
      <t xml:space="preserve">・ふつうにあるもの </t>
    </r>
    <r>
      <rPr>
        <sz val="10"/>
        <rFont val="ＭＳ Ｐゴシック"/>
        <family val="3"/>
        <charset val="128"/>
      </rPr>
      <t xml:space="preserve">-45CP (</t>
    </r>
    <r>
      <rPr>
        <sz val="10"/>
        <rFont val="Noto Sans"/>
        <family val="2"/>
      </rPr>
      <t xml:space="preserve">木・金属</t>
    </r>
    <r>
      <rPr>
        <sz val="10"/>
        <rFont val="ＭＳ Ｐゴシック"/>
        <family val="3"/>
        <charset val="128"/>
      </rPr>
      <t xml:space="preserve">)</t>
    </r>
  </si>
  <si>
    <t xml:space="preserve">動物感知</t>
  </si>
  <si>
    <t xml:space="preserve">妖怪にも効果がある</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8/+3)</t>
    </r>
  </si>
  <si>
    <t xml:space="preserve">■しもべ■</t>
  </si>
  <si>
    <r>
      <rPr>
        <sz val="10"/>
        <rFont val="Noto Sans"/>
        <family val="2"/>
      </rPr>
      <t xml:space="preserve">敏捷力</t>
    </r>
    <r>
      <rPr>
        <sz val="10"/>
        <rFont val="ＭＳ Ｐゴシック"/>
        <family val="3"/>
        <charset val="128"/>
      </rPr>
      <t xml:space="preserve">-5</t>
    </r>
    <r>
      <rPr>
        <sz val="10"/>
        <rFont val="Noto Sans"/>
        <family val="2"/>
      </rPr>
      <t xml:space="preserve">・大工</t>
    </r>
    <r>
      <rPr>
        <sz val="10"/>
        <rFont val="ＭＳ Ｐゴシック"/>
        <family val="3"/>
        <charset val="128"/>
      </rPr>
      <t xml:space="preserve">-3</t>
    </r>
  </si>
  <si>
    <t xml:space="preserve">■芸術系技能■</t>
  </si>
  <si>
    <t xml:space="preserve">計算力</t>
  </si>
  <si>
    <t xml:space="preserve">妖術抵抗</t>
  </si>
  <si>
    <r>
      <rPr>
        <sz val="10"/>
        <rFont val="Noto Sans"/>
        <family val="2"/>
      </rPr>
      <t xml:space="preserve">・取り除くのが難しいもの </t>
    </r>
    <r>
      <rPr>
        <sz val="10"/>
        <rFont val="ＭＳ Ｐゴシック"/>
        <family val="3"/>
        <charset val="128"/>
      </rPr>
      <t xml:space="preserve">-45CP (</t>
    </r>
    <r>
      <rPr>
        <sz val="10"/>
        <rFont val="Noto Sans"/>
        <family val="2"/>
      </rPr>
      <t xml:space="preserve">毒・放射能</t>
    </r>
    <r>
      <rPr>
        <sz val="10"/>
        <rFont val="ＭＳ Ｐゴシック"/>
        <family val="3"/>
        <charset val="128"/>
      </rPr>
      <t xml:space="preserve">)</t>
    </r>
  </si>
  <si>
    <t xml:space="preserve">魚感知</t>
  </si>
  <si>
    <t xml:space="preserve">■金縛り■</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3/</t>
    </r>
    <r>
      <rPr>
        <sz val="10"/>
        <rFont val="Noto Sans"/>
        <family val="2"/>
      </rPr>
      <t xml:space="preserve">しない</t>
    </r>
    <r>
      <rPr>
        <sz val="10"/>
        <rFont val="ＭＳ Ｐゴシック"/>
        <family val="3"/>
        <charset val="128"/>
      </rPr>
      <t xml:space="preserve">)</t>
    </r>
  </si>
  <si>
    <t xml:space="preserve">特殊な特徴</t>
  </si>
  <si>
    <r>
      <rPr>
        <sz val="10"/>
        <rFont val="Noto Sans"/>
        <family val="2"/>
      </rPr>
      <t xml:space="preserve">・仲間の</t>
    </r>
    <r>
      <rPr>
        <sz val="10"/>
        <rFont val="ＭＳ Ｐゴシック"/>
        <family val="3"/>
        <charset val="128"/>
      </rPr>
      <t xml:space="preserve">2</t>
    </r>
    <r>
      <rPr>
        <sz val="10"/>
        <rFont val="Noto Sans"/>
        <family val="2"/>
      </rPr>
      <t xml:space="preserve">倍の</t>
    </r>
    <r>
      <rPr>
        <sz val="10"/>
        <rFont val="ＭＳ Ｐゴシック"/>
        <family val="3"/>
        <charset val="128"/>
      </rPr>
      <t xml:space="preserve">CP</t>
    </r>
    <r>
      <rPr>
        <sz val="10"/>
        <rFont val="Noto Sans"/>
        <family val="2"/>
      </rPr>
      <t xml:space="preserve">が必要</t>
    </r>
  </si>
  <si>
    <t xml:space="preserve">踊り</t>
  </si>
  <si>
    <t xml:space="preserve">言語能力</t>
  </si>
  <si>
    <r>
      <rPr>
        <b val="true"/>
        <sz val="10"/>
        <rFont val="ＭＳ Ｐゴシック"/>
        <family val="3"/>
        <charset val="128"/>
      </rPr>
      <t xml:space="preserve">■6.</t>
    </r>
    <r>
      <rPr>
        <b val="true"/>
        <sz val="10"/>
        <rFont val="Noto Sans"/>
        <family val="2"/>
      </rPr>
      <t xml:space="preserve">あなたの目はいくつ</t>
    </r>
    <r>
      <rPr>
        <b val="true"/>
        <sz val="10"/>
        <rFont val="ＭＳ Ｐゴシック"/>
        <family val="3"/>
        <charset val="128"/>
      </rPr>
      <t xml:space="preserve">?■</t>
    </r>
  </si>
  <si>
    <r>
      <rPr>
        <b val="true"/>
        <sz val="10"/>
        <rFont val="ＭＳ Ｐゴシック"/>
        <family val="3"/>
        <charset val="128"/>
      </rPr>
      <t xml:space="preserve">■××</t>
    </r>
    <r>
      <rPr>
        <b val="true"/>
        <sz val="10"/>
        <rFont val="Noto Sans"/>
        <family val="2"/>
      </rPr>
      <t xml:space="preserve">に防護点がない■</t>
    </r>
  </si>
  <si>
    <t xml:space="preserve">鳥感知</t>
  </si>
  <si>
    <r>
      <rPr>
        <sz val="10"/>
        <rFont val="Noto Sans"/>
        <family val="2"/>
      </rPr>
      <t xml:space="preserve">薬品で解ける</t>
    </r>
    <r>
      <rPr>
        <sz val="10"/>
        <rFont val="ＭＳ Ｐゴシック"/>
        <family val="3"/>
        <charset val="128"/>
      </rPr>
      <t xml:space="preserve">/</t>
    </r>
  </si>
  <si>
    <r>
      <rPr>
        <sz val="10"/>
        <rFont val="Noto Sans"/>
        <family val="2"/>
      </rPr>
      <t xml:space="preserve">敏捷力</t>
    </r>
    <r>
      <rPr>
        <sz val="10"/>
        <rFont val="ＭＳ Ｐゴシック"/>
        <family val="3"/>
        <charset val="128"/>
      </rPr>
      <t xml:space="preserve">-5</t>
    </r>
  </si>
  <si>
    <t xml:space="preserve">絵画</t>
  </si>
  <si>
    <t xml:space="preserve">幸運</t>
  </si>
  <si>
    <t xml:space="preserve">部位</t>
  </si>
  <si>
    <t xml:space="preserve">物品感知</t>
  </si>
  <si>
    <r>
      <rPr>
        <sz val="10"/>
        <rFont val="Noto Sans"/>
        <family val="2"/>
      </rPr>
      <t xml:space="preserve">行為で解ける</t>
    </r>
    <r>
      <rPr>
        <sz val="10"/>
        <rFont val="ＭＳ Ｐゴシック"/>
        <family val="3"/>
        <charset val="128"/>
      </rPr>
      <t xml:space="preserve">/</t>
    </r>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0/</t>
    </r>
    <r>
      <rPr>
        <sz val="10"/>
        <rFont val="Noto Sans"/>
        <family val="2"/>
      </rPr>
      <t xml:space="preserve">しない</t>
    </r>
    <r>
      <rPr>
        <sz val="10"/>
        <rFont val="ＭＳ Ｐゴシック"/>
        <family val="3"/>
        <charset val="128"/>
      </rPr>
      <t xml:space="preserve">)</t>
    </r>
  </si>
  <si>
    <r>
      <rPr>
        <sz val="10"/>
        <rFont val="Noto Sans"/>
        <family val="2"/>
      </rPr>
      <t xml:space="preserve">・常時 </t>
    </r>
    <r>
      <rPr>
        <sz val="10"/>
        <rFont val="ＭＳ Ｐゴシック"/>
        <family val="3"/>
        <charset val="128"/>
      </rPr>
      <t xml:space="preserve">x1</t>
    </r>
  </si>
  <si>
    <t xml:space="preserve">歌唱</t>
  </si>
  <si>
    <t xml:space="preserve">時間感覚</t>
  </si>
  <si>
    <t xml:space="preserve">拡大視力</t>
  </si>
  <si>
    <r>
      <rPr>
        <sz val="10"/>
        <rFont val="Noto Sans"/>
        <family val="2"/>
      </rPr>
      <t xml:space="preserve">・命中修正</t>
    </r>
    <r>
      <rPr>
        <sz val="10"/>
        <rFont val="ＭＳ Ｐゴシック"/>
        <family val="3"/>
        <charset val="128"/>
      </rPr>
      <t xml:space="preserve">-8</t>
    </r>
    <r>
      <rPr>
        <sz val="10"/>
        <rFont val="Noto Sans"/>
        <family val="2"/>
      </rPr>
      <t xml:space="preserve">の部位 </t>
    </r>
    <r>
      <rPr>
        <sz val="10"/>
        <rFont val="ＭＳ Ｐゴシック"/>
        <family val="3"/>
        <charset val="128"/>
      </rPr>
      <t xml:space="preserve">-10%</t>
    </r>
  </si>
  <si>
    <t xml:space="preserve">分析</t>
  </si>
  <si>
    <r>
      <rPr>
        <sz val="10"/>
        <rFont val="Noto Sans"/>
        <family val="2"/>
      </rPr>
      <t xml:space="preserve">簡単に解ける</t>
    </r>
    <r>
      <rPr>
        <sz val="10"/>
        <rFont val="ＭＳ Ｐゴシック"/>
        <family val="3"/>
        <charset val="128"/>
      </rPr>
      <t xml:space="preserve">/</t>
    </r>
  </si>
  <si>
    <r>
      <rPr>
        <sz val="10"/>
        <rFont val="ＭＳ Ｐゴシック"/>
        <family val="3"/>
        <charset val="128"/>
      </rPr>
      <t xml:space="preserve">(</t>
    </r>
    <r>
      <rPr>
        <sz val="10"/>
        <rFont val="Noto Sans"/>
        <family val="2"/>
      </rPr>
      <t xml:space="preserve">恐怖修正 しない</t>
    </r>
    <r>
      <rPr>
        <sz val="10"/>
        <rFont val="ＭＳ Ｐゴシック"/>
        <family val="3"/>
        <charset val="128"/>
      </rPr>
      <t xml:space="preserve">/</t>
    </r>
    <r>
      <rPr>
        <sz val="10"/>
        <rFont val="Noto Sans"/>
        <family val="2"/>
      </rPr>
      <t xml:space="preserve">しない</t>
    </r>
    <r>
      <rPr>
        <sz val="10"/>
        <rFont val="ＭＳ Ｐゴシック"/>
        <family val="3"/>
        <charset val="128"/>
      </rPr>
      <t xml:space="preserve">)</t>
    </r>
  </si>
  <si>
    <r>
      <rPr>
        <sz val="10"/>
        <rFont val="Noto Sans"/>
        <family val="2"/>
      </rPr>
      <t xml:space="preserve">・</t>
    </r>
    <r>
      <rPr>
        <sz val="10"/>
        <rFont val="ＭＳ Ｐゴシック"/>
        <family val="3"/>
        <charset val="128"/>
      </rPr>
      <t xml:space="preserve">12</t>
    </r>
    <r>
      <rPr>
        <sz val="10"/>
        <rFont val="Noto Sans"/>
        <family val="2"/>
      </rPr>
      <t xml:space="preserve">以下 </t>
    </r>
    <r>
      <rPr>
        <sz val="10"/>
        <rFont val="ＭＳ Ｐゴシック"/>
        <family val="3"/>
        <charset val="128"/>
      </rPr>
      <t xml:space="preserve">x3/4</t>
    </r>
  </si>
  <si>
    <r>
      <rPr>
        <sz val="10"/>
        <rFont val="Noto Sans"/>
        <family val="2"/>
      </rPr>
      <t xml:space="preserve">生命力</t>
    </r>
    <r>
      <rPr>
        <sz val="10"/>
        <rFont val="ＭＳ Ｐゴシック"/>
        <family val="3"/>
        <charset val="128"/>
      </rPr>
      <t xml:space="preserve">-4</t>
    </r>
  </si>
  <si>
    <r>
      <rPr>
        <sz val="10"/>
        <rFont val="Noto Sans"/>
        <family val="2"/>
      </rPr>
      <t xml:space="preserve">楽器</t>
    </r>
    <r>
      <rPr>
        <sz val="10"/>
        <rFont val="ＭＳ Ｐゴシック"/>
        <family val="3"/>
        <charset val="128"/>
      </rPr>
      <t xml:space="preserve">/</t>
    </r>
  </si>
  <si>
    <t xml:space="preserve">楽器</t>
  </si>
  <si>
    <t xml:space="preserve">常識</t>
  </si>
  <si>
    <t xml:space="preserve">眼球防御幕</t>
  </si>
  <si>
    <r>
      <rPr>
        <sz val="10"/>
        <rFont val="Noto Sans"/>
        <family val="2"/>
      </rPr>
      <t xml:space="preserve">・命中修正</t>
    </r>
    <r>
      <rPr>
        <sz val="10"/>
        <rFont val="ＭＳ Ｐゴシック"/>
        <family val="3"/>
        <charset val="128"/>
      </rPr>
      <t xml:space="preserve">-6</t>
    </r>
    <r>
      <rPr>
        <sz val="10"/>
        <rFont val="Noto Sans"/>
        <family val="2"/>
      </rPr>
      <t xml:space="preserve">の部位 </t>
    </r>
    <r>
      <rPr>
        <sz val="10"/>
        <rFont val="ＭＳ Ｐゴシック"/>
        <family val="3"/>
        <charset val="128"/>
      </rPr>
      <t xml:space="preserve">-30%</t>
    </r>
  </si>
  <si>
    <t xml:space="preserve">虫感知</t>
  </si>
  <si>
    <t xml:space="preserve">■化ける■</t>
  </si>
  <si>
    <t xml:space="preserve">-</t>
  </si>
  <si>
    <r>
      <rPr>
        <sz val="10"/>
        <rFont val="Noto Sans"/>
        <family val="2"/>
      </rPr>
      <t xml:space="preserve">・</t>
    </r>
    <r>
      <rPr>
        <sz val="10"/>
        <rFont val="ＭＳ Ｐゴシック"/>
        <family val="3"/>
        <charset val="128"/>
      </rPr>
      <t xml:space="preserve">9</t>
    </r>
    <r>
      <rPr>
        <sz val="10"/>
        <rFont val="Noto Sans"/>
        <family val="2"/>
      </rPr>
      <t xml:space="preserve">以下 </t>
    </r>
    <r>
      <rPr>
        <sz val="10"/>
        <rFont val="ＭＳ Ｐゴシック"/>
        <family val="3"/>
        <charset val="128"/>
      </rPr>
      <t xml:space="preserve">x1/2</t>
    </r>
  </si>
  <si>
    <r>
      <rPr>
        <sz val="10"/>
        <rFont val="Noto Sans"/>
        <family val="2"/>
      </rPr>
      <t xml:space="preserve">似た楽器</t>
    </r>
    <r>
      <rPr>
        <sz val="10"/>
        <rFont val="ＭＳ Ｐゴシック"/>
        <family val="3"/>
        <charset val="128"/>
      </rPr>
      <t xml:space="preserve">-3</t>
    </r>
  </si>
  <si>
    <t xml:space="preserve">記録</t>
  </si>
  <si>
    <t xml:space="preserve">数学能力</t>
  </si>
  <si>
    <t xml:space="preserve">赤外線視力</t>
  </si>
  <si>
    <r>
      <rPr>
        <sz val="10"/>
        <rFont val="Noto Sans"/>
        <family val="2"/>
      </rPr>
      <t xml:space="preserve">・命中修正</t>
    </r>
    <r>
      <rPr>
        <sz val="10"/>
        <rFont val="ＭＳ Ｐゴシック"/>
        <family val="3"/>
        <charset val="128"/>
      </rPr>
      <t xml:space="preserve">-4</t>
    </r>
    <r>
      <rPr>
        <sz val="10"/>
        <rFont val="Noto Sans"/>
        <family val="2"/>
      </rPr>
      <t xml:space="preserve">の部位 </t>
    </r>
    <r>
      <rPr>
        <sz val="10"/>
        <rFont val="ＭＳ Ｐゴシック"/>
        <family val="3"/>
        <charset val="128"/>
      </rPr>
      <t xml:space="preserve">-50%</t>
    </r>
  </si>
  <si>
    <t xml:space="preserve">妖術感知</t>
  </si>
  <si>
    <t xml:space="preserve">姿記憶不要</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2/</t>
    </r>
    <r>
      <rPr>
        <sz val="10"/>
        <rFont val="Noto Sans"/>
        <family val="2"/>
      </rPr>
      <t xml:space="preserve">しない</t>
    </r>
    <r>
      <rPr>
        <sz val="10"/>
        <rFont val="ＭＳ Ｐゴシック"/>
        <family val="3"/>
        <charset val="128"/>
      </rPr>
      <t xml:space="preserve">)</t>
    </r>
  </si>
  <si>
    <t xml:space="preserve">基本</t>
  </si>
  <si>
    <r>
      <rPr>
        <sz val="10"/>
        <rFont val="Noto Sans"/>
        <family val="2"/>
      </rPr>
      <t xml:space="preserve">・</t>
    </r>
    <r>
      <rPr>
        <sz val="10"/>
        <rFont val="ＭＳ Ｐゴシック"/>
        <family val="3"/>
        <charset val="128"/>
      </rPr>
      <t xml:space="preserve">6</t>
    </r>
    <r>
      <rPr>
        <sz val="10"/>
        <rFont val="Noto Sans"/>
        <family val="2"/>
      </rPr>
      <t xml:space="preserve">以下 </t>
    </r>
    <r>
      <rPr>
        <sz val="10"/>
        <rFont val="ＭＳ Ｐゴシック"/>
        <family val="3"/>
        <charset val="128"/>
      </rPr>
      <t xml:space="preserve">x1/4</t>
    </r>
  </si>
  <si>
    <r>
      <rPr>
        <sz val="10"/>
        <rFont val="Noto Sans"/>
        <family val="2"/>
      </rPr>
      <t xml:space="preserve">知力</t>
    </r>
    <r>
      <rPr>
        <sz val="10"/>
        <rFont val="ＭＳ Ｐゴシック"/>
        <family val="3"/>
        <charset val="128"/>
      </rPr>
      <t xml:space="preserve">-5</t>
    </r>
    <r>
      <rPr>
        <sz val="10"/>
        <rFont val="Noto Sans"/>
        <family val="2"/>
      </rPr>
      <t xml:space="preserve">・言語</t>
    </r>
    <r>
      <rPr>
        <sz val="10"/>
        <rFont val="ＭＳ Ｐゴシック"/>
        <family val="3"/>
        <charset val="128"/>
      </rPr>
      <t xml:space="preserve">-5</t>
    </r>
  </si>
  <si>
    <t xml:space="preserve">吟遊詩人</t>
  </si>
  <si>
    <t xml:space="preserve">第六感</t>
  </si>
  <si>
    <t xml:space="preserve">接触感知</t>
  </si>
  <si>
    <t xml:space="preserve">妖力感知</t>
  </si>
  <si>
    <t xml:space="preserve">■美化・醜悪化■</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4/</t>
    </r>
    <r>
      <rPr>
        <sz val="10"/>
        <rFont val="Noto Sans"/>
        <family val="2"/>
      </rPr>
      <t xml:space="preserve">しない</t>
    </r>
    <r>
      <rPr>
        <sz val="10"/>
        <rFont val="ＭＳ Ｐゴシック"/>
        <family val="3"/>
        <charset val="128"/>
      </rPr>
      <t xml:space="preserve">)</t>
    </r>
  </si>
  <si>
    <t xml:space="preserve">解き放たれるしもべ</t>
  </si>
  <si>
    <r>
      <rPr>
        <sz val="10"/>
        <rFont val="Noto Sans"/>
        <family val="2"/>
      </rPr>
      <t xml:space="preserve">知力</t>
    </r>
    <r>
      <rPr>
        <sz val="10"/>
        <rFont val="ＭＳ Ｐゴシック"/>
        <family val="3"/>
        <charset val="128"/>
      </rPr>
      <t xml:space="preserve">-5</t>
    </r>
    <r>
      <rPr>
        <sz val="10"/>
        <rFont val="Noto Sans"/>
        <family val="2"/>
      </rPr>
      <t xml:space="preserve">・演劇</t>
    </r>
    <r>
      <rPr>
        <sz val="10"/>
        <rFont val="ＭＳ Ｐゴシック"/>
        <family val="3"/>
        <charset val="128"/>
      </rPr>
      <t xml:space="preserve">-2</t>
    </r>
  </si>
  <si>
    <t xml:space="preserve">作詞</t>
  </si>
  <si>
    <t xml:space="preserve">直感</t>
  </si>
  <si>
    <t xml:space="preserve">全周視界</t>
  </si>
  <si>
    <r>
      <rPr>
        <sz val="10"/>
        <rFont val="Noto Sans"/>
        <family val="2"/>
      </rPr>
      <t xml:space="preserve">・見ただけで防護点がないとわかる </t>
    </r>
    <r>
      <rPr>
        <sz val="10"/>
        <rFont val="ＭＳ Ｐゴシック"/>
        <family val="3"/>
        <charset val="128"/>
      </rPr>
      <t xml:space="preserve">-20%</t>
    </r>
    <r>
      <rPr>
        <sz val="10"/>
        <rFont val="Noto Sans"/>
        <family val="2"/>
      </rPr>
      <t xml:space="preserve">追加</t>
    </r>
  </si>
  <si>
    <t xml:space="preserve">来歴感知</t>
  </si>
  <si>
    <t xml:space="preserve">HP</t>
  </si>
  <si>
    <r>
      <rPr>
        <sz val="10"/>
        <rFont val="Noto Sans"/>
        <family val="2"/>
      </rPr>
      <t xml:space="preserve">・</t>
    </r>
    <r>
      <rPr>
        <sz val="10"/>
        <rFont val="ＭＳ Ｐゴシック"/>
        <family val="3"/>
        <charset val="128"/>
      </rPr>
      <t xml:space="preserve">x3/4</t>
    </r>
  </si>
  <si>
    <t xml:space="preserve">写真術</t>
  </si>
  <si>
    <t xml:space="preserve">動物共感</t>
  </si>
  <si>
    <t xml:space="preserve">※妖力［防護点］の修正となる</t>
  </si>
  <si>
    <r>
      <rPr>
        <b val="true"/>
        <sz val="10"/>
        <rFont val="ＭＳ Ｐゴシック"/>
        <family val="3"/>
        <charset val="128"/>
      </rPr>
      <t xml:space="preserve">■6.</t>
    </r>
    <r>
      <rPr>
        <b val="true"/>
        <sz val="10"/>
        <rFont val="Noto Sans"/>
        <family val="2"/>
      </rPr>
      <t xml:space="preserve">幻系■</t>
    </r>
  </si>
  <si>
    <t xml:space="preserve">■狂気■</t>
  </si>
  <si>
    <r>
      <rPr>
        <sz val="10"/>
        <rFont val="ＭＳ Ｐゴシック"/>
        <family val="3"/>
        <charset val="128"/>
      </rPr>
      <t xml:space="preserve">(</t>
    </r>
    <r>
      <rPr>
        <sz val="10"/>
        <rFont val="Noto Sans"/>
        <family val="2"/>
      </rPr>
      <t xml:space="preserve">恐怖修正 </t>
    </r>
    <r>
      <rPr>
        <sz val="10"/>
        <rFont val="ＭＳ Ｐゴシック"/>
        <family val="3"/>
        <charset val="128"/>
      </rPr>
      <t xml:space="preserve">-8/+2)</t>
    </r>
  </si>
  <si>
    <t xml:space="preserve">《呪文》</t>
  </si>
  <si>
    <t xml:space="preserve">暴走するしもべ</t>
  </si>
  <si>
    <t xml:space="preserve">書道</t>
  </si>
  <si>
    <t xml:space="preserve">美声</t>
  </si>
  <si>
    <t xml:space="preserve">透視</t>
  </si>
  <si>
    <r>
      <rPr>
        <sz val="10"/>
        <rFont val="Noto Sans"/>
        <family val="2"/>
      </rPr>
      <t xml:space="preserve">※この弱点の獲得</t>
    </r>
    <r>
      <rPr>
        <sz val="10"/>
        <rFont val="ＭＳ Ｐゴシック"/>
        <family val="3"/>
        <charset val="128"/>
      </rPr>
      <t xml:space="preserve">CP</t>
    </r>
    <r>
      <rPr>
        <sz val="10"/>
        <rFont val="Noto Sans"/>
        <family val="2"/>
      </rPr>
      <t xml:space="preserve">は弱点欄には入力せず、</t>
    </r>
  </si>
  <si>
    <t xml:space="preserve">幻影</t>
  </si>
  <si>
    <r>
      <rPr>
        <sz val="10"/>
        <rFont val="ＭＳ Ｐゴシック"/>
        <family val="3"/>
        <charset val="128"/>
      </rPr>
      <t xml:space="preserve">-1</t>
    </r>
    <r>
      <rPr>
        <sz val="10"/>
        <rFont val="Noto Sans"/>
        <family val="2"/>
      </rPr>
      <t xml:space="preserve">～</t>
    </r>
    <r>
      <rPr>
        <sz val="10"/>
        <rFont val="ＭＳ Ｐゴシック"/>
        <family val="3"/>
        <charset val="128"/>
      </rPr>
      <t xml:space="preserve">-5CP1</t>
    </r>
    <r>
      <rPr>
        <sz val="10"/>
        <rFont val="Noto Sans"/>
        <family val="2"/>
      </rPr>
      <t xml:space="preserve">種</t>
    </r>
    <r>
      <rPr>
        <sz val="10"/>
        <rFont val="ＭＳ Ｐゴシック"/>
        <family val="3"/>
        <charset val="128"/>
      </rPr>
      <t xml:space="preserve">/</t>
    </r>
  </si>
  <si>
    <r>
      <rPr>
        <sz val="10"/>
        <rFont val="Noto Sans"/>
        <family val="2"/>
      </rPr>
      <t xml:space="preserve">・</t>
    </r>
    <r>
      <rPr>
        <sz val="10"/>
        <rFont val="ＭＳ Ｐゴシック"/>
        <family val="3"/>
        <charset val="128"/>
      </rPr>
      <t xml:space="preserve">x1/2</t>
    </r>
  </si>
  <si>
    <r>
      <rPr>
        <sz val="10"/>
        <rFont val="Noto Sans"/>
        <family val="2"/>
      </rPr>
      <t xml:space="preserve">絵画</t>
    </r>
    <r>
      <rPr>
        <sz val="10"/>
        <rFont val="ＭＳ Ｐゴシック"/>
        <family val="3"/>
        <charset val="128"/>
      </rPr>
      <t xml:space="preserve">-2</t>
    </r>
    <r>
      <rPr>
        <sz val="10"/>
        <rFont val="Noto Sans"/>
        <family val="2"/>
      </rPr>
      <t xml:space="preserve">・敏捷力</t>
    </r>
    <r>
      <rPr>
        <sz val="10"/>
        <rFont val="ＭＳ Ｐゴシック"/>
        <family val="3"/>
        <charset val="128"/>
      </rPr>
      <t xml:space="preserve">-5</t>
    </r>
    <r>
      <rPr>
        <sz val="10"/>
        <rFont val="Noto Sans"/>
        <family val="2"/>
      </rPr>
      <t xml:space="preserve">　</t>
    </r>
    <r>
      <rPr>
        <sz val="10"/>
        <rFont val="ＭＳ Ｐゴシック"/>
        <family val="3"/>
        <charset val="128"/>
      </rPr>
      <t xml:space="preserve">(</t>
    </r>
    <r>
      <rPr>
        <sz val="10"/>
        <rFont val="Noto Sans"/>
        <family val="2"/>
      </rPr>
      <t xml:space="preserve">前提：特徴「読み書き」</t>
    </r>
    <r>
      <rPr>
        <sz val="10"/>
        <rFont val="ＭＳ Ｐゴシック"/>
        <family val="3"/>
        <charset val="128"/>
      </rPr>
      <t xml:space="preserve">)</t>
    </r>
  </si>
  <si>
    <t xml:space="preserve">彫刻</t>
  </si>
  <si>
    <t xml:space="preserve">方向感覚</t>
  </si>
  <si>
    <t xml:space="preserve">透明なものを見る</t>
  </si>
  <si>
    <t xml:space="preserve">　妖力［防護点］の限定として入力</t>
  </si>
  <si>
    <t xml:space="preserve">幻覚</t>
  </si>
  <si>
    <r>
      <rPr>
        <sz val="10"/>
        <rFont val="ＭＳ Ｐゴシック"/>
        <family val="3"/>
        <charset val="128"/>
      </rPr>
      <t xml:space="preserve">-6</t>
    </r>
    <r>
      <rPr>
        <sz val="10"/>
        <rFont val="Noto Sans"/>
        <family val="2"/>
      </rPr>
      <t xml:space="preserve">～</t>
    </r>
    <r>
      <rPr>
        <sz val="10"/>
        <rFont val="ＭＳ Ｐゴシック"/>
        <family val="3"/>
        <charset val="128"/>
      </rPr>
      <t xml:space="preserve">-10CP1</t>
    </r>
    <r>
      <rPr>
        <sz val="10"/>
        <rFont val="Noto Sans"/>
        <family val="2"/>
      </rPr>
      <t xml:space="preserve">種</t>
    </r>
    <r>
      <rPr>
        <sz val="10"/>
        <rFont val="ＭＳ Ｐゴシック"/>
        <family val="3"/>
        <charset val="128"/>
      </rPr>
      <t xml:space="preserve">/</t>
    </r>
  </si>
  <si>
    <t xml:space="preserve">暴走する上に解放の</t>
  </si>
  <si>
    <r>
      <rPr>
        <sz val="10"/>
        <rFont val="Noto Sans"/>
        <family val="2"/>
      </rPr>
      <t xml:space="preserve">敏捷力</t>
    </r>
    <r>
      <rPr>
        <sz val="10"/>
        <rFont val="ＭＳ Ｐゴシック"/>
        <family val="3"/>
        <charset val="128"/>
      </rPr>
      <t xml:space="preserve">-5</t>
    </r>
    <r>
      <rPr>
        <sz val="10"/>
        <rFont val="Noto Sans"/>
        <family val="2"/>
      </rPr>
      <t xml:space="preserve">・知力</t>
    </r>
    <r>
      <rPr>
        <sz val="10"/>
        <rFont val="ＭＳ Ｐゴシック"/>
        <family val="3"/>
        <charset val="128"/>
      </rPr>
      <t xml:space="preserve">-5</t>
    </r>
  </si>
  <si>
    <t xml:space="preserve">■言語系技能■</t>
  </si>
  <si>
    <t xml:space="preserve">E</t>
  </si>
  <si>
    <t xml:space="preserve">猫の瞳</t>
  </si>
  <si>
    <r>
      <rPr>
        <b val="true"/>
        <sz val="10"/>
        <rFont val="ＭＳ Ｐゴシック"/>
        <family val="3"/>
        <charset val="128"/>
      </rPr>
      <t xml:space="preserve">■××</t>
    </r>
    <r>
      <rPr>
        <b val="true"/>
        <sz val="10"/>
        <rFont val="Noto Sans"/>
        <family val="2"/>
      </rPr>
      <t xml:space="preserve">に弱い■</t>
    </r>
  </si>
  <si>
    <t xml:space="preserve">幻光</t>
  </si>
  <si>
    <r>
      <rPr>
        <sz val="10"/>
        <rFont val="ＭＳ Ｐゴシック"/>
        <family val="3"/>
        <charset val="128"/>
      </rPr>
      <t xml:space="preserve">-11</t>
    </r>
    <r>
      <rPr>
        <sz val="10"/>
        <rFont val="Noto Sans"/>
        <family val="2"/>
      </rPr>
      <t xml:space="preserve">～</t>
    </r>
    <r>
      <rPr>
        <sz val="10"/>
        <rFont val="ＭＳ Ｐゴシック"/>
        <family val="3"/>
        <charset val="128"/>
      </rPr>
      <t xml:space="preserve">-15CP1</t>
    </r>
    <r>
      <rPr>
        <sz val="10"/>
        <rFont val="Noto Sans"/>
        <family val="2"/>
      </rPr>
      <t xml:space="preserve">種</t>
    </r>
    <r>
      <rPr>
        <sz val="10"/>
        <rFont val="ＭＳ Ｐゴシック"/>
        <family val="3"/>
        <charset val="128"/>
      </rPr>
      <t xml:space="preserve">/</t>
    </r>
  </si>
  <si>
    <t xml:space="preserve">可能性があるしもべ</t>
  </si>
  <si>
    <r>
      <rPr>
        <sz val="10"/>
        <rFont val="Noto Sans"/>
        <family val="2"/>
      </rPr>
      <t xml:space="preserve">言語</t>
    </r>
    <r>
      <rPr>
        <sz val="10"/>
        <rFont val="ＭＳ Ｐゴシック"/>
        <family val="3"/>
        <charset val="128"/>
      </rPr>
      <t xml:space="preserve">/</t>
    </r>
  </si>
  <si>
    <t xml:space="preserve">言語</t>
  </si>
  <si>
    <t xml:space="preserve">魔法の耐性</t>
  </si>
  <si>
    <t xml:space="preserve">背面視界</t>
  </si>
  <si>
    <t xml:space="preserve">幻触</t>
  </si>
  <si>
    <r>
      <rPr>
        <sz val="10"/>
        <rFont val="ＭＳ Ｐゴシック"/>
        <family val="3"/>
        <charset val="128"/>
      </rPr>
      <t xml:space="preserve">-16CP</t>
    </r>
    <r>
      <rPr>
        <sz val="10"/>
        <rFont val="Noto Sans"/>
        <family val="2"/>
      </rPr>
      <t xml:space="preserve">～</t>
    </r>
    <r>
      <rPr>
        <sz val="10"/>
        <rFont val="ＭＳ Ｐゴシック"/>
        <family val="3"/>
        <charset val="128"/>
      </rPr>
      <t xml:space="preserve">1</t>
    </r>
    <r>
      <rPr>
        <sz val="10"/>
        <rFont val="Noto Sans"/>
        <family val="2"/>
      </rPr>
      <t xml:space="preserve">種</t>
    </r>
    <r>
      <rPr>
        <sz val="10"/>
        <rFont val="ＭＳ Ｐゴシック"/>
        <family val="3"/>
        <charset val="128"/>
      </rPr>
      <t xml:space="preserve">/</t>
    </r>
  </si>
  <si>
    <t xml:space="preserve">反応修正</t>
  </si>
  <si>
    <t xml:space="preserve">顔</t>
  </si>
  <si>
    <r>
      <rPr>
        <sz val="10"/>
        <rFont val="Noto Sans"/>
        <family val="2"/>
      </rPr>
      <t xml:space="preserve">・</t>
    </r>
    <r>
      <rPr>
        <sz val="10"/>
        <rFont val="ＭＳ Ｐゴシック"/>
        <family val="3"/>
        <charset val="128"/>
      </rPr>
      <t xml:space="preserve">x1/4</t>
    </r>
  </si>
  <si>
    <r>
      <rPr>
        <sz val="10"/>
        <rFont val="Noto Sans"/>
        <family val="2"/>
      </rPr>
      <t xml:space="preserve">言語</t>
    </r>
    <r>
      <rPr>
        <sz val="10"/>
        <rFont val="ＭＳ Ｐゴシック"/>
        <family val="3"/>
        <charset val="128"/>
      </rPr>
      <t xml:space="preserve">/</t>
    </r>
    <r>
      <rPr>
        <sz val="10"/>
        <rFont val="Noto Sans"/>
        <family val="2"/>
      </rPr>
      <t xml:space="preserve">母国語</t>
    </r>
  </si>
  <si>
    <t xml:space="preserve">読み書き</t>
  </si>
  <si>
    <t xml:space="preserve">一つ目</t>
  </si>
  <si>
    <r>
      <rPr>
        <sz val="10"/>
        <rFont val="Noto Sans"/>
        <family val="2"/>
      </rPr>
      <t xml:space="preserve">・めったにない </t>
    </r>
    <r>
      <rPr>
        <sz val="10"/>
        <rFont val="ＭＳ Ｐゴシック"/>
        <family val="3"/>
        <charset val="128"/>
      </rPr>
      <t xml:space="preserve">-3CP/L (</t>
    </r>
    <r>
      <rPr>
        <sz val="10"/>
        <rFont val="Noto Sans"/>
        <family val="2"/>
      </rPr>
      <t xml:space="preserve">闇・魔法</t>
    </r>
    <r>
      <rPr>
        <sz val="10"/>
        <rFont val="ＭＳ Ｐゴシック"/>
        <family val="3"/>
        <charset val="128"/>
      </rPr>
      <t xml:space="preserve">)</t>
    </r>
  </si>
  <si>
    <t xml:space="preserve">幻像</t>
  </si>
  <si>
    <t xml:space="preserve">■誘眠■</t>
  </si>
  <si>
    <t xml:space="preserve">一本足</t>
  </si>
  <si>
    <r>
      <rPr>
        <sz val="10"/>
        <rFont val="Noto Sans"/>
        <family val="2"/>
      </rPr>
      <t xml:space="preserve">手話</t>
    </r>
    <r>
      <rPr>
        <sz val="10"/>
        <rFont val="ＭＳ Ｐゴシック"/>
        <family val="3"/>
        <charset val="128"/>
      </rPr>
      <t xml:space="preserve">/</t>
    </r>
  </si>
  <si>
    <t xml:space="preserve">手話</t>
  </si>
  <si>
    <r>
      <rPr>
        <b val="true"/>
        <sz val="10"/>
        <rFont val="Noto Sans"/>
        <family val="2"/>
      </rPr>
      <t xml:space="preserve">■精神</t>
    </r>
    <r>
      <rPr>
        <b val="true"/>
        <sz val="10"/>
        <rFont val="ＭＳ Ｐゴシック"/>
        <family val="3"/>
        <charset val="128"/>
      </rPr>
      <t xml:space="preserve">(</t>
    </r>
    <r>
      <rPr>
        <b val="true"/>
        <sz val="10"/>
        <rFont val="Noto Sans"/>
        <family val="2"/>
      </rPr>
      <t xml:space="preserve">不利</t>
    </r>
    <r>
      <rPr>
        <b val="true"/>
        <sz val="10"/>
        <rFont val="ＭＳ Ｐゴシック"/>
        <family val="3"/>
        <charset val="128"/>
      </rPr>
      <t xml:space="preserve">)■</t>
    </r>
  </si>
  <si>
    <t xml:space="preserve">望遠視力</t>
  </si>
  <si>
    <r>
      <rPr>
        <sz val="10"/>
        <rFont val="Noto Sans"/>
        <family val="2"/>
      </rPr>
      <t xml:space="preserve">・あまりない </t>
    </r>
    <r>
      <rPr>
        <sz val="10"/>
        <rFont val="ＭＳ Ｐゴシック"/>
        <family val="3"/>
        <charset val="128"/>
      </rPr>
      <t xml:space="preserve">-5CP/L (</t>
    </r>
    <r>
      <rPr>
        <sz val="10"/>
        <rFont val="Noto Sans"/>
        <family val="2"/>
      </rPr>
      <t xml:space="preserve">土・振動・天候・昆虫</t>
    </r>
    <r>
      <rPr>
        <sz val="10"/>
        <rFont val="ＭＳ Ｐゴシック"/>
        <family val="3"/>
        <charset val="128"/>
      </rPr>
      <t xml:space="preserve">)</t>
    </r>
  </si>
  <si>
    <t xml:space="preserve">閃光</t>
  </si>
  <si>
    <t xml:space="preserve">覚醒した影・物体も眠る</t>
  </si>
  <si>
    <t xml:space="preserve">誠実</t>
  </si>
  <si>
    <t xml:space="preserve">歪んだ足</t>
  </si>
  <si>
    <t xml:space="preserve">電信</t>
  </si>
  <si>
    <t xml:space="preserve">暴れん坊</t>
  </si>
  <si>
    <t xml:space="preserve">闇視</t>
  </si>
  <si>
    <r>
      <rPr>
        <sz val="10"/>
        <rFont val="Noto Sans"/>
        <family val="2"/>
      </rPr>
      <t xml:space="preserve">・ときどきある </t>
    </r>
    <r>
      <rPr>
        <sz val="10"/>
        <rFont val="ＭＳ Ｐゴシック"/>
        <family val="3"/>
        <charset val="128"/>
      </rPr>
      <t xml:space="preserve">-10CP/L (</t>
    </r>
    <r>
      <rPr>
        <sz val="10"/>
        <rFont val="Noto Sans"/>
        <family val="2"/>
      </rPr>
      <t xml:space="preserve">風・氷・炎・光・電気・音</t>
    </r>
    <r>
      <rPr>
        <sz val="10"/>
        <rFont val="ＭＳ Ｐゴシック"/>
        <family val="3"/>
        <charset val="128"/>
      </rPr>
      <t xml:space="preserve">)</t>
    </r>
  </si>
  <si>
    <t xml:space="preserve">そらみみ</t>
  </si>
  <si>
    <t xml:space="preserve">■技能賦与■</t>
  </si>
  <si>
    <t xml:space="preserve">身ぶり</t>
  </si>
  <si>
    <t xml:space="preserve">意志の弱さ</t>
  </si>
  <si>
    <t xml:space="preserve">余分の目玉</t>
  </si>
  <si>
    <t xml:space="preserve">+2</t>
  </si>
  <si>
    <r>
      <rPr>
        <sz val="10"/>
        <rFont val="Noto Sans"/>
        <family val="2"/>
      </rPr>
      <t xml:space="preserve">・ふつうにある </t>
    </r>
    <r>
      <rPr>
        <sz val="10"/>
        <rFont val="ＭＳ Ｐゴシック"/>
        <family val="3"/>
        <charset val="128"/>
      </rPr>
      <t xml:space="preserve">-15CP/L (</t>
    </r>
    <r>
      <rPr>
        <sz val="10"/>
        <rFont val="Noto Sans"/>
        <family val="2"/>
      </rPr>
      <t xml:space="preserve">叩き・切り・刺し</t>
    </r>
    <r>
      <rPr>
        <sz val="10"/>
        <rFont val="ＭＳ Ｐゴシック"/>
        <family val="3"/>
        <charset val="128"/>
      </rPr>
      <t xml:space="preserve">)</t>
    </r>
  </si>
  <si>
    <t xml:space="preserve">闇造り</t>
  </si>
  <si>
    <t xml:space="preserve">賦与した技能を忘れない</t>
  </si>
  <si>
    <t xml:space="preserve">言いくるめ</t>
  </si>
  <si>
    <t xml:space="preserve">複数の脚</t>
  </si>
  <si>
    <r>
      <rPr>
        <sz val="10"/>
        <rFont val="Noto Sans"/>
        <family val="2"/>
      </rPr>
      <t xml:space="preserve">知力</t>
    </r>
    <r>
      <rPr>
        <sz val="10"/>
        <rFont val="ＭＳ Ｐゴシック"/>
        <family val="3"/>
        <charset val="128"/>
      </rPr>
      <t xml:space="preserve">-4</t>
    </r>
    <r>
      <rPr>
        <sz val="10"/>
        <rFont val="Noto Sans"/>
        <family val="2"/>
      </rPr>
      <t xml:space="preserve">・手話</t>
    </r>
  </si>
  <si>
    <t xml:space="preserve">■社会系技能■</t>
  </si>
  <si>
    <t xml:space="preserve">内気</t>
  </si>
  <si>
    <t xml:space="preserve">レーダー感覚</t>
  </si>
  <si>
    <t xml:space="preserve">永久に死んでしまうなら</t>
  </si>
  <si>
    <r>
      <rPr>
        <b val="true"/>
        <sz val="10"/>
        <rFont val="ＭＳ Ｐゴシック"/>
        <family val="3"/>
        <charset val="128"/>
      </rPr>
      <t xml:space="preserve">■7.</t>
    </r>
    <r>
      <rPr>
        <b val="true"/>
        <sz val="10"/>
        <rFont val="Noto Sans"/>
        <family val="2"/>
      </rPr>
      <t xml:space="preserve">肉体操作系■</t>
    </r>
  </si>
  <si>
    <r>
      <rPr>
        <b val="true"/>
        <sz val="10"/>
        <rFont val="Noto Sans"/>
        <family val="2"/>
      </rPr>
      <t xml:space="preserve">受け</t>
    </r>
    <r>
      <rPr>
        <b val="true"/>
        <sz val="10"/>
        <rFont val="ＭＳ Ｐゴシック"/>
        <family val="3"/>
        <charset val="128"/>
      </rPr>
      <t xml:space="preserve">2/3</t>
    </r>
  </si>
  <si>
    <t xml:space="preserve">――――――――――――――――――――</t>
  </si>
  <si>
    <t xml:space="preserve">外交</t>
  </si>
  <si>
    <t xml:space="preserve">臆病</t>
  </si>
  <si>
    <r>
      <rPr>
        <b val="true"/>
        <sz val="10"/>
        <rFont val="ＭＳ Ｐゴシック"/>
        <family val="3"/>
        <charset val="128"/>
      </rPr>
      <t xml:space="preserve">■7.</t>
    </r>
    <r>
      <rPr>
        <b val="true"/>
        <sz val="10"/>
        <rFont val="Noto Sans"/>
        <family val="2"/>
      </rPr>
      <t xml:space="preserve">耳や鼻は敏感ですか</t>
    </r>
    <r>
      <rPr>
        <b val="true"/>
        <sz val="10"/>
        <rFont val="ＭＳ Ｐゴシック"/>
        <family val="3"/>
        <charset val="128"/>
      </rPr>
      <t xml:space="preserve">?■</t>
    </r>
  </si>
  <si>
    <r>
      <rPr>
        <sz val="10"/>
        <rFont val="Noto Sans"/>
        <family val="2"/>
      </rPr>
      <t xml:space="preserve">・めったにない </t>
    </r>
    <r>
      <rPr>
        <sz val="10"/>
        <rFont val="ＭＳ Ｐゴシック"/>
        <family val="3"/>
        <charset val="128"/>
      </rPr>
      <t xml:space="preserve">-3CP</t>
    </r>
    <r>
      <rPr>
        <sz val="10"/>
        <rFont val="Noto Sans"/>
        <family val="2"/>
      </rPr>
      <t xml:space="preserve">追加</t>
    </r>
  </si>
  <si>
    <t xml:space="preserve">悪寒</t>
  </si>
  <si>
    <t xml:space="preserve">格闘</t>
  </si>
  <si>
    <r>
      <rPr>
        <sz val="10"/>
        <rFont val="Noto Sans"/>
        <family val="2"/>
      </rPr>
      <t xml:space="preserve">◇◇ 増強</t>
    </r>
    <r>
      <rPr>
        <sz val="10"/>
        <rFont val="ＭＳ Ｐゴシック"/>
        <family val="3"/>
        <charset val="128"/>
      </rPr>
      <t xml:space="preserve">/</t>
    </r>
    <r>
      <rPr>
        <sz val="10"/>
        <rFont val="Noto Sans"/>
        <family val="2"/>
      </rPr>
      <t xml:space="preserve">限定修正早見表 ◇◇　※手動</t>
    </r>
  </si>
  <si>
    <r>
      <rPr>
        <b val="true"/>
        <sz val="10"/>
        <rFont val="Noto Sans"/>
        <family val="2"/>
      </rPr>
      <t xml:space="preserve">基本</t>
    </r>
    <r>
      <rPr>
        <b val="true"/>
        <sz val="10"/>
        <rFont val="ＭＳ Ｐゴシック"/>
        <family val="3"/>
        <charset val="128"/>
      </rPr>
      <t xml:space="preserve">+</t>
    </r>
    <r>
      <rPr>
        <b val="true"/>
        <sz val="10"/>
        <rFont val="Noto Sans"/>
        <family val="2"/>
      </rPr>
      <t xml:space="preserve">補正</t>
    </r>
  </si>
  <si>
    <r>
      <rPr>
        <sz val="10"/>
        <rFont val="Noto Sans"/>
        <family val="2"/>
      </rPr>
      <t xml:space="preserve">知力</t>
    </r>
    <r>
      <rPr>
        <sz val="10"/>
        <rFont val="ＭＳ Ｐゴシック"/>
        <family val="3"/>
        <charset val="128"/>
      </rPr>
      <t xml:space="preserve">-5</t>
    </r>
    <r>
      <rPr>
        <sz val="10"/>
        <rFont val="Noto Sans"/>
        <family val="2"/>
      </rPr>
      <t xml:space="preserve">・演技</t>
    </r>
    <r>
      <rPr>
        <sz val="10"/>
        <rFont val="ＭＳ Ｐゴシック"/>
        <family val="3"/>
        <charset val="128"/>
      </rPr>
      <t xml:space="preserve">-5</t>
    </r>
  </si>
  <si>
    <t xml:space="preserve">演技</t>
  </si>
  <si>
    <t xml:space="preserve">かんしゃく</t>
  </si>
  <si>
    <t xml:space="preserve">磁気感知</t>
  </si>
  <si>
    <r>
      <rPr>
        <sz val="10"/>
        <rFont val="Noto Sans"/>
        <family val="2"/>
      </rPr>
      <t xml:space="preserve">・あまりない </t>
    </r>
    <r>
      <rPr>
        <sz val="10"/>
        <rFont val="ＭＳ Ｐゴシック"/>
        <family val="3"/>
        <charset val="128"/>
      </rPr>
      <t xml:space="preserve">-5CP</t>
    </r>
    <r>
      <rPr>
        <sz val="10"/>
        <rFont val="Noto Sans"/>
        <family val="2"/>
      </rPr>
      <t xml:space="preserve">追加</t>
    </r>
  </si>
  <si>
    <t xml:space="preserve">空手</t>
  </si>
  <si>
    <t xml:space="preserve">【増強】</t>
  </si>
  <si>
    <r>
      <rPr>
        <sz val="10"/>
        <rFont val="Noto Sans"/>
        <family val="2"/>
      </rPr>
      <t xml:space="preserve">知力</t>
    </r>
    <r>
      <rPr>
        <sz val="10"/>
        <rFont val="ＭＳ Ｐゴシック"/>
        <family val="3"/>
        <charset val="128"/>
      </rPr>
      <t xml:space="preserve">-5</t>
    </r>
    <r>
      <rPr>
        <sz val="10"/>
        <rFont val="Noto Sans"/>
        <family val="2"/>
      </rPr>
      <t xml:space="preserve">・吟遊詩人</t>
    </r>
    <r>
      <rPr>
        <sz val="10"/>
        <rFont val="ＭＳ Ｐゴシック"/>
        <family val="3"/>
        <charset val="128"/>
      </rPr>
      <t xml:space="preserve">-5</t>
    </r>
    <r>
      <rPr>
        <sz val="10"/>
        <rFont val="Noto Sans"/>
        <family val="2"/>
      </rPr>
      <t xml:space="preserve">・演劇</t>
    </r>
    <r>
      <rPr>
        <sz val="10"/>
        <rFont val="ＭＳ Ｐゴシック"/>
        <family val="3"/>
        <charset val="128"/>
      </rPr>
      <t xml:space="preserve">-2</t>
    </r>
  </si>
  <si>
    <t xml:space="preserve">演劇</t>
  </si>
  <si>
    <r>
      <rPr>
        <sz val="10"/>
        <rFont val="Noto Sans"/>
        <family val="2"/>
      </rPr>
      <t xml:space="preserve">義務感</t>
    </r>
    <r>
      <rPr>
        <sz val="10"/>
        <rFont val="ＭＳ Ｐゴシック"/>
        <family val="3"/>
        <charset val="128"/>
      </rPr>
      <t xml:space="preserve">/</t>
    </r>
  </si>
  <si>
    <t xml:space="preserve">義務感</t>
  </si>
  <si>
    <t xml:space="preserve">指向性聴覚</t>
  </si>
  <si>
    <r>
      <rPr>
        <sz val="10"/>
        <rFont val="Noto Sans"/>
        <family val="2"/>
      </rPr>
      <t xml:space="preserve">・ときどきある </t>
    </r>
    <r>
      <rPr>
        <sz val="10"/>
        <rFont val="ＭＳ Ｐゴシック"/>
        <family val="3"/>
        <charset val="128"/>
      </rPr>
      <t xml:space="preserve">-10CP</t>
    </r>
    <r>
      <rPr>
        <sz val="10"/>
        <rFont val="Noto Sans"/>
        <family val="2"/>
      </rPr>
      <t xml:space="preserve">追加</t>
    </r>
  </si>
  <si>
    <t xml:space="preserve">嗅覚遮断</t>
  </si>
  <si>
    <t xml:space="preserve">柔道</t>
  </si>
  <si>
    <r>
      <rPr>
        <sz val="10"/>
        <rFont val="Noto Sans"/>
        <family val="2"/>
      </rPr>
      <t xml:space="preserve">移動可能</t>
    </r>
    <r>
      <rPr>
        <sz val="10"/>
        <rFont val="ＭＳ Ｐゴシック"/>
        <family val="3"/>
        <charset val="128"/>
      </rPr>
      <t xml:space="preserve">(+20%)</t>
    </r>
  </si>
  <si>
    <r>
      <rPr>
        <sz val="10"/>
        <rFont val="Noto Sans"/>
        <family val="2"/>
      </rPr>
      <t xml:space="preserve">知力</t>
    </r>
    <r>
      <rPr>
        <sz val="10"/>
        <rFont val="ＭＳ Ｐゴシック"/>
        <family val="3"/>
        <charset val="128"/>
      </rPr>
      <t xml:space="preserve">-5</t>
    </r>
    <r>
      <rPr>
        <sz val="10"/>
        <rFont val="Noto Sans"/>
        <family val="2"/>
      </rPr>
      <t xml:space="preserve">・吟遊詩人</t>
    </r>
    <r>
      <rPr>
        <sz val="10"/>
        <rFont val="ＭＳ Ｐゴシック"/>
        <family val="3"/>
        <charset val="128"/>
      </rPr>
      <t xml:space="preserve">-2</t>
    </r>
    <r>
      <rPr>
        <sz val="10"/>
        <rFont val="Noto Sans"/>
        <family val="2"/>
      </rPr>
      <t xml:space="preserve">・演技</t>
    </r>
    <r>
      <rPr>
        <sz val="10"/>
        <rFont val="ＭＳ Ｐゴシック"/>
        <family val="3"/>
        <charset val="128"/>
      </rPr>
      <t xml:space="preserve">-2</t>
    </r>
  </si>
  <si>
    <r>
      <rPr>
        <sz val="10"/>
        <rFont val="Noto Sans"/>
        <family val="2"/>
      </rPr>
      <t xml:space="preserve">強迫観念</t>
    </r>
    <r>
      <rPr>
        <sz val="10"/>
        <rFont val="ＭＳ Ｐゴシック"/>
        <family val="3"/>
        <charset val="128"/>
      </rPr>
      <t xml:space="preserve">/</t>
    </r>
  </si>
  <si>
    <t xml:space="preserve">強迫観念</t>
  </si>
  <si>
    <r>
      <rPr>
        <sz val="10"/>
        <rFont val="Noto Sans"/>
        <family val="2"/>
      </rPr>
      <t xml:space="preserve">・ふつうにある </t>
    </r>
    <r>
      <rPr>
        <sz val="10"/>
        <rFont val="ＭＳ Ｐゴシック"/>
        <family val="3"/>
        <charset val="128"/>
      </rPr>
      <t xml:space="preserve">-15CP</t>
    </r>
    <r>
      <rPr>
        <sz val="10"/>
        <rFont val="Noto Sans"/>
        <family val="2"/>
      </rPr>
      <t xml:space="preserve">追加</t>
    </r>
  </si>
  <si>
    <t xml:space="preserve">杖</t>
  </si>
  <si>
    <r>
      <rPr>
        <sz val="10"/>
        <rFont val="Noto Sans"/>
        <family val="2"/>
      </rPr>
      <t xml:space="preserve">扇形</t>
    </r>
    <r>
      <rPr>
        <sz val="10"/>
        <rFont val="ＭＳ Ｐゴシック"/>
        <family val="3"/>
        <charset val="128"/>
      </rPr>
      <t xml:space="preserve">(+10%/L)</t>
    </r>
  </si>
  <si>
    <t xml:space="preserve">管理</t>
  </si>
  <si>
    <r>
      <rPr>
        <sz val="10"/>
        <rFont val="Noto Sans"/>
        <family val="2"/>
      </rPr>
      <t xml:space="preserve">恐怖症</t>
    </r>
    <r>
      <rPr>
        <sz val="10"/>
        <rFont val="ＭＳ Ｐゴシック"/>
        <family val="3"/>
        <charset val="128"/>
      </rPr>
      <t xml:space="preserve">/</t>
    </r>
  </si>
  <si>
    <t xml:space="preserve">恐怖症</t>
  </si>
  <si>
    <t xml:space="preserve">超音波聴覚</t>
  </si>
  <si>
    <t xml:space="preserve">■悪運■</t>
  </si>
  <si>
    <t xml:space="preserve">姿記憶</t>
  </si>
  <si>
    <t xml:space="preserve">フェンシング</t>
  </si>
  <si>
    <r>
      <rPr>
        <sz val="10"/>
        <rFont val="Noto Sans"/>
        <family val="2"/>
      </rPr>
      <t xml:space="preserve">気絶攻撃</t>
    </r>
    <r>
      <rPr>
        <sz val="10"/>
        <rFont val="ＭＳ Ｐゴシック"/>
        <family val="3"/>
        <charset val="128"/>
      </rPr>
      <t xml:space="preserve">(+10%)</t>
    </r>
  </si>
  <si>
    <t xml:space="preserve">縮小補正</t>
  </si>
  <si>
    <t xml:space="preserve">技能なし値</t>
  </si>
  <si>
    <r>
      <rPr>
        <sz val="10"/>
        <rFont val="Noto Sans"/>
        <family val="2"/>
      </rPr>
      <t xml:space="preserve">知力</t>
    </r>
    <r>
      <rPr>
        <sz val="10"/>
        <rFont val="ＭＳ Ｐゴシック"/>
        <family val="3"/>
        <charset val="128"/>
      </rPr>
      <t xml:space="preserve">-6</t>
    </r>
    <r>
      <rPr>
        <sz val="10"/>
        <rFont val="Noto Sans"/>
        <family val="2"/>
      </rPr>
      <t xml:space="preserve">・商人</t>
    </r>
    <r>
      <rPr>
        <sz val="10"/>
        <rFont val="ＭＳ Ｐゴシック"/>
        <family val="3"/>
        <charset val="128"/>
      </rPr>
      <t xml:space="preserve">-3</t>
    </r>
  </si>
  <si>
    <r>
      <rPr>
        <sz val="10"/>
        <rFont val="Noto Sans"/>
        <family val="2"/>
      </rPr>
      <t xml:space="preserve">狭量</t>
    </r>
    <r>
      <rPr>
        <sz val="10"/>
        <rFont val="ＭＳ Ｐゴシック"/>
        <family val="3"/>
        <charset val="128"/>
      </rPr>
      <t xml:space="preserve">/</t>
    </r>
  </si>
  <si>
    <t xml:space="preserve">狭量</t>
  </si>
  <si>
    <t xml:space="preserve">他者変形</t>
  </si>
  <si>
    <r>
      <rPr>
        <sz val="10"/>
        <rFont val="Noto Sans"/>
        <family val="2"/>
      </rPr>
      <t xml:space="preserve">曲射</t>
    </r>
    <r>
      <rPr>
        <sz val="10"/>
        <rFont val="ＭＳ Ｐゴシック"/>
        <family val="3"/>
        <charset val="128"/>
      </rPr>
      <t xml:space="preserve">(+20%)</t>
    </r>
  </si>
  <si>
    <t xml:space="preserve">指揮</t>
  </si>
  <si>
    <t xml:space="preserve">虚言癖</t>
  </si>
  <si>
    <r>
      <rPr>
        <sz val="10"/>
        <rFont val="Noto Sans"/>
        <family val="2"/>
      </rPr>
      <t xml:space="preserve">・周囲にいる者は</t>
    </r>
    <r>
      <rPr>
        <sz val="10"/>
        <rFont val="ＭＳ Ｐゴシック"/>
        <family val="3"/>
        <charset val="128"/>
      </rPr>
      <t xml:space="preserve">GM</t>
    </r>
    <r>
      <rPr>
        <sz val="10"/>
        <rFont val="Noto Sans"/>
        <family val="2"/>
      </rPr>
      <t xml:space="preserve">側で振るすべての判定に</t>
    </r>
    <r>
      <rPr>
        <sz val="10"/>
        <rFont val="ＭＳ Ｐゴシック"/>
        <family val="3"/>
        <charset val="128"/>
      </rPr>
      <t xml:space="preserve">-1 -20CP</t>
    </r>
  </si>
  <si>
    <t xml:space="preserve">+3</t>
  </si>
  <si>
    <r>
      <rPr>
        <sz val="10"/>
        <rFont val="Noto Sans"/>
        <family val="2"/>
      </rPr>
      <t xml:space="preserve">切り換え</t>
    </r>
    <r>
      <rPr>
        <sz val="10"/>
        <rFont val="ＭＳ Ｐゴシック"/>
        <family val="3"/>
        <charset val="128"/>
      </rPr>
      <t xml:space="preserve">(+10%)</t>
    </r>
  </si>
  <si>
    <t xml:space="preserve">反射</t>
  </si>
  <si>
    <r>
      <rPr>
        <sz val="10"/>
        <rFont val="Noto Sans"/>
        <family val="2"/>
      </rPr>
      <t xml:space="preserve">体力</t>
    </r>
    <r>
      <rPr>
        <sz val="10"/>
        <rFont val="ＭＳ Ｐゴシック"/>
        <family val="3"/>
        <charset val="128"/>
      </rPr>
      <t xml:space="preserve">-5</t>
    </r>
  </si>
  <si>
    <t xml:space="preserve">指導</t>
  </si>
  <si>
    <r>
      <rPr>
        <sz val="10"/>
        <rFont val="Noto Sans"/>
        <family val="2"/>
      </rPr>
      <t xml:space="preserve">癖</t>
    </r>
    <r>
      <rPr>
        <sz val="10"/>
        <rFont val="ＭＳ Ｐゴシック"/>
        <family val="3"/>
        <charset val="128"/>
      </rPr>
      <t xml:space="preserve">/</t>
    </r>
  </si>
  <si>
    <t xml:space="preserve">長い鼻</t>
  </si>
  <si>
    <r>
      <rPr>
        <sz val="10"/>
        <rFont val="Noto Sans"/>
        <family val="2"/>
      </rPr>
      <t xml:space="preserve">・周囲にいる者は</t>
    </r>
    <r>
      <rPr>
        <sz val="10"/>
        <rFont val="ＭＳ Ｐゴシック"/>
        <family val="3"/>
        <charset val="128"/>
      </rPr>
      <t xml:space="preserve">GM</t>
    </r>
    <r>
      <rPr>
        <sz val="10"/>
        <rFont val="Noto Sans"/>
        <family val="2"/>
      </rPr>
      <t xml:space="preserve">側で振るすべての判定に</t>
    </r>
    <r>
      <rPr>
        <sz val="10"/>
        <rFont val="ＭＳ Ｐゴシック"/>
        <family val="3"/>
        <charset val="128"/>
      </rPr>
      <t xml:space="preserve">-2 -40CP</t>
    </r>
  </si>
  <si>
    <r>
      <rPr>
        <sz val="10"/>
        <rFont val="Noto Sans"/>
        <family val="2"/>
      </rPr>
      <t xml:space="preserve">切りダメージ</t>
    </r>
    <r>
      <rPr>
        <sz val="10"/>
        <rFont val="ＭＳ Ｐゴシック"/>
        <family val="3"/>
        <charset val="128"/>
      </rPr>
      <t xml:space="preserve">(+30%)</t>
    </r>
  </si>
  <si>
    <r>
      <rPr>
        <b val="true"/>
        <sz val="10"/>
        <rFont val="Noto Sans"/>
        <family val="2"/>
      </rPr>
      <t xml:space="preserve">防護</t>
    </r>
    <r>
      <rPr>
        <b val="true"/>
        <sz val="10"/>
        <rFont val="ＭＳ Ｐゴシック"/>
        <family val="3"/>
        <charset val="128"/>
      </rPr>
      <t xml:space="preserve">/</t>
    </r>
    <r>
      <rPr>
        <b val="true"/>
        <sz val="10"/>
        <rFont val="Noto Sans"/>
        <family val="2"/>
      </rPr>
      <t xml:space="preserve">受動妖力</t>
    </r>
  </si>
  <si>
    <t xml:space="preserve">判定</t>
  </si>
  <si>
    <t xml:space="preserve">防</t>
  </si>
  <si>
    <t xml:space="preserve">受</t>
  </si>
  <si>
    <t xml:space="preserve">社交</t>
  </si>
  <si>
    <t xml:space="preserve">グルメ</t>
  </si>
  <si>
    <t xml:space="preserve">余分な耳</t>
  </si>
  <si>
    <t xml:space="preserve">+1</t>
  </si>
  <si>
    <r>
      <rPr>
        <sz val="10"/>
        <rFont val="Noto Sans"/>
        <family val="2"/>
      </rPr>
      <t xml:space="preserve">・周囲にいる者は</t>
    </r>
    <r>
      <rPr>
        <sz val="10"/>
        <rFont val="ＭＳ Ｐゴシック"/>
        <family val="3"/>
        <charset val="128"/>
      </rPr>
      <t xml:space="preserve">GM</t>
    </r>
    <r>
      <rPr>
        <sz val="10"/>
        <rFont val="Noto Sans"/>
        <family val="2"/>
      </rPr>
      <t xml:space="preserve">側で振るすべての判定に</t>
    </r>
    <r>
      <rPr>
        <sz val="10"/>
        <rFont val="ＭＳ Ｐゴシック"/>
        <family val="3"/>
        <charset val="128"/>
      </rPr>
      <t xml:space="preserve">-3 -60CP</t>
    </r>
  </si>
  <si>
    <t xml:space="preserve">耳ふさぎ</t>
  </si>
  <si>
    <r>
      <rPr>
        <sz val="10"/>
        <rFont val="Noto Sans"/>
        <family val="2"/>
      </rPr>
      <t xml:space="preserve">結界</t>
    </r>
    <r>
      <rPr>
        <sz val="10"/>
        <rFont val="ＭＳ Ｐゴシック"/>
        <family val="3"/>
        <charset val="128"/>
      </rPr>
      <t xml:space="preserve">(+200%) ※NPC</t>
    </r>
    <r>
      <rPr>
        <sz val="10"/>
        <rFont val="Noto Sans"/>
        <family val="2"/>
      </rPr>
      <t xml:space="preserve">用</t>
    </r>
  </si>
  <si>
    <r>
      <rPr>
        <sz val="10"/>
        <rFont val="Noto Sans"/>
        <family val="2"/>
      </rPr>
      <t xml:space="preserve">生命力</t>
    </r>
    <r>
      <rPr>
        <sz val="10"/>
        <rFont val="ＭＳ Ｐゴシック"/>
        <family val="3"/>
        <charset val="128"/>
      </rPr>
      <t xml:space="preserve">-2</t>
    </r>
  </si>
  <si>
    <t xml:space="preserve">商人</t>
  </si>
  <si>
    <t xml:space="preserve">けちんぼ</t>
  </si>
  <si>
    <r>
      <rPr>
        <b val="true"/>
        <sz val="10"/>
        <rFont val="ＭＳ Ｐゴシック"/>
        <family val="3"/>
        <charset val="128"/>
      </rPr>
      <t xml:space="preserve">■8.</t>
    </r>
    <r>
      <rPr>
        <b val="true"/>
        <sz val="10"/>
        <rFont val="Noto Sans"/>
        <family val="2"/>
      </rPr>
      <t xml:space="preserve">食べるだけが口の役目じゃない■</t>
    </r>
  </si>
  <si>
    <t xml:space="preserve">■過剰睡眠■</t>
  </si>
  <si>
    <t xml:space="preserve">目くらまし</t>
  </si>
  <si>
    <r>
      <rPr>
        <sz val="10"/>
        <rFont val="Noto Sans"/>
        <family val="2"/>
      </rPr>
      <t xml:space="preserve">刺しダメージ</t>
    </r>
    <r>
      <rPr>
        <sz val="10"/>
        <rFont val="ＭＳ Ｐゴシック"/>
        <family val="3"/>
        <charset val="128"/>
      </rPr>
      <t xml:space="preserve">(+50%)</t>
    </r>
  </si>
  <si>
    <t xml:space="preserve">高慢</t>
  </si>
  <si>
    <t xml:space="preserve">政治</t>
  </si>
  <si>
    <t xml:space="preserve">好色</t>
  </si>
  <si>
    <t xml:space="preserve">牙</t>
  </si>
  <si>
    <t xml:space="preserve">物真似</t>
  </si>
  <si>
    <r>
      <rPr>
        <sz val="10"/>
        <rFont val="Noto Sans"/>
        <family val="2"/>
      </rPr>
      <t xml:space="preserve">持続時間延長</t>
    </r>
    <r>
      <rPr>
        <sz val="10"/>
        <rFont val="ＭＳ Ｐゴシック"/>
        <family val="3"/>
        <charset val="128"/>
      </rPr>
      <t xml:space="preserve">(+30%/L)</t>
    </r>
  </si>
  <si>
    <t xml:space="preserve">サディスト</t>
  </si>
  <si>
    <t xml:space="preserve">移動力増加</t>
  </si>
  <si>
    <r>
      <rPr>
        <sz val="10"/>
        <rFont val="Noto Sans"/>
        <family val="2"/>
      </rPr>
      <t xml:space="preserve">知力</t>
    </r>
    <r>
      <rPr>
        <sz val="10"/>
        <rFont val="ＭＳ Ｐゴシック"/>
        <family val="3"/>
        <charset val="128"/>
      </rPr>
      <t xml:space="preserve">-5</t>
    </r>
    <r>
      <rPr>
        <sz val="10"/>
        <rFont val="Noto Sans"/>
        <family val="2"/>
      </rPr>
      <t xml:space="preserve">・外交</t>
    </r>
    <r>
      <rPr>
        <sz val="10"/>
        <rFont val="ＭＳ Ｐゴシック"/>
        <family val="3"/>
        <charset val="128"/>
      </rPr>
      <t xml:space="preserve">-5</t>
    </r>
  </si>
  <si>
    <t xml:space="preserve">性的魅力</t>
  </si>
  <si>
    <r>
      <rPr>
        <sz val="10"/>
        <rFont val="Noto Sans"/>
        <family val="2"/>
      </rPr>
      <t xml:space="preserve">・</t>
    </r>
    <r>
      <rPr>
        <sz val="10"/>
        <rFont val="ＭＳ Ｐゴシック"/>
        <family val="3"/>
        <charset val="128"/>
      </rPr>
      <t xml:space="preserve">1</t>
    </r>
    <r>
      <rPr>
        <sz val="10"/>
        <rFont val="Noto Sans"/>
        <family val="2"/>
      </rPr>
      <t xml:space="preserve">日の半分を眠っている </t>
    </r>
    <r>
      <rPr>
        <sz val="10"/>
        <rFont val="ＭＳ Ｐゴシック"/>
        <family val="3"/>
        <charset val="128"/>
      </rPr>
      <t xml:space="preserve">-10CP</t>
    </r>
  </si>
  <si>
    <r>
      <rPr>
        <b val="true"/>
        <sz val="10"/>
        <rFont val="ＭＳ Ｐゴシック"/>
        <family val="3"/>
        <charset val="128"/>
      </rPr>
      <t xml:space="preserve">■8.</t>
    </r>
    <r>
      <rPr>
        <b val="true"/>
        <sz val="10"/>
        <rFont val="Noto Sans"/>
        <family val="2"/>
      </rPr>
      <t xml:space="preserve">精神操作系■</t>
    </r>
  </si>
  <si>
    <r>
      <rPr>
        <sz val="10"/>
        <rFont val="Noto Sans"/>
        <family val="2"/>
      </rPr>
      <t xml:space="preserve">瞬間</t>
    </r>
    <r>
      <rPr>
        <sz val="10"/>
        <rFont val="ＭＳ Ｐゴシック"/>
        <family val="3"/>
        <charset val="128"/>
      </rPr>
      <t xml:space="preserve">(+20%)</t>
    </r>
  </si>
  <si>
    <t xml:space="preserve">精神分裂</t>
  </si>
  <si>
    <r>
      <rPr>
        <sz val="10"/>
        <rFont val="Noto Sans"/>
        <family val="2"/>
      </rPr>
      <t xml:space="preserve">石</t>
    </r>
    <r>
      <rPr>
        <sz val="10"/>
        <rFont val="ＭＳ Ｐゴシック"/>
        <family val="3"/>
        <charset val="128"/>
      </rPr>
      <t xml:space="preserve">/</t>
    </r>
    <r>
      <rPr>
        <sz val="10"/>
        <rFont val="Noto Sans"/>
        <family val="2"/>
      </rPr>
      <t xml:space="preserve">鋼の体</t>
    </r>
  </si>
  <si>
    <r>
      <rPr>
        <sz val="10"/>
        <rFont val="Noto Sans"/>
        <family val="2"/>
      </rPr>
      <t xml:space="preserve">生命力</t>
    </r>
    <r>
      <rPr>
        <sz val="10"/>
        <rFont val="ＭＳ Ｐゴシック"/>
        <family val="3"/>
        <charset val="128"/>
      </rPr>
      <t xml:space="preserve">-3</t>
    </r>
  </si>
  <si>
    <t xml:space="preserve">戦術</t>
  </si>
  <si>
    <r>
      <rPr>
        <sz val="10"/>
        <rFont val="Noto Sans"/>
        <family val="2"/>
      </rPr>
      <t xml:space="preserve">誇大妄想</t>
    </r>
    <r>
      <rPr>
        <sz val="10"/>
        <rFont val="ＭＳ Ｐゴシック"/>
        <family val="3"/>
        <charset val="128"/>
      </rPr>
      <t xml:space="preserve">/</t>
    </r>
  </si>
  <si>
    <t xml:space="preserve">誇大妄想</t>
  </si>
  <si>
    <r>
      <rPr>
        <sz val="10"/>
        <rFont val="Noto Sans"/>
        <family val="2"/>
      </rPr>
      <t xml:space="preserve">・</t>
    </r>
    <r>
      <rPr>
        <sz val="10"/>
        <rFont val="ＭＳ Ｐゴシック"/>
        <family val="3"/>
        <charset val="128"/>
      </rPr>
      <t xml:space="preserve">1</t>
    </r>
    <r>
      <rPr>
        <sz val="10"/>
        <rFont val="Noto Sans"/>
        <family val="2"/>
      </rPr>
      <t xml:space="preserve">日の</t>
    </r>
    <r>
      <rPr>
        <sz val="10"/>
        <rFont val="ＭＳ Ｐゴシック"/>
        <family val="3"/>
        <charset val="128"/>
      </rPr>
      <t xml:space="preserve">2/3</t>
    </r>
    <r>
      <rPr>
        <sz val="10"/>
        <rFont val="Noto Sans"/>
        <family val="2"/>
      </rPr>
      <t xml:space="preserve">を眠っている </t>
    </r>
    <r>
      <rPr>
        <sz val="10"/>
        <rFont val="ＭＳ Ｐゴシック"/>
        <family val="3"/>
        <charset val="128"/>
      </rPr>
      <t xml:space="preserve">-20CP</t>
    </r>
  </si>
  <si>
    <r>
      <rPr>
        <sz val="10"/>
        <rFont val="Noto Sans"/>
        <family val="2"/>
      </rPr>
      <t xml:space="preserve">使用者を傷つけない</t>
    </r>
    <r>
      <rPr>
        <sz val="10"/>
        <rFont val="ＭＳ Ｐゴシック"/>
        <family val="3"/>
        <charset val="128"/>
      </rPr>
      <t xml:space="preserve">(+20%)</t>
    </r>
  </si>
  <si>
    <t xml:space="preserve">偏執狂</t>
  </si>
  <si>
    <r>
      <rPr>
        <sz val="10"/>
        <rFont val="Noto Sans"/>
        <family val="2"/>
      </rPr>
      <t xml:space="preserve">知力</t>
    </r>
    <r>
      <rPr>
        <sz val="10"/>
        <rFont val="ＭＳ Ｐゴシック"/>
        <family val="3"/>
        <charset val="128"/>
      </rPr>
      <t xml:space="preserve">-6</t>
    </r>
    <r>
      <rPr>
        <sz val="10"/>
        <rFont val="Noto Sans"/>
        <family val="2"/>
      </rPr>
      <t xml:space="preserve">・戦略</t>
    </r>
    <r>
      <rPr>
        <sz val="10"/>
        <rFont val="ＭＳ Ｐゴシック"/>
        <family val="3"/>
        <charset val="128"/>
      </rPr>
      <t xml:space="preserve">-6</t>
    </r>
  </si>
  <si>
    <r>
      <rPr>
        <sz val="10"/>
        <rFont val="Noto Sans"/>
        <family val="2"/>
      </rPr>
      <t xml:space="preserve">戦略</t>
    </r>
    <r>
      <rPr>
        <sz val="10"/>
        <rFont val="ＭＳ Ｐゴシック"/>
        <family val="3"/>
        <charset val="128"/>
      </rPr>
      <t xml:space="preserve">/</t>
    </r>
  </si>
  <si>
    <t xml:space="preserve">戦略</t>
  </si>
  <si>
    <r>
      <rPr>
        <sz val="10"/>
        <rFont val="Noto Sans"/>
        <family val="2"/>
      </rPr>
      <t xml:space="preserve">・</t>
    </r>
    <r>
      <rPr>
        <sz val="10"/>
        <rFont val="ＭＳ Ｐゴシック"/>
        <family val="3"/>
        <charset val="128"/>
      </rPr>
      <t xml:space="preserve">1</t>
    </r>
    <r>
      <rPr>
        <sz val="10"/>
        <rFont val="Noto Sans"/>
        <family val="2"/>
      </rPr>
      <t xml:space="preserve">日の</t>
    </r>
    <r>
      <rPr>
        <sz val="10"/>
        <rFont val="ＭＳ Ｐゴシック"/>
        <family val="3"/>
        <charset val="128"/>
      </rPr>
      <t xml:space="preserve">3/4</t>
    </r>
    <r>
      <rPr>
        <sz val="10"/>
        <rFont val="Noto Sans"/>
        <family val="2"/>
      </rPr>
      <t xml:space="preserve">を眠っている </t>
    </r>
    <r>
      <rPr>
        <sz val="10"/>
        <rFont val="ＭＳ Ｐゴシック"/>
        <family val="3"/>
        <charset val="128"/>
      </rPr>
      <t xml:space="preserve">-30CP</t>
    </r>
  </si>
  <si>
    <t xml:space="preserve">記憶操作</t>
  </si>
  <si>
    <r>
      <rPr>
        <sz val="10"/>
        <rFont val="Noto Sans"/>
        <family val="2"/>
      </rPr>
      <t xml:space="preserve">常動</t>
    </r>
    <r>
      <rPr>
        <sz val="10"/>
        <rFont val="ＭＳ Ｐゴシック"/>
        <family val="3"/>
        <charset val="128"/>
      </rPr>
      <t xml:space="preserve">(+100%)</t>
    </r>
  </si>
  <si>
    <t xml:space="preserve">妄想</t>
  </si>
  <si>
    <r>
      <rPr>
        <sz val="10"/>
        <rFont val="Noto Sans"/>
        <family val="2"/>
      </rPr>
      <t xml:space="preserve">知力</t>
    </r>
    <r>
      <rPr>
        <sz val="10"/>
        <rFont val="ＭＳ Ｐゴシック"/>
        <family val="3"/>
        <charset val="128"/>
      </rPr>
      <t xml:space="preserve">-6</t>
    </r>
    <r>
      <rPr>
        <sz val="10"/>
        <rFont val="Noto Sans"/>
        <family val="2"/>
      </rPr>
      <t xml:space="preserve">・戦術</t>
    </r>
    <r>
      <rPr>
        <sz val="10"/>
        <rFont val="ＭＳ Ｐゴシック"/>
        <family val="3"/>
        <charset val="128"/>
      </rPr>
      <t xml:space="preserve">-6</t>
    </r>
    <r>
      <rPr>
        <sz val="10"/>
        <rFont val="Noto Sans"/>
        <family val="2"/>
      </rPr>
      <t xml:space="preserve">・他の戦略</t>
    </r>
    <r>
      <rPr>
        <sz val="10"/>
        <rFont val="ＭＳ Ｐゴシック"/>
        <family val="3"/>
        <charset val="128"/>
      </rPr>
      <t xml:space="preserve">-4</t>
    </r>
  </si>
  <si>
    <r>
      <rPr>
        <sz val="10"/>
        <rFont val="Noto Sans"/>
        <family val="2"/>
      </rPr>
      <t xml:space="preserve">地域知識</t>
    </r>
    <r>
      <rPr>
        <sz val="10"/>
        <rFont val="ＭＳ Ｐゴシック"/>
        <family val="3"/>
        <charset val="128"/>
      </rPr>
      <t xml:space="preserve">/</t>
    </r>
  </si>
  <si>
    <t xml:space="preserve">地域知識</t>
  </si>
  <si>
    <t xml:space="preserve">残忍</t>
  </si>
  <si>
    <r>
      <rPr>
        <sz val="10"/>
        <rFont val="Noto Sans"/>
        <family val="2"/>
      </rPr>
      <t xml:space="preserve">・</t>
    </r>
    <r>
      <rPr>
        <sz val="10"/>
        <rFont val="ＭＳ Ｐゴシック"/>
        <family val="3"/>
        <charset val="128"/>
      </rPr>
      <t xml:space="preserve">1</t>
    </r>
    <r>
      <rPr>
        <sz val="10"/>
        <rFont val="Noto Sans"/>
        <family val="2"/>
      </rPr>
      <t xml:space="preserve">日の</t>
    </r>
    <r>
      <rPr>
        <sz val="10"/>
        <rFont val="ＭＳ Ｐゴシック"/>
        <family val="3"/>
        <charset val="128"/>
      </rPr>
      <t xml:space="preserve">90%</t>
    </r>
    <r>
      <rPr>
        <sz val="10"/>
        <rFont val="Noto Sans"/>
        <family val="2"/>
      </rPr>
      <t xml:space="preserve">を眠っている </t>
    </r>
    <r>
      <rPr>
        <sz val="10"/>
        <rFont val="ＭＳ Ｐゴシック"/>
        <family val="3"/>
        <charset val="128"/>
      </rPr>
      <t xml:space="preserve">-40CP</t>
    </r>
  </si>
  <si>
    <r>
      <rPr>
        <sz val="10"/>
        <rFont val="Noto Sans"/>
        <family val="2"/>
      </rPr>
      <t xml:space="preserve">他人に影響</t>
    </r>
    <r>
      <rPr>
        <sz val="10"/>
        <rFont val="ＭＳ Ｐゴシック"/>
        <family val="3"/>
        <charset val="128"/>
      </rPr>
      <t xml:space="preserve">(+40%)</t>
    </r>
  </si>
  <si>
    <t xml:space="preserve">体臭</t>
  </si>
  <si>
    <t xml:space="preserve">飛行</t>
  </si>
  <si>
    <r>
      <rPr>
        <sz val="10"/>
        <rFont val="Noto Sans"/>
        <family val="2"/>
      </rPr>
      <t xml:space="preserve">知力</t>
    </r>
    <r>
      <rPr>
        <sz val="10"/>
        <rFont val="ＭＳ Ｐゴシック"/>
        <family val="3"/>
        <charset val="128"/>
      </rPr>
      <t xml:space="preserve">-4(</t>
    </r>
    <r>
      <rPr>
        <sz val="10"/>
        <rFont val="Noto Sans"/>
        <family val="2"/>
      </rPr>
      <t xml:space="preserve">出身地のみ</t>
    </r>
    <r>
      <rPr>
        <sz val="10"/>
        <rFont val="ＭＳ Ｐゴシック"/>
        <family val="3"/>
        <charset val="128"/>
      </rPr>
      <t xml:space="preserve">)</t>
    </r>
  </si>
  <si>
    <t xml:space="preserve">賭博</t>
  </si>
  <si>
    <t xml:space="preserve">自信過剰</t>
  </si>
  <si>
    <t xml:space="preserve">長い舌</t>
  </si>
  <si>
    <t xml:space="preserve">■感覚の鈍さ■</t>
  </si>
  <si>
    <t xml:space="preserve">心映し</t>
  </si>
  <si>
    <r>
      <rPr>
        <sz val="10"/>
        <rFont val="Noto Sans"/>
        <family val="2"/>
      </rPr>
      <t xml:space="preserve">ダメージ持続</t>
    </r>
    <r>
      <rPr>
        <sz val="10"/>
        <rFont val="ＭＳ Ｐゴシック"/>
        <family val="3"/>
        <charset val="128"/>
      </rPr>
      <t xml:space="preserve">(+50%)</t>
    </r>
  </si>
  <si>
    <t xml:space="preserve">高速走行</t>
  </si>
  <si>
    <r>
      <rPr>
        <sz val="10"/>
        <rFont val="Noto Sans"/>
        <family val="2"/>
      </rPr>
      <t xml:space="preserve">知力</t>
    </r>
    <r>
      <rPr>
        <sz val="10"/>
        <rFont val="ＭＳ Ｐゴシック"/>
        <family val="3"/>
        <charset val="128"/>
      </rPr>
      <t xml:space="preserve">-5</t>
    </r>
    <r>
      <rPr>
        <sz val="10"/>
        <rFont val="Noto Sans"/>
        <family val="2"/>
      </rPr>
      <t xml:space="preserve">・数学</t>
    </r>
    <r>
      <rPr>
        <sz val="10"/>
        <rFont val="ＭＳ Ｐゴシック"/>
        <family val="3"/>
        <charset val="128"/>
      </rPr>
      <t xml:space="preserve">-5</t>
    </r>
  </si>
  <si>
    <t xml:space="preserve">礼儀作法</t>
  </si>
  <si>
    <t xml:space="preserve">嫉妬</t>
  </si>
  <si>
    <t xml:space="preserve">視覚・聴覚・味覚判定にペナルティ</t>
  </si>
  <si>
    <t xml:space="preserve">心の声</t>
  </si>
  <si>
    <r>
      <rPr>
        <sz val="10"/>
        <rFont val="Noto Sans"/>
        <family val="2"/>
      </rPr>
      <t xml:space="preserve">透過</t>
    </r>
    <r>
      <rPr>
        <sz val="10"/>
        <rFont val="ＭＳ Ｐゴシック"/>
        <family val="3"/>
        <charset val="128"/>
      </rPr>
      <t xml:space="preserve">/</t>
    </r>
    <r>
      <rPr>
        <sz val="10"/>
        <rFont val="Noto Sans"/>
        <family val="2"/>
      </rPr>
      <t xml:space="preserve">まれ</t>
    </r>
    <r>
      <rPr>
        <sz val="10"/>
        <rFont val="ＭＳ Ｐゴシック"/>
        <family val="3"/>
        <charset val="128"/>
      </rPr>
      <t xml:space="preserve">(+10%)</t>
    </r>
  </si>
  <si>
    <t xml:space="preserve">■車輌系技能■</t>
  </si>
  <si>
    <r>
      <rPr>
        <sz val="10"/>
        <rFont val="Noto Sans"/>
        <family val="2"/>
      </rPr>
      <t xml:space="preserve">使命</t>
    </r>
    <r>
      <rPr>
        <sz val="10"/>
        <rFont val="ＭＳ Ｐゴシック"/>
        <family val="3"/>
        <charset val="128"/>
      </rPr>
      <t xml:space="preserve">/</t>
    </r>
  </si>
  <si>
    <t xml:space="preserve">使命</t>
  </si>
  <si>
    <t xml:space="preserve">F</t>
  </si>
  <si>
    <t xml:space="preserve">無言の会話</t>
  </si>
  <si>
    <r>
      <rPr>
        <sz val="10"/>
        <rFont val="Noto Sans"/>
        <family val="2"/>
      </rPr>
      <t xml:space="preserve">・獲得</t>
    </r>
    <r>
      <rPr>
        <sz val="10"/>
        <rFont val="ＭＳ Ｐゴシック"/>
        <family val="3"/>
        <charset val="128"/>
      </rPr>
      <t xml:space="preserve">CP=</t>
    </r>
    <r>
      <rPr>
        <sz val="10"/>
        <rFont val="Noto Sans"/>
        <family val="2"/>
      </rPr>
      <t xml:space="preserve">判定のマイナス修正値</t>
    </r>
    <r>
      <rPr>
        <sz val="10"/>
        <rFont val="ＭＳ Ｐゴシック"/>
        <family val="3"/>
        <charset val="128"/>
      </rPr>
      <t xml:space="preserve">x1</t>
    </r>
  </si>
  <si>
    <t xml:space="preserve">困惑</t>
  </si>
  <si>
    <r>
      <rPr>
        <sz val="10"/>
        <rFont val="Noto Sans"/>
        <family val="2"/>
      </rPr>
      <t xml:space="preserve">透過</t>
    </r>
    <r>
      <rPr>
        <sz val="10"/>
        <rFont val="ＭＳ Ｐゴシック"/>
        <family val="3"/>
        <charset val="128"/>
      </rPr>
      <t xml:space="preserve">/</t>
    </r>
    <r>
      <rPr>
        <sz val="10"/>
        <rFont val="Noto Sans"/>
        <family val="2"/>
      </rPr>
      <t xml:space="preserve">ときどき</t>
    </r>
    <r>
      <rPr>
        <sz val="10"/>
        <rFont val="ＭＳ Ｐゴシック"/>
        <family val="3"/>
        <charset val="128"/>
      </rPr>
      <t xml:space="preserve">(+30%)</t>
    </r>
  </si>
  <si>
    <t xml:space="preserve">穴掘り</t>
  </si>
  <si>
    <t xml:space="preserve">宇宙服</t>
  </si>
  <si>
    <t xml:space="preserve">守銭奴</t>
  </si>
  <si>
    <t xml:space="preserve">無生物との会話</t>
  </si>
  <si>
    <r>
      <rPr>
        <b val="true"/>
        <sz val="10"/>
        <rFont val="Noto Sans"/>
        <family val="2"/>
      </rPr>
      <t xml:space="preserve">■強迫観念</t>
    </r>
    <r>
      <rPr>
        <b val="true"/>
        <sz val="10"/>
        <rFont val="ＭＳ Ｐゴシック"/>
        <family val="3"/>
        <charset val="128"/>
      </rPr>
      <t xml:space="preserve">/</t>
    </r>
    <r>
      <rPr>
        <b val="true"/>
        <sz val="10"/>
        <rFont val="Noto Sans"/>
        <family val="2"/>
      </rPr>
      <t xml:space="preserve">恐怖症</t>
    </r>
    <r>
      <rPr>
        <b val="true"/>
        <sz val="10"/>
        <rFont val="ＭＳ Ｐゴシック"/>
        <family val="3"/>
        <charset val="128"/>
      </rPr>
      <t xml:space="preserve">/</t>
    </r>
    <r>
      <rPr>
        <b val="true"/>
        <sz val="10"/>
        <rFont val="Noto Sans"/>
        <family val="2"/>
      </rPr>
      <t xml:space="preserve">誓い■</t>
    </r>
  </si>
  <si>
    <t xml:space="preserve">精神操作</t>
  </si>
  <si>
    <r>
      <rPr>
        <sz val="10"/>
        <rFont val="Noto Sans"/>
        <family val="2"/>
      </rPr>
      <t xml:space="preserve">透過</t>
    </r>
    <r>
      <rPr>
        <sz val="10"/>
        <rFont val="ＭＳ Ｐゴシック"/>
        <family val="3"/>
        <charset val="128"/>
      </rPr>
      <t xml:space="preserve">/</t>
    </r>
    <r>
      <rPr>
        <sz val="10"/>
        <rFont val="Noto Sans"/>
        <family val="2"/>
      </rPr>
      <t xml:space="preserve">ふつう</t>
    </r>
    <r>
      <rPr>
        <sz val="10"/>
        <rFont val="ＭＳ Ｐゴシック"/>
        <family val="3"/>
        <charset val="128"/>
      </rPr>
      <t xml:space="preserve">(+50%)</t>
    </r>
  </si>
  <si>
    <t xml:space="preserve">全文</t>
  </si>
  <si>
    <t xml:space="preserve">はりつき</t>
  </si>
  <si>
    <r>
      <rPr>
        <sz val="10"/>
        <rFont val="Noto Sans"/>
        <family val="2"/>
      </rPr>
      <t xml:space="preserve">知力</t>
    </r>
    <r>
      <rPr>
        <sz val="10"/>
        <rFont val="ＭＳ Ｐゴシック"/>
        <family val="3"/>
        <charset val="128"/>
      </rPr>
      <t xml:space="preserve">-6</t>
    </r>
    <r>
      <rPr>
        <sz val="10"/>
        <rFont val="Noto Sans"/>
        <family val="2"/>
      </rPr>
      <t xml:space="preserve">　</t>
    </r>
    <r>
      <rPr>
        <sz val="10"/>
        <rFont val="ＭＳ Ｐゴシック"/>
        <family val="3"/>
        <charset val="128"/>
      </rPr>
      <t xml:space="preserve">(</t>
    </r>
    <r>
      <rPr>
        <sz val="10"/>
        <rFont val="Noto Sans"/>
        <family val="2"/>
      </rPr>
      <t xml:space="preserve">前提：無重力</t>
    </r>
    <r>
      <rPr>
        <sz val="10"/>
        <rFont val="ＭＳ Ｐゴシック"/>
        <family val="3"/>
        <charset val="128"/>
      </rPr>
      <t xml:space="preserve">)</t>
    </r>
  </si>
  <si>
    <r>
      <rPr>
        <sz val="10"/>
        <rFont val="Noto Sans"/>
        <family val="2"/>
      </rPr>
      <t xml:space="preserve">運転</t>
    </r>
    <r>
      <rPr>
        <sz val="10"/>
        <rFont val="ＭＳ Ｐゴシック"/>
        <family val="3"/>
        <charset val="128"/>
      </rPr>
      <t xml:space="preserve">/</t>
    </r>
  </si>
  <si>
    <t xml:space="preserve">運転</t>
  </si>
  <si>
    <t xml:space="preserve">酒乱</t>
  </si>
  <si>
    <t xml:space="preserve">G</t>
  </si>
  <si>
    <t xml:space="preserve">ふつうの人間ではありえないような</t>
  </si>
  <si>
    <t xml:space="preserve">人払い</t>
  </si>
  <si>
    <r>
      <rPr>
        <sz val="10"/>
        <rFont val="Noto Sans"/>
        <family val="2"/>
      </rPr>
      <t xml:space="preserve">爆発</t>
    </r>
    <r>
      <rPr>
        <sz val="10"/>
        <rFont val="ＭＳ Ｐゴシック"/>
        <family val="3"/>
        <charset val="128"/>
      </rPr>
      <t xml:space="preserve">(+30%)</t>
    </r>
  </si>
  <si>
    <t xml:space="preserve">内容</t>
  </si>
  <si>
    <t xml:space="preserve">特殊移動</t>
  </si>
  <si>
    <r>
      <rPr>
        <sz val="10"/>
        <rFont val="Noto Sans"/>
        <family val="2"/>
      </rPr>
      <t xml:space="preserve">知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5</t>
    </r>
  </si>
  <si>
    <r>
      <rPr>
        <sz val="10"/>
        <rFont val="Noto Sans"/>
        <family val="2"/>
      </rPr>
      <t xml:space="preserve">オートバイ</t>
    </r>
    <r>
      <rPr>
        <sz val="10"/>
        <rFont val="ＭＳ Ｐゴシック"/>
        <family val="3"/>
        <charset val="128"/>
      </rPr>
      <t xml:space="preserve">/</t>
    </r>
  </si>
  <si>
    <t xml:space="preserve">オートバイ</t>
  </si>
  <si>
    <t xml:space="preserve">正直</t>
  </si>
  <si>
    <r>
      <rPr>
        <sz val="10"/>
        <rFont val="Noto Sans"/>
        <family val="2"/>
      </rPr>
      <t xml:space="preserve">余分な頭</t>
    </r>
    <r>
      <rPr>
        <sz val="10"/>
        <rFont val="ＭＳ Ｐゴシック"/>
        <family val="3"/>
        <charset val="128"/>
      </rPr>
      <t xml:space="preserve">(</t>
    </r>
    <r>
      <rPr>
        <sz val="10"/>
        <rFont val="Noto Sans"/>
        <family val="2"/>
      </rPr>
      <t xml:space="preserve">不利な特徴</t>
    </r>
    <r>
      <rPr>
        <sz val="10"/>
        <rFont val="ＭＳ Ｐゴシック"/>
        <family val="3"/>
        <charset val="128"/>
      </rPr>
      <t xml:space="preserve">)</t>
    </r>
  </si>
  <si>
    <t xml:space="preserve">特殊な強迫観念や恐怖症や誓い</t>
  </si>
  <si>
    <t xml:space="preserve">憑依</t>
  </si>
  <si>
    <r>
      <rPr>
        <sz val="10"/>
        <rFont val="Noto Sans"/>
        <family val="2"/>
      </rPr>
      <t xml:space="preserve">発動遅延</t>
    </r>
    <r>
      <rPr>
        <sz val="10"/>
        <rFont val="ＭＳ Ｐゴシック"/>
        <family val="3"/>
        <charset val="128"/>
      </rPr>
      <t xml:space="preserve">(+40%)</t>
    </r>
  </si>
  <si>
    <r>
      <rPr>
        <sz val="10"/>
        <rFont val="Noto Sans"/>
        <family val="2"/>
      </rPr>
      <t xml:space="preserve">敏捷力</t>
    </r>
    <r>
      <rPr>
        <sz val="10"/>
        <rFont val="ＭＳ Ｐゴシック"/>
        <family val="3"/>
        <charset val="128"/>
      </rPr>
      <t xml:space="preserve">-5</t>
    </r>
    <r>
      <rPr>
        <sz val="10"/>
        <rFont val="Noto Sans"/>
        <family val="2"/>
      </rPr>
      <t xml:space="preserve">・知力</t>
    </r>
    <r>
      <rPr>
        <sz val="10"/>
        <rFont val="ＭＳ Ｐゴシック"/>
        <family val="3"/>
        <charset val="128"/>
      </rPr>
      <t xml:space="preserve">-5</t>
    </r>
    <r>
      <rPr>
        <sz val="10"/>
        <rFont val="Noto Sans"/>
        <family val="2"/>
      </rPr>
      <t xml:space="preserve">・自転車</t>
    </r>
    <r>
      <rPr>
        <sz val="10"/>
        <rFont val="ＭＳ Ｐゴシック"/>
        <family val="3"/>
        <charset val="128"/>
      </rPr>
      <t xml:space="preserve">-5</t>
    </r>
  </si>
  <si>
    <t xml:space="preserve">余分の口</t>
  </si>
  <si>
    <r>
      <rPr>
        <sz val="10"/>
        <rFont val="Noto Sans"/>
        <family val="2"/>
      </rPr>
      <t xml:space="preserve">・獲得</t>
    </r>
    <r>
      <rPr>
        <sz val="10"/>
        <rFont val="ＭＳ Ｐゴシック"/>
        <family val="3"/>
        <charset val="128"/>
      </rPr>
      <t xml:space="preserve">CP=GM</t>
    </r>
    <r>
      <rPr>
        <sz val="10"/>
        <rFont val="Noto Sans"/>
        <family val="2"/>
      </rPr>
      <t xml:space="preserve">と相談</t>
    </r>
  </si>
  <si>
    <t xml:space="preserve">魅了</t>
  </si>
  <si>
    <r>
      <rPr>
        <sz val="10"/>
        <rFont val="Noto Sans"/>
        <family val="2"/>
      </rPr>
      <t xml:space="preserve">パワー全開</t>
    </r>
    <r>
      <rPr>
        <sz val="10"/>
        <rFont val="ＭＳ Ｐゴシック"/>
        <family val="3"/>
        <charset val="128"/>
      </rPr>
      <t xml:space="preserve">(+10%/L)</t>
    </r>
  </si>
  <si>
    <r>
      <rPr>
        <sz val="10"/>
        <rFont val="Noto Sans"/>
        <family val="2"/>
      </rPr>
      <t xml:space="preserve">御者</t>
    </r>
    <r>
      <rPr>
        <sz val="10"/>
        <rFont val="ＭＳ Ｐゴシック"/>
        <family val="3"/>
        <charset val="128"/>
      </rPr>
      <t xml:space="preserve">/</t>
    </r>
  </si>
  <si>
    <t xml:space="preserve">御者</t>
  </si>
  <si>
    <t xml:space="preserve">H</t>
  </si>
  <si>
    <r>
      <rPr>
        <b val="true"/>
        <sz val="10"/>
        <rFont val="ＭＳ Ｐゴシック"/>
        <family val="3"/>
        <charset val="128"/>
      </rPr>
      <t xml:space="preserve">■9.</t>
    </r>
    <r>
      <rPr>
        <b val="true"/>
        <sz val="10"/>
        <rFont val="Noto Sans"/>
        <family val="2"/>
      </rPr>
      <t xml:space="preserve">どうやって敵を殴りますか</t>
    </r>
    <r>
      <rPr>
        <b val="true"/>
        <sz val="10"/>
        <rFont val="ＭＳ Ｐゴシック"/>
        <family val="3"/>
        <charset val="128"/>
      </rPr>
      <t xml:space="preserve">?■</t>
    </r>
  </si>
  <si>
    <t xml:space="preserve">■減速■</t>
  </si>
  <si>
    <r>
      <rPr>
        <sz val="10"/>
        <rFont val="Noto Sans"/>
        <family val="2"/>
      </rPr>
      <t xml:space="preserve">範囲拡大</t>
    </r>
    <r>
      <rPr>
        <sz val="10"/>
        <rFont val="ＭＳ Ｐゴシック"/>
        <family val="3"/>
        <charset val="128"/>
      </rPr>
      <t xml:space="preserve">(+20%/L)</t>
    </r>
  </si>
  <si>
    <r>
      <rPr>
        <sz val="10"/>
        <rFont val="Noto Sans"/>
        <family val="2"/>
      </rPr>
      <t xml:space="preserve">動物使役</t>
    </r>
    <r>
      <rPr>
        <sz val="10"/>
        <rFont val="ＭＳ Ｐゴシック"/>
        <family val="3"/>
        <charset val="128"/>
      </rPr>
      <t xml:space="preserve">-4</t>
    </r>
    <r>
      <rPr>
        <sz val="10"/>
        <rFont val="Noto Sans"/>
        <family val="2"/>
      </rPr>
      <t xml:space="preserve">・乗馬</t>
    </r>
    <r>
      <rPr>
        <sz val="10"/>
        <rFont val="ＭＳ Ｐゴシック"/>
        <family val="3"/>
        <charset val="128"/>
      </rPr>
      <t xml:space="preserve">-2</t>
    </r>
    <r>
      <rPr>
        <sz val="10"/>
        <rFont val="Noto Sans"/>
        <family val="2"/>
      </rPr>
      <t xml:space="preserve">　</t>
    </r>
    <r>
      <rPr>
        <sz val="10"/>
        <rFont val="ＭＳ Ｐゴシック"/>
        <family val="3"/>
        <charset val="128"/>
      </rPr>
      <t xml:space="preserve">(</t>
    </r>
    <r>
      <rPr>
        <sz val="10"/>
        <rFont val="Noto Sans"/>
        <family val="2"/>
      </rPr>
      <t xml:space="preserve">前提：動物使役</t>
    </r>
    <r>
      <rPr>
        <sz val="10"/>
        <rFont val="ＭＳ Ｐゴシック"/>
        <family val="3"/>
        <charset val="128"/>
      </rPr>
      <t xml:space="preserve">)</t>
    </r>
  </si>
  <si>
    <t xml:space="preserve">怠惰</t>
  </si>
  <si>
    <r>
      <rPr>
        <sz val="10"/>
        <rFont val="Noto Sans"/>
        <family val="2"/>
      </rPr>
      <t xml:space="preserve">・</t>
    </r>
    <r>
      <rPr>
        <sz val="10"/>
        <rFont val="ＭＳ Ｐゴシック"/>
        <family val="3"/>
        <charset val="128"/>
      </rPr>
      <t xml:space="preserve">2</t>
    </r>
    <r>
      <rPr>
        <sz val="10"/>
        <rFont val="Noto Sans"/>
        <family val="2"/>
      </rPr>
      <t xml:space="preserve">ターンに</t>
    </r>
    <r>
      <rPr>
        <sz val="10"/>
        <rFont val="ＭＳ Ｐゴシック"/>
        <family val="3"/>
        <charset val="128"/>
      </rPr>
      <t xml:space="preserve">1</t>
    </r>
    <r>
      <rPr>
        <sz val="10"/>
        <rFont val="Noto Sans"/>
        <family val="2"/>
      </rPr>
      <t xml:space="preserve">回しか行動できない </t>
    </r>
    <r>
      <rPr>
        <sz val="10"/>
        <rFont val="ＭＳ Ｐゴシック"/>
        <family val="3"/>
        <charset val="128"/>
      </rPr>
      <t xml:space="preserve">-100CP </t>
    </r>
  </si>
  <si>
    <t xml:space="preserve">夢</t>
  </si>
  <si>
    <r>
      <rPr>
        <sz val="10"/>
        <rFont val="Noto Sans"/>
        <family val="2"/>
      </rPr>
      <t xml:space="preserve">範囲に影響</t>
    </r>
    <r>
      <rPr>
        <sz val="10"/>
        <rFont val="ＭＳ Ｐゴシック"/>
        <family val="3"/>
        <charset val="128"/>
      </rPr>
      <t xml:space="preserve">(+50%)</t>
    </r>
  </si>
  <si>
    <r>
      <rPr>
        <sz val="10"/>
        <rFont val="Noto Sans"/>
        <family val="2"/>
      </rPr>
      <t xml:space="preserve">操縦</t>
    </r>
    <r>
      <rPr>
        <sz val="10"/>
        <rFont val="ＭＳ Ｐゴシック"/>
        <family val="3"/>
        <charset val="128"/>
      </rPr>
      <t xml:space="preserve">/</t>
    </r>
  </si>
  <si>
    <t xml:space="preserve">操縦</t>
  </si>
  <si>
    <r>
      <rPr>
        <sz val="10"/>
        <rFont val="Noto Sans"/>
        <family val="2"/>
      </rPr>
      <t xml:space="preserve">誓い</t>
    </r>
    <r>
      <rPr>
        <sz val="10"/>
        <rFont val="ＭＳ Ｐゴシック"/>
        <family val="3"/>
        <charset val="128"/>
      </rPr>
      <t xml:space="preserve">/</t>
    </r>
  </si>
  <si>
    <t xml:space="preserve">誓い</t>
  </si>
  <si>
    <t xml:space="preserve">I</t>
  </si>
  <si>
    <t xml:space="preserve">攻撃回数増加</t>
  </si>
  <si>
    <r>
      <rPr>
        <b val="true"/>
        <sz val="10"/>
        <rFont val="Noto Sans"/>
        <family val="2"/>
      </rPr>
      <t xml:space="preserve">■削減</t>
    </r>
    <r>
      <rPr>
        <b val="true"/>
        <sz val="10"/>
        <rFont val="ＭＳ Ｐゴシック"/>
        <family val="3"/>
        <charset val="128"/>
      </rPr>
      <t xml:space="preserve">HP■</t>
    </r>
  </si>
  <si>
    <r>
      <rPr>
        <b val="true"/>
        <sz val="10"/>
        <rFont val="ＭＳ Ｐゴシック"/>
        <family val="3"/>
        <charset val="128"/>
      </rPr>
      <t xml:space="preserve">■9.</t>
    </r>
    <r>
      <rPr>
        <b val="true"/>
        <sz val="10"/>
        <rFont val="Noto Sans"/>
        <family val="2"/>
      </rPr>
      <t xml:space="preserve">物質操作系■</t>
    </r>
  </si>
  <si>
    <r>
      <rPr>
        <sz val="10"/>
        <rFont val="Noto Sans"/>
        <family val="2"/>
      </rPr>
      <t xml:space="preserve">範囲の移動</t>
    </r>
    <r>
      <rPr>
        <sz val="10"/>
        <rFont val="ＭＳ Ｐゴシック"/>
        <family val="3"/>
        <charset val="128"/>
      </rPr>
      <t xml:space="preserve">(+40%)</t>
    </r>
  </si>
  <si>
    <t xml:space="preserve">バトルスーツ</t>
  </si>
  <si>
    <r>
      <rPr>
        <sz val="10"/>
        <rFont val="Noto Sans"/>
        <family val="2"/>
      </rPr>
      <t xml:space="preserve">中毒</t>
    </r>
    <r>
      <rPr>
        <sz val="10"/>
        <rFont val="ＭＳ Ｐゴシック"/>
        <family val="3"/>
        <charset val="128"/>
      </rPr>
      <t xml:space="preserve">/</t>
    </r>
  </si>
  <si>
    <t xml:space="preserve">中毒</t>
  </si>
  <si>
    <r>
      <rPr>
        <sz val="10"/>
        <rFont val="Noto Sans"/>
        <family val="2"/>
      </rPr>
      <t xml:space="preserve">・獲得</t>
    </r>
    <r>
      <rPr>
        <sz val="10"/>
        <rFont val="ＭＳ Ｐゴシック"/>
        <family val="3"/>
        <charset val="128"/>
      </rPr>
      <t xml:space="preserve">CP=</t>
    </r>
    <r>
      <rPr>
        <sz val="10"/>
        <rFont val="Noto Sans"/>
        <family val="2"/>
      </rPr>
      <t xml:space="preserve">削減した</t>
    </r>
    <r>
      <rPr>
        <sz val="10"/>
        <rFont val="ＭＳ Ｐゴシック"/>
        <family val="3"/>
        <charset val="128"/>
      </rPr>
      <t xml:space="preserve">HPx2</t>
    </r>
  </si>
  <si>
    <t xml:space="preserve">ガス造り</t>
  </si>
  <si>
    <r>
      <rPr>
        <sz val="10"/>
        <rFont val="Noto Sans"/>
        <family val="2"/>
      </rPr>
      <t xml:space="preserve">非実体にも影響</t>
    </r>
    <r>
      <rPr>
        <sz val="10"/>
        <rFont val="ＭＳ Ｐゴシック"/>
        <family val="3"/>
        <charset val="128"/>
      </rPr>
      <t xml:space="preserve">(+20%)</t>
    </r>
  </si>
  <si>
    <r>
      <rPr>
        <sz val="10"/>
        <rFont val="Noto Sans"/>
        <family val="2"/>
      </rPr>
      <t xml:space="preserve">知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5</t>
    </r>
    <r>
      <rPr>
        <sz val="10"/>
        <rFont val="Noto Sans"/>
        <family val="2"/>
      </rPr>
      <t xml:space="preserve">・宇宙服</t>
    </r>
    <r>
      <rPr>
        <sz val="10"/>
        <rFont val="ＭＳ Ｐゴシック"/>
        <family val="3"/>
        <charset val="128"/>
      </rPr>
      <t xml:space="preserve">-3</t>
    </r>
  </si>
  <si>
    <r>
      <rPr>
        <sz val="10"/>
        <rFont val="Noto Sans"/>
        <family val="2"/>
      </rPr>
      <t xml:space="preserve">砲術</t>
    </r>
    <r>
      <rPr>
        <sz val="10"/>
        <rFont val="ＭＳ Ｐゴシック"/>
        <family val="3"/>
        <charset val="128"/>
      </rPr>
      <t xml:space="preserve">/</t>
    </r>
  </si>
  <si>
    <t xml:space="preserve">砲術</t>
  </si>
  <si>
    <t xml:space="preserve">直情</t>
  </si>
  <si>
    <t xml:space="preserve">触手</t>
  </si>
  <si>
    <t xml:space="preserve">■支持肢がない■</t>
  </si>
  <si>
    <t xml:space="preserve">吸引</t>
  </si>
  <si>
    <r>
      <rPr>
        <sz val="10"/>
        <rFont val="Noto Sans"/>
        <family val="2"/>
      </rPr>
      <t xml:space="preserve">ピンポイント攻撃</t>
    </r>
    <r>
      <rPr>
        <sz val="10"/>
        <rFont val="ＭＳ Ｐゴシック"/>
        <family val="3"/>
        <charset val="128"/>
      </rPr>
      <t xml:space="preserve">(+20%)</t>
    </r>
  </si>
  <si>
    <r>
      <rPr>
        <sz val="10"/>
        <rFont val="Noto Sans"/>
        <family val="2"/>
      </rPr>
      <t xml:space="preserve">敏捷力</t>
    </r>
    <r>
      <rPr>
        <sz val="10"/>
        <rFont val="ＭＳ Ｐゴシック"/>
        <family val="3"/>
        <charset val="128"/>
      </rPr>
      <t xml:space="preserve">-5</t>
    </r>
    <r>
      <rPr>
        <sz val="10"/>
        <rFont val="Noto Sans"/>
        <family val="2"/>
      </rPr>
      <t xml:space="preserve">・他の砲術</t>
    </r>
    <r>
      <rPr>
        <sz val="10"/>
        <rFont val="ＭＳ Ｐゴシック"/>
        <family val="3"/>
        <charset val="128"/>
      </rPr>
      <t xml:space="preserve">-4</t>
    </r>
  </si>
  <si>
    <t xml:space="preserve">ボート</t>
  </si>
  <si>
    <t xml:space="preserve">盗癖</t>
  </si>
  <si>
    <r>
      <rPr>
        <sz val="10"/>
        <rFont val="Noto Sans"/>
        <family val="2"/>
      </rPr>
      <t xml:space="preserve">・</t>
    </r>
    <r>
      <rPr>
        <sz val="10"/>
        <rFont val="ＭＳ Ｐゴシック"/>
        <family val="3"/>
        <charset val="128"/>
      </rPr>
      <t xml:space="preserve">-50CP</t>
    </r>
  </si>
  <si>
    <t xml:space="preserve">磁化</t>
  </si>
  <si>
    <t xml:space="preserve">*</t>
  </si>
  <si>
    <r>
      <rPr>
        <sz val="10"/>
        <rFont val="Noto Sans"/>
        <family val="2"/>
      </rPr>
      <t xml:space="preserve">防御不能</t>
    </r>
    <r>
      <rPr>
        <sz val="10"/>
        <rFont val="ＭＳ Ｐゴシック"/>
        <family val="3"/>
        <charset val="128"/>
      </rPr>
      <t xml:space="preserve">(+100%) ※NPC</t>
    </r>
    <r>
      <rPr>
        <sz val="10"/>
        <rFont val="Noto Sans"/>
        <family val="2"/>
      </rPr>
      <t xml:space="preserve">用</t>
    </r>
  </si>
  <si>
    <r>
      <rPr>
        <sz val="10"/>
        <rFont val="Noto Sans"/>
        <family val="2"/>
      </rPr>
      <t xml:space="preserve">知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5</t>
    </r>
    <r>
      <rPr>
        <sz val="10"/>
        <rFont val="Noto Sans"/>
        <family val="2"/>
      </rPr>
      <t xml:space="preserve">・モーターボート</t>
    </r>
    <r>
      <rPr>
        <sz val="10"/>
        <rFont val="ＭＳ Ｐゴシック"/>
        <family val="3"/>
        <charset val="128"/>
      </rPr>
      <t xml:space="preserve">-3</t>
    </r>
  </si>
  <si>
    <t xml:space="preserve">モーターボート</t>
  </si>
  <si>
    <t xml:space="preserve">読書障害</t>
  </si>
  <si>
    <t xml:space="preserve">J</t>
  </si>
  <si>
    <t xml:space="preserve">肘、手首がない</t>
  </si>
  <si>
    <t xml:space="preserve">■死んだ後、死体が残る■</t>
  </si>
  <si>
    <t xml:space="preserve">修復</t>
  </si>
  <si>
    <r>
      <rPr>
        <sz val="10"/>
        <rFont val="Noto Sans"/>
        <family val="2"/>
      </rPr>
      <t xml:space="preserve">目標選択</t>
    </r>
    <r>
      <rPr>
        <sz val="10"/>
        <rFont val="ＭＳ Ｐゴシック"/>
        <family val="3"/>
        <charset val="128"/>
      </rPr>
      <t xml:space="preserve">(+50%)</t>
    </r>
  </si>
  <si>
    <t xml:space="preserve">人間時</t>
  </si>
  <si>
    <r>
      <rPr>
        <sz val="10"/>
        <rFont val="Noto Sans"/>
        <family val="2"/>
      </rPr>
      <t xml:space="preserve">知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5</t>
    </r>
    <r>
      <rPr>
        <sz val="10"/>
        <rFont val="Noto Sans"/>
        <family val="2"/>
      </rPr>
      <t xml:space="preserve">・ボート</t>
    </r>
    <r>
      <rPr>
        <sz val="10"/>
        <rFont val="ＭＳ Ｐゴシック"/>
        <family val="3"/>
        <charset val="128"/>
      </rPr>
      <t xml:space="preserve">-3</t>
    </r>
  </si>
  <si>
    <t xml:space="preserve">■趣味系技能■</t>
  </si>
  <si>
    <r>
      <rPr>
        <sz val="10"/>
        <rFont val="Noto Sans"/>
        <family val="2"/>
      </rPr>
      <t xml:space="preserve">熱狂</t>
    </r>
    <r>
      <rPr>
        <sz val="10"/>
        <rFont val="ＭＳ Ｐゴシック"/>
        <family val="3"/>
        <charset val="128"/>
      </rPr>
      <t xml:space="preserve">/</t>
    </r>
  </si>
  <si>
    <t xml:space="preserve">熱狂</t>
  </si>
  <si>
    <t xml:space="preserve">武器の手</t>
  </si>
  <si>
    <r>
      <rPr>
        <sz val="10"/>
        <rFont val="Noto Sans"/>
        <family val="2"/>
      </rPr>
      <t xml:space="preserve">・完全に破壊されると蘇生できない </t>
    </r>
    <r>
      <rPr>
        <sz val="10"/>
        <rFont val="ＭＳ Ｐゴシック"/>
        <family val="3"/>
        <charset val="128"/>
      </rPr>
      <t xml:space="preserve">-45CP</t>
    </r>
  </si>
  <si>
    <t xml:space="preserve">重力減少</t>
  </si>
  <si>
    <r>
      <rPr>
        <sz val="10"/>
        <rFont val="Noto Sans"/>
        <family val="2"/>
      </rPr>
      <t xml:space="preserve">連射</t>
    </r>
    <r>
      <rPr>
        <sz val="10"/>
        <rFont val="ＭＳ Ｐゴシック"/>
        <family val="3"/>
        <charset val="128"/>
      </rPr>
      <t xml:space="preserve">(+40%/L)</t>
    </r>
  </si>
  <si>
    <r>
      <rPr>
        <sz val="10"/>
        <rFont val="Noto Sans"/>
        <family val="2"/>
      </rPr>
      <t xml:space="preserve">趣味</t>
    </r>
    <r>
      <rPr>
        <sz val="10"/>
        <rFont val="ＭＳ Ｐゴシック"/>
        <family val="3"/>
        <charset val="128"/>
      </rPr>
      <t xml:space="preserve">/</t>
    </r>
  </si>
  <si>
    <t xml:space="preserve">バーサーク</t>
  </si>
  <si>
    <t xml:space="preserve">変形の手</t>
  </si>
  <si>
    <t xml:space="preserve">■祟り■</t>
  </si>
  <si>
    <t xml:space="preserve">重力増加</t>
  </si>
  <si>
    <r>
      <rPr>
        <sz val="10"/>
        <rFont val="Noto Sans"/>
        <family val="2"/>
      </rPr>
      <t xml:space="preserve">連動</t>
    </r>
    <r>
      <rPr>
        <sz val="10"/>
        <rFont val="ＭＳ Ｐゴシック"/>
        <family val="3"/>
        <charset val="128"/>
      </rPr>
      <t xml:space="preserve">/</t>
    </r>
    <r>
      <rPr>
        <sz val="10"/>
        <rFont val="Noto Sans"/>
        <family val="2"/>
      </rPr>
      <t xml:space="preserve">完全連動</t>
    </r>
    <r>
      <rPr>
        <sz val="10"/>
        <rFont val="ＭＳ Ｐゴシック"/>
        <family val="3"/>
        <charset val="128"/>
      </rPr>
      <t xml:space="preserve">(+10%)</t>
    </r>
  </si>
  <si>
    <t xml:space="preserve">■戦闘系技能■</t>
  </si>
  <si>
    <t xml:space="preserve">不幸</t>
  </si>
  <si>
    <t xml:space="preserve">余分の腕</t>
  </si>
  <si>
    <r>
      <rPr>
        <sz val="10"/>
        <rFont val="Noto Sans"/>
        <family val="2"/>
      </rPr>
      <t xml:space="preserve">・不幸の上位版 </t>
    </r>
    <r>
      <rPr>
        <sz val="10"/>
        <rFont val="ＭＳ Ｐゴシック"/>
        <family val="3"/>
        <charset val="128"/>
      </rPr>
      <t xml:space="preserve">-75CP</t>
    </r>
  </si>
  <si>
    <t xml:space="preserve">接着</t>
  </si>
  <si>
    <r>
      <rPr>
        <sz val="10"/>
        <rFont val="Noto Sans"/>
        <family val="2"/>
      </rPr>
      <t xml:space="preserve">連動</t>
    </r>
    <r>
      <rPr>
        <sz val="10"/>
        <rFont val="ＭＳ Ｐゴシック"/>
        <family val="3"/>
        <charset val="128"/>
      </rPr>
      <t xml:space="preserve">/</t>
    </r>
    <r>
      <rPr>
        <sz val="10"/>
        <rFont val="Noto Sans"/>
        <family val="2"/>
      </rPr>
      <t xml:space="preserve">独立連動</t>
    </r>
    <r>
      <rPr>
        <sz val="10"/>
        <rFont val="ＭＳ Ｐゴシック"/>
        <family val="3"/>
        <charset val="128"/>
      </rPr>
      <t xml:space="preserve">(+20%)</t>
    </r>
  </si>
  <si>
    <t xml:space="preserve">弩</t>
  </si>
  <si>
    <r>
      <rPr>
        <sz val="10"/>
        <rFont val="Noto Sans"/>
        <family val="2"/>
      </rPr>
      <t xml:space="preserve">平和愛好</t>
    </r>
    <r>
      <rPr>
        <sz val="10"/>
        <rFont val="ＭＳ Ｐゴシック"/>
        <family val="3"/>
        <charset val="128"/>
      </rPr>
      <t xml:space="preserve">/</t>
    </r>
  </si>
  <si>
    <t xml:space="preserve">平和愛好</t>
  </si>
  <si>
    <t xml:space="preserve">■弱点専用増強■</t>
  </si>
  <si>
    <t xml:space="preserve">染色</t>
  </si>
  <si>
    <t xml:space="preserve">【限定】</t>
  </si>
  <si>
    <t xml:space="preserve">総計</t>
  </si>
  <si>
    <r>
      <rPr>
        <sz val="10"/>
        <rFont val="Noto Sans"/>
        <family val="2"/>
      </rPr>
      <t xml:space="preserve">敏捷力</t>
    </r>
    <r>
      <rPr>
        <sz val="10"/>
        <rFont val="ＭＳ Ｐゴシック"/>
        <family val="3"/>
        <charset val="128"/>
      </rPr>
      <t xml:space="preserve">-4</t>
    </r>
  </si>
  <si>
    <t xml:space="preserve">斧・メイス</t>
  </si>
  <si>
    <r>
      <rPr>
        <b val="true"/>
        <sz val="10"/>
        <rFont val="ＭＳ Ｐゴシック"/>
        <family val="3"/>
        <charset val="128"/>
      </rPr>
      <t xml:space="preserve">■10.</t>
    </r>
    <r>
      <rPr>
        <b val="true"/>
        <sz val="10"/>
        <rFont val="Noto Sans"/>
        <family val="2"/>
      </rPr>
      <t xml:space="preserve">走るか、飛ぶか、それとも泳ぐか</t>
    </r>
    <r>
      <rPr>
        <b val="true"/>
        <sz val="10"/>
        <rFont val="ＭＳ Ｐゴシック"/>
        <family val="3"/>
        <charset val="128"/>
      </rPr>
      <t xml:space="preserve">?■</t>
    </r>
  </si>
  <si>
    <t xml:space="preserve">伝染</t>
  </si>
  <si>
    <t xml:space="preserve">念動</t>
  </si>
  <si>
    <r>
      <rPr>
        <sz val="10"/>
        <rFont val="ＭＳ Ｐゴシック"/>
        <family val="3"/>
        <charset val="128"/>
      </rPr>
      <t xml:space="preserve">××</t>
    </r>
    <r>
      <rPr>
        <sz val="10"/>
        <rFont val="Noto Sans"/>
        <family val="2"/>
      </rPr>
      <t xml:space="preserve">になると妖力が解ける</t>
    </r>
    <r>
      <rPr>
        <sz val="10"/>
        <rFont val="ＭＳ Ｐゴシック"/>
        <family val="3"/>
        <charset val="128"/>
      </rPr>
      <t xml:space="preserve">(-10%</t>
    </r>
    <r>
      <rPr>
        <sz val="10"/>
        <rFont val="Noto Sans"/>
        <family val="2"/>
      </rPr>
      <t xml:space="preserve">～</t>
    </r>
    <r>
      <rPr>
        <sz val="10"/>
        <rFont val="ＭＳ Ｐゴシック"/>
        <family val="3"/>
        <charset val="128"/>
      </rPr>
      <t xml:space="preserve">-50%)</t>
    </r>
  </si>
  <si>
    <r>
      <rPr>
        <b val="true"/>
        <sz val="10"/>
        <rFont val="Noto Sans"/>
        <family val="2"/>
      </rPr>
      <t xml:space="preserve">受け</t>
    </r>
    <r>
      <rPr>
        <b val="true"/>
        <sz val="10"/>
        <rFont val="ＭＳ Ｐゴシック"/>
        <family val="3"/>
        <charset val="128"/>
      </rPr>
      <t xml:space="preserve">/</t>
    </r>
    <r>
      <rPr>
        <b val="true"/>
        <sz val="10"/>
        <rFont val="Noto Sans"/>
        <family val="2"/>
      </rPr>
      <t xml:space="preserve">止め</t>
    </r>
  </si>
  <si>
    <t xml:space="preserve">斧投げ</t>
  </si>
  <si>
    <t xml:space="preserve">放火魔</t>
  </si>
  <si>
    <t xml:space="preserve">+10</t>
  </si>
  <si>
    <r>
      <rPr>
        <sz val="10"/>
        <rFont val="Noto Sans"/>
        <family val="2"/>
      </rPr>
      <t xml:space="preserve">・無抵抗のみ 獲得</t>
    </r>
    <r>
      <rPr>
        <sz val="10"/>
        <rFont val="ＭＳ Ｐゴシック"/>
        <family val="3"/>
        <charset val="128"/>
      </rPr>
      <t xml:space="preserve">CP50%</t>
    </r>
    <r>
      <rPr>
        <sz val="10"/>
        <rFont val="Noto Sans"/>
        <family val="2"/>
      </rPr>
      <t xml:space="preserve">減</t>
    </r>
  </si>
  <si>
    <t xml:space="preserve">物体憑依</t>
  </si>
  <si>
    <r>
      <rPr>
        <sz val="10"/>
        <rFont val="Noto Sans"/>
        <family val="2"/>
      </rPr>
      <t xml:space="preserve">活力賦与時のみ</t>
    </r>
    <r>
      <rPr>
        <sz val="10"/>
        <rFont val="ＭＳ Ｐゴシック"/>
        <family val="3"/>
        <charset val="128"/>
      </rPr>
      <t xml:space="preserve">(-20%)</t>
    </r>
  </si>
  <si>
    <t xml:space="preserve">放心</t>
  </si>
  <si>
    <r>
      <rPr>
        <sz val="10"/>
        <rFont val="Noto Sans"/>
        <family val="2"/>
      </rPr>
      <t xml:space="preserve">・抵抗判定 獲得</t>
    </r>
    <r>
      <rPr>
        <sz val="10"/>
        <rFont val="ＭＳ Ｐゴシック"/>
        <family val="3"/>
        <charset val="128"/>
      </rPr>
      <t xml:space="preserve">CP80%</t>
    </r>
    <r>
      <rPr>
        <sz val="10"/>
        <rFont val="Noto Sans"/>
        <family val="2"/>
      </rPr>
      <t xml:space="preserve">減</t>
    </r>
  </si>
  <si>
    <t xml:space="preserve">粉砕</t>
  </si>
  <si>
    <t xml:space="preserve">破術</t>
  </si>
  <si>
    <r>
      <rPr>
        <sz val="10"/>
        <rFont val="Noto Sans"/>
        <family val="2"/>
      </rPr>
      <t xml:space="preserve">儀式</t>
    </r>
    <r>
      <rPr>
        <sz val="10"/>
        <rFont val="ＭＳ Ｐゴシック"/>
        <family val="3"/>
        <charset val="128"/>
      </rPr>
      <t xml:space="preserve">(-100%/L) ※NPC</t>
    </r>
    <r>
      <rPr>
        <sz val="10"/>
        <rFont val="Noto Sans"/>
        <family val="2"/>
      </rPr>
      <t xml:space="preserve">用</t>
    </r>
  </si>
  <si>
    <t xml:space="preserve">朴訥</t>
  </si>
  <si>
    <t xml:space="preserve">変質</t>
  </si>
  <si>
    <r>
      <rPr>
        <sz val="10"/>
        <rFont val="Noto Sans"/>
        <family val="2"/>
      </rPr>
      <t xml:space="preserve">視線を合わせる</t>
    </r>
    <r>
      <rPr>
        <sz val="10"/>
        <rFont val="ＭＳ Ｐゴシック"/>
        <family val="3"/>
        <charset val="128"/>
      </rPr>
      <t xml:space="preserve">(-20%)</t>
    </r>
  </si>
  <si>
    <t xml:space="preserve">剣</t>
  </si>
  <si>
    <r>
      <rPr>
        <sz val="10"/>
        <rFont val="Noto Sans"/>
        <family val="2"/>
      </rPr>
      <t xml:space="preserve">名誉重視</t>
    </r>
    <r>
      <rPr>
        <sz val="10"/>
        <rFont val="ＭＳ Ｐゴシック"/>
        <family val="3"/>
        <charset val="128"/>
      </rPr>
      <t xml:space="preserve">/</t>
    </r>
  </si>
  <si>
    <t xml:space="preserve">名誉重視</t>
  </si>
  <si>
    <t xml:space="preserve">滑空</t>
  </si>
  <si>
    <t xml:space="preserve">密度減少</t>
  </si>
  <si>
    <r>
      <rPr>
        <sz val="10"/>
        <rFont val="Noto Sans"/>
        <family val="2"/>
      </rPr>
      <t xml:space="preserve">自分中心のみ</t>
    </r>
    <r>
      <rPr>
        <sz val="10"/>
        <rFont val="ＭＳ Ｐゴシック"/>
        <family val="3"/>
        <charset val="128"/>
      </rPr>
      <t xml:space="preserve">(-20%)</t>
    </r>
  </si>
  <si>
    <r>
      <rPr>
        <sz val="10"/>
        <rFont val="Noto Sans"/>
        <family val="2"/>
      </rPr>
      <t xml:space="preserve">敏捷力</t>
    </r>
    <r>
      <rPr>
        <sz val="10"/>
        <rFont val="ＭＳ Ｐゴシック"/>
        <family val="3"/>
        <charset val="128"/>
      </rPr>
      <t xml:space="preserve">-5</t>
    </r>
    <r>
      <rPr>
        <sz val="10"/>
        <rFont val="Noto Sans"/>
        <family val="2"/>
      </rPr>
      <t xml:space="preserve">・短剣</t>
    </r>
    <r>
      <rPr>
        <sz val="10"/>
        <rFont val="ＭＳ Ｐゴシック"/>
        <family val="3"/>
        <charset val="128"/>
      </rPr>
      <t xml:space="preserve">-2</t>
    </r>
    <r>
      <rPr>
        <sz val="10"/>
        <rFont val="Noto Sans"/>
        <family val="2"/>
      </rPr>
      <t xml:space="preserve">・フォースソード</t>
    </r>
    <r>
      <rPr>
        <sz val="10"/>
        <rFont val="ＭＳ Ｐゴシック"/>
        <family val="3"/>
        <charset val="128"/>
      </rPr>
      <t xml:space="preserve">-3</t>
    </r>
  </si>
  <si>
    <t xml:space="preserve">小型盾</t>
  </si>
  <si>
    <r>
      <rPr>
        <sz val="10"/>
        <rFont val="Noto Sans"/>
        <family val="2"/>
      </rPr>
      <t xml:space="preserve">妄想</t>
    </r>
    <r>
      <rPr>
        <sz val="10"/>
        <rFont val="ＭＳ Ｐゴシック"/>
        <family val="3"/>
        <charset val="128"/>
      </rPr>
      <t xml:space="preserve">/</t>
    </r>
  </si>
  <si>
    <t xml:space="preserve">空中歩行</t>
  </si>
  <si>
    <r>
      <rPr>
        <sz val="10"/>
        <rFont val="Noto Sans"/>
        <family val="2"/>
      </rPr>
      <t xml:space="preserve">射程短縮</t>
    </r>
    <r>
      <rPr>
        <sz val="10"/>
        <rFont val="ＭＳ Ｐゴシック"/>
        <family val="3"/>
        <charset val="128"/>
      </rPr>
      <t xml:space="preserve">(-10%)</t>
    </r>
  </si>
  <si>
    <r>
      <rPr>
        <sz val="10"/>
        <rFont val="Noto Sans"/>
        <family val="2"/>
      </rPr>
      <t xml:space="preserve">敏捷力</t>
    </r>
    <r>
      <rPr>
        <sz val="10"/>
        <rFont val="ＭＳ Ｐゴシック"/>
        <family val="3"/>
        <charset val="128"/>
      </rPr>
      <t xml:space="preserve">-4</t>
    </r>
    <r>
      <rPr>
        <sz val="10"/>
        <rFont val="Noto Sans"/>
        <family val="2"/>
      </rPr>
      <t xml:space="preserve">・盾</t>
    </r>
    <r>
      <rPr>
        <sz val="10"/>
        <rFont val="ＭＳ Ｐゴシック"/>
        <family val="3"/>
        <charset val="128"/>
      </rPr>
      <t xml:space="preserve">-2</t>
    </r>
  </si>
  <si>
    <t xml:space="preserve">黒色火薬銃</t>
  </si>
  <si>
    <r>
      <rPr>
        <sz val="10"/>
        <rFont val="Noto Sans"/>
        <family val="2"/>
      </rPr>
      <t xml:space="preserve">読み書き</t>
    </r>
    <r>
      <rPr>
        <sz val="10"/>
        <rFont val="ＭＳ Ｐゴシック"/>
        <family val="3"/>
        <charset val="128"/>
      </rPr>
      <t xml:space="preserve">(</t>
    </r>
    <r>
      <rPr>
        <sz val="10"/>
        <rFont val="Noto Sans"/>
        <family val="2"/>
      </rPr>
      <t xml:space="preserve">不利な特徴</t>
    </r>
    <r>
      <rPr>
        <sz val="10"/>
        <rFont val="ＭＳ Ｐゴシック"/>
        <family val="3"/>
        <charset val="128"/>
      </rPr>
      <t xml:space="preserve">)</t>
    </r>
  </si>
  <si>
    <t xml:space="preserve">高速泳法</t>
  </si>
  <si>
    <t xml:space="preserve">ミニチュア</t>
  </si>
  <si>
    <r>
      <rPr>
        <sz val="10"/>
        <rFont val="Noto Sans"/>
        <family val="2"/>
      </rPr>
      <t xml:space="preserve">充電が必要</t>
    </r>
    <r>
      <rPr>
        <sz val="10"/>
        <rFont val="ＭＳ Ｐゴシック"/>
        <family val="3"/>
        <charset val="128"/>
      </rPr>
      <t xml:space="preserve">(-10%</t>
    </r>
    <r>
      <rPr>
        <sz val="10"/>
        <rFont val="Noto Sans"/>
        <family val="2"/>
      </rPr>
      <t xml:space="preserve">～</t>
    </r>
    <r>
      <rPr>
        <sz val="10"/>
        <rFont val="ＭＳ Ｐゴシック"/>
        <family val="3"/>
        <charset val="128"/>
      </rPr>
      <t xml:space="preserve">-30%)</t>
    </r>
  </si>
  <si>
    <r>
      <rPr>
        <sz val="10"/>
        <rFont val="Noto Sans"/>
        <family val="2"/>
      </rPr>
      <t xml:space="preserve">再装填</t>
    </r>
    <r>
      <rPr>
        <sz val="10"/>
        <rFont val="ＭＳ Ｐゴシック"/>
        <family val="3"/>
        <charset val="128"/>
      </rPr>
      <t xml:space="preserve">/</t>
    </r>
  </si>
  <si>
    <t xml:space="preserve">再装填</t>
  </si>
  <si>
    <r>
      <rPr>
        <b val="true"/>
        <sz val="10"/>
        <rFont val="Noto Sans"/>
        <family val="2"/>
      </rPr>
      <t xml:space="preserve">■妖魔夜行</t>
    </r>
    <r>
      <rPr>
        <b val="true"/>
        <sz val="10"/>
        <rFont val="ＭＳ Ｐゴシック"/>
        <family val="3"/>
        <charset val="128"/>
      </rPr>
      <t xml:space="preserve">(</t>
    </r>
    <r>
      <rPr>
        <b val="true"/>
        <sz val="10"/>
        <rFont val="Noto Sans"/>
        <family val="2"/>
      </rPr>
      <t xml:space="preserve">有利</t>
    </r>
    <r>
      <rPr>
        <b val="true"/>
        <sz val="10"/>
        <rFont val="ＭＳ Ｐゴシック"/>
        <family val="3"/>
        <charset val="128"/>
      </rPr>
      <t xml:space="preserve">)■</t>
    </r>
  </si>
  <si>
    <r>
      <rPr>
        <b val="true"/>
        <sz val="10"/>
        <rFont val="ＭＳ Ｐゴシック"/>
        <family val="3"/>
        <charset val="128"/>
      </rPr>
      <t xml:space="preserve">■10.</t>
    </r>
    <r>
      <rPr>
        <b val="true"/>
        <sz val="10"/>
        <rFont val="Noto Sans"/>
        <family val="2"/>
      </rPr>
      <t xml:space="preserve">能力操作系■</t>
    </r>
  </si>
  <si>
    <r>
      <rPr>
        <sz val="10"/>
        <rFont val="Noto Sans"/>
        <family val="2"/>
      </rPr>
      <t xml:space="preserve">使用回数制限</t>
    </r>
    <r>
      <rPr>
        <sz val="10"/>
        <rFont val="ＭＳ Ｐゴシック"/>
        <family val="3"/>
        <charset val="128"/>
      </rPr>
      <t xml:space="preserve">(-10%</t>
    </r>
    <r>
      <rPr>
        <sz val="10"/>
        <rFont val="Noto Sans"/>
        <family val="2"/>
      </rPr>
      <t xml:space="preserve">～</t>
    </r>
    <r>
      <rPr>
        <sz val="10"/>
        <rFont val="ＭＳ Ｐゴシック"/>
        <family val="3"/>
        <charset val="128"/>
      </rPr>
      <t xml:space="preserve">-40%)</t>
    </r>
  </si>
  <si>
    <t xml:space="preserve">銃器</t>
  </si>
  <si>
    <t xml:space="preserve">気前がいい</t>
  </si>
  <si>
    <t xml:space="preserve">高速登攀</t>
  </si>
  <si>
    <t xml:space="preserve">技能借用</t>
  </si>
  <si>
    <r>
      <rPr>
        <sz val="10"/>
        <rFont val="Noto Sans"/>
        <family val="2"/>
      </rPr>
      <t xml:space="preserve">状況限定</t>
    </r>
    <r>
      <rPr>
        <sz val="10"/>
        <rFont val="ＭＳ Ｐゴシック"/>
        <family val="3"/>
        <charset val="128"/>
      </rPr>
      <t xml:space="preserve">(-10%</t>
    </r>
    <r>
      <rPr>
        <sz val="10"/>
        <rFont val="Noto Sans"/>
        <family val="2"/>
      </rPr>
      <t xml:space="preserve">～</t>
    </r>
    <r>
      <rPr>
        <sz val="10"/>
        <rFont val="ＭＳ Ｐゴシック"/>
        <family val="3"/>
        <charset val="128"/>
      </rPr>
      <t xml:space="preserve">-50%)</t>
    </r>
  </si>
  <si>
    <r>
      <rPr>
        <sz val="10"/>
        <rFont val="Noto Sans"/>
        <family val="2"/>
      </rPr>
      <t xml:space="preserve">敏捷力</t>
    </r>
    <r>
      <rPr>
        <sz val="10"/>
        <rFont val="ＭＳ Ｐゴシック"/>
        <family val="3"/>
        <charset val="128"/>
      </rPr>
      <t xml:space="preserve">-4</t>
    </r>
    <r>
      <rPr>
        <sz val="10"/>
        <rFont val="Noto Sans"/>
        <family val="2"/>
      </rPr>
      <t xml:space="preserve">・他の銃器</t>
    </r>
    <r>
      <rPr>
        <sz val="10"/>
        <rFont val="ＭＳ Ｐゴシック"/>
        <family val="3"/>
        <charset val="128"/>
      </rPr>
      <t xml:space="preserve">-4</t>
    </r>
  </si>
  <si>
    <t xml:space="preserve">器用</t>
  </si>
  <si>
    <t xml:space="preserve">高速飛行</t>
  </si>
  <si>
    <r>
      <rPr>
        <sz val="10"/>
        <rFont val="Noto Sans"/>
        <family val="2"/>
      </rPr>
      <t xml:space="preserve">制御しきれない</t>
    </r>
    <r>
      <rPr>
        <sz val="10"/>
        <rFont val="ＭＳ Ｐゴシック"/>
        <family val="3"/>
        <charset val="128"/>
      </rPr>
      <t xml:space="preserve">(-50%)</t>
    </r>
  </si>
  <si>
    <r>
      <rPr>
        <sz val="10"/>
        <rFont val="Noto Sans"/>
        <family val="2"/>
      </rPr>
      <t xml:space="preserve">準備</t>
    </r>
    <r>
      <rPr>
        <sz val="10"/>
        <rFont val="ＭＳ Ｐゴシック"/>
        <family val="3"/>
        <charset val="128"/>
      </rPr>
      <t xml:space="preserve">/</t>
    </r>
  </si>
  <si>
    <t xml:space="preserve">準備</t>
  </si>
  <si>
    <t xml:space="preserve">怖いものなし</t>
  </si>
  <si>
    <t xml:space="preserve">水上歩行</t>
  </si>
  <si>
    <t xml:space="preserve">生気吸収</t>
  </si>
  <si>
    <r>
      <rPr>
        <sz val="10"/>
        <rFont val="Noto Sans"/>
        <family val="2"/>
      </rPr>
      <t xml:space="preserve">接触のみ</t>
    </r>
    <r>
      <rPr>
        <sz val="10"/>
        <rFont val="ＭＳ Ｐゴシック"/>
        <family val="3"/>
        <charset val="128"/>
      </rPr>
      <t xml:space="preserve">(-20%)</t>
    </r>
  </si>
  <si>
    <t xml:space="preserve">盾</t>
  </si>
  <si>
    <t xml:space="preserve">植物共感</t>
  </si>
  <si>
    <t xml:space="preserve">雪上適応</t>
  </si>
  <si>
    <t xml:space="preserve">精気奪取</t>
  </si>
  <si>
    <t xml:space="preserve">Dmg</t>
  </si>
  <si>
    <r>
      <rPr>
        <sz val="10"/>
        <rFont val="Noto Sans"/>
        <family val="2"/>
      </rPr>
      <t xml:space="preserve">全力攻撃</t>
    </r>
    <r>
      <rPr>
        <sz val="10"/>
        <rFont val="ＭＳ Ｐゴシック"/>
        <family val="3"/>
        <charset val="128"/>
      </rPr>
      <t xml:space="preserve">(-30%) ※</t>
    </r>
    <r>
      <rPr>
        <sz val="10"/>
        <rFont val="Noto Sans"/>
        <family val="2"/>
      </rPr>
      <t xml:space="preserve">術後、能動防御不可</t>
    </r>
  </si>
  <si>
    <r>
      <rPr>
        <sz val="10"/>
        <rFont val="Noto Sans"/>
        <family val="2"/>
      </rPr>
      <t xml:space="preserve">敏捷力</t>
    </r>
    <r>
      <rPr>
        <sz val="10"/>
        <rFont val="ＭＳ Ｐゴシック"/>
        <family val="3"/>
        <charset val="128"/>
      </rPr>
      <t xml:space="preserve">-4</t>
    </r>
    <r>
      <rPr>
        <sz val="10"/>
        <rFont val="Noto Sans"/>
        <family val="2"/>
      </rPr>
      <t xml:space="preserve">・小型盾</t>
    </r>
    <r>
      <rPr>
        <sz val="10"/>
        <rFont val="ＭＳ Ｐゴシック"/>
        <family val="3"/>
        <charset val="128"/>
      </rPr>
      <t xml:space="preserve">-2</t>
    </r>
  </si>
  <si>
    <t xml:space="preserve">短剣</t>
  </si>
  <si>
    <t xml:space="preserve">無感情</t>
  </si>
  <si>
    <t xml:space="preserve">短距離瞬間転移</t>
  </si>
  <si>
    <t xml:space="preserve">知識奪取</t>
  </si>
  <si>
    <t xml:space="preserve">叩き</t>
  </si>
  <si>
    <r>
      <rPr>
        <sz val="10"/>
        <rFont val="Noto Sans"/>
        <family val="2"/>
      </rPr>
      <t xml:space="preserve">全力のみ</t>
    </r>
    <r>
      <rPr>
        <sz val="10"/>
        <rFont val="ＭＳ Ｐゴシック"/>
        <family val="3"/>
        <charset val="128"/>
      </rPr>
      <t xml:space="preserve">(-10%) ※</t>
    </r>
    <r>
      <rPr>
        <sz val="10"/>
        <rFont val="Noto Sans"/>
        <family val="2"/>
      </rPr>
      <t xml:space="preserve">術の手加減不可</t>
    </r>
  </si>
  <si>
    <r>
      <rPr>
        <sz val="10"/>
        <rFont val="Noto Sans"/>
        <family val="2"/>
      </rPr>
      <t xml:space="preserve">敏捷力</t>
    </r>
    <r>
      <rPr>
        <sz val="10"/>
        <rFont val="ＭＳ Ｐゴシック"/>
        <family val="3"/>
        <charset val="128"/>
      </rPr>
      <t xml:space="preserve">-5</t>
    </r>
    <r>
      <rPr>
        <sz val="10"/>
        <rFont val="Noto Sans"/>
        <family val="2"/>
      </rPr>
      <t xml:space="preserve">・剣</t>
    </r>
    <r>
      <rPr>
        <sz val="10"/>
        <rFont val="ＭＳ Ｐゴシック"/>
        <family val="3"/>
        <charset val="128"/>
      </rPr>
      <t xml:space="preserve">-2</t>
    </r>
    <r>
      <rPr>
        <sz val="10"/>
        <rFont val="Noto Sans"/>
        <family val="2"/>
      </rPr>
      <t xml:space="preserve">・フォースソード</t>
    </r>
    <r>
      <rPr>
        <sz val="10"/>
        <rFont val="ＭＳ Ｐゴシック"/>
        <family val="3"/>
        <charset val="128"/>
      </rPr>
      <t xml:space="preserve">-3</t>
    </r>
  </si>
  <si>
    <t xml:space="preserve">妖怪知識</t>
  </si>
  <si>
    <t xml:space="preserve">K</t>
  </si>
  <si>
    <t xml:space="preserve">超跳躍</t>
  </si>
  <si>
    <t xml:space="preserve">妖術複写</t>
  </si>
  <si>
    <r>
      <rPr>
        <sz val="10"/>
        <rFont val="Noto Sans"/>
        <family val="2"/>
      </rPr>
      <t xml:space="preserve">抵抗できる</t>
    </r>
    <r>
      <rPr>
        <sz val="10"/>
        <rFont val="ＭＳ Ｐゴシック"/>
        <family val="3"/>
        <charset val="128"/>
      </rPr>
      <t xml:space="preserve">(-20%)</t>
    </r>
  </si>
  <si>
    <r>
      <rPr>
        <sz val="10"/>
        <rFont val="Noto Sans"/>
        <family val="2"/>
      </rPr>
      <t xml:space="preserve">敏捷力</t>
    </r>
    <r>
      <rPr>
        <sz val="10"/>
        <rFont val="ＭＳ Ｐゴシック"/>
        <family val="3"/>
        <charset val="128"/>
      </rPr>
      <t xml:space="preserve">-5</t>
    </r>
    <r>
      <rPr>
        <sz val="10"/>
        <rFont val="Noto Sans"/>
        <family val="2"/>
      </rPr>
      <t xml:space="preserve">・槍</t>
    </r>
    <r>
      <rPr>
        <sz val="10"/>
        <rFont val="ＭＳ Ｐゴシック"/>
        <family val="3"/>
        <charset val="128"/>
      </rPr>
      <t xml:space="preserve">-2</t>
    </r>
  </si>
  <si>
    <t xml:space="preserve">投石器</t>
  </si>
  <si>
    <r>
      <rPr>
        <b val="true"/>
        <sz val="10"/>
        <rFont val="Noto Sans"/>
        <family val="2"/>
      </rPr>
      <t xml:space="preserve">■妖魔夜行</t>
    </r>
    <r>
      <rPr>
        <b val="true"/>
        <sz val="10"/>
        <rFont val="ＭＳ Ｐゴシック"/>
        <family val="3"/>
        <charset val="128"/>
      </rPr>
      <t xml:space="preserve">(</t>
    </r>
    <r>
      <rPr>
        <b val="true"/>
        <sz val="10"/>
        <rFont val="Noto Sans"/>
        <family val="2"/>
      </rPr>
      <t xml:space="preserve">不利</t>
    </r>
    <r>
      <rPr>
        <b val="true"/>
        <sz val="10"/>
        <rFont val="ＭＳ Ｐゴシック"/>
        <family val="3"/>
        <charset val="128"/>
      </rPr>
      <t xml:space="preserve">)■</t>
    </r>
  </si>
  <si>
    <t xml:space="preserve">翼での飛行</t>
  </si>
  <si>
    <t xml:space="preserve">妖力複写</t>
  </si>
  <si>
    <r>
      <rPr>
        <sz val="10"/>
        <rFont val="Noto Sans"/>
        <family val="2"/>
      </rPr>
      <t xml:space="preserve">眠っている時しか使えない</t>
    </r>
    <r>
      <rPr>
        <sz val="10"/>
        <rFont val="ＭＳ Ｐゴシック"/>
        <family val="3"/>
        <charset val="128"/>
      </rPr>
      <t xml:space="preserve">(-20%)</t>
    </r>
  </si>
  <si>
    <r>
      <rPr>
        <sz val="10"/>
        <rFont val="Noto Sans"/>
        <family val="2"/>
      </rPr>
      <t xml:space="preserve">アレルギー</t>
    </r>
    <r>
      <rPr>
        <sz val="10"/>
        <rFont val="ＭＳ Ｐゴシック"/>
        <family val="3"/>
        <charset val="128"/>
      </rPr>
      <t xml:space="preserve">/</t>
    </r>
  </si>
  <si>
    <t xml:space="preserve">アレルギー</t>
  </si>
  <si>
    <r>
      <rPr>
        <b val="true"/>
        <sz val="10"/>
        <rFont val="ＭＳ Ｐゴシック"/>
        <family val="3"/>
        <charset val="128"/>
      </rPr>
      <t xml:space="preserve">■11.</t>
    </r>
    <r>
      <rPr>
        <b val="true"/>
        <sz val="10"/>
        <rFont val="Noto Sans"/>
        <family val="2"/>
      </rPr>
      <t xml:space="preserve">天候操作系■</t>
    </r>
  </si>
  <si>
    <r>
      <rPr>
        <sz val="10"/>
        <rFont val="Noto Sans"/>
        <family val="2"/>
      </rPr>
      <t xml:space="preserve">能動防御が可能</t>
    </r>
    <r>
      <rPr>
        <sz val="10"/>
        <rFont val="ＭＳ Ｐゴシック"/>
        <family val="3"/>
        <charset val="128"/>
      </rPr>
      <t xml:space="preserve">/</t>
    </r>
    <r>
      <rPr>
        <sz val="10"/>
        <rFont val="Noto Sans"/>
        <family val="2"/>
      </rPr>
      <t xml:space="preserve">受けに使える</t>
    </r>
    <r>
      <rPr>
        <sz val="10"/>
        <rFont val="ＭＳ Ｐゴシック"/>
        <family val="3"/>
        <charset val="128"/>
      </rPr>
      <t xml:space="preserve">(-10%)</t>
    </r>
  </si>
  <si>
    <t xml:space="preserve">ナイフ投げ</t>
  </si>
  <si>
    <t xml:space="preserve">命知らず</t>
  </si>
  <si>
    <t xml:space="preserve">温暖化</t>
  </si>
  <si>
    <r>
      <rPr>
        <sz val="10"/>
        <rFont val="Noto Sans"/>
        <family val="2"/>
      </rPr>
      <t xml:space="preserve">能動防御が可能</t>
    </r>
    <r>
      <rPr>
        <sz val="10"/>
        <rFont val="ＭＳ Ｐゴシック"/>
        <family val="3"/>
        <charset val="128"/>
      </rPr>
      <t xml:space="preserve">/</t>
    </r>
    <r>
      <rPr>
        <sz val="10"/>
        <rFont val="Noto Sans"/>
        <family val="2"/>
      </rPr>
      <t xml:space="preserve">受けに使えない</t>
    </r>
    <r>
      <rPr>
        <sz val="10"/>
        <rFont val="ＭＳ Ｐゴシック"/>
        <family val="3"/>
        <charset val="128"/>
      </rPr>
      <t xml:space="preserve">(-20%)</t>
    </r>
  </si>
  <si>
    <t xml:space="preserve">長槍</t>
  </si>
  <si>
    <t xml:space="preserve">お祭り好き</t>
  </si>
  <si>
    <t xml:space="preserve">温度変化</t>
  </si>
  <si>
    <r>
      <rPr>
        <sz val="10"/>
        <rFont val="Noto Sans"/>
        <family val="2"/>
      </rPr>
      <t xml:space="preserve">跳ねとばしのみ</t>
    </r>
    <r>
      <rPr>
        <sz val="10"/>
        <rFont val="ＭＳ Ｐゴシック"/>
        <family val="3"/>
        <charset val="128"/>
      </rPr>
      <t xml:space="preserve">(-40%)</t>
    </r>
  </si>
  <si>
    <t xml:space="preserve">投げ縄</t>
  </si>
  <si>
    <t xml:space="preserve">喝采願望</t>
  </si>
  <si>
    <t xml:space="preserve">風使い</t>
  </si>
  <si>
    <r>
      <rPr>
        <sz val="10"/>
        <rFont val="Noto Sans"/>
        <family val="2"/>
      </rPr>
      <t xml:space="preserve">疲労消費</t>
    </r>
    <r>
      <rPr>
        <sz val="10"/>
        <rFont val="ＭＳ Ｐゴシック"/>
        <family val="3"/>
        <charset val="128"/>
      </rPr>
      <t xml:space="preserve">(-10%</t>
    </r>
    <r>
      <rPr>
        <sz val="10"/>
        <rFont val="Noto Sans"/>
        <family val="2"/>
      </rPr>
      <t xml:space="preserve">～</t>
    </r>
    <r>
      <rPr>
        <sz val="10"/>
        <rFont val="ＭＳ Ｐゴシック"/>
        <family val="3"/>
        <charset val="128"/>
      </rPr>
      <t xml:space="preserve">-50%)</t>
    </r>
  </si>
  <si>
    <t xml:space="preserve">ネット</t>
  </si>
  <si>
    <t xml:space="preserve">虚弱体質</t>
  </si>
  <si>
    <t xml:space="preserve">天候操作</t>
  </si>
  <si>
    <r>
      <rPr>
        <sz val="10"/>
        <rFont val="Noto Sans"/>
        <family val="2"/>
      </rPr>
      <t xml:space="preserve">変身しきれない</t>
    </r>
    <r>
      <rPr>
        <sz val="10"/>
        <rFont val="ＭＳ Ｐゴシック"/>
        <family val="3"/>
        <charset val="128"/>
      </rPr>
      <t xml:space="preserve">(</t>
    </r>
    <r>
      <rPr>
        <sz val="10"/>
        <rFont val="Noto Sans"/>
        <family val="2"/>
      </rPr>
      <t xml:space="preserve">さまざま</t>
    </r>
    <r>
      <rPr>
        <sz val="10"/>
        <rFont val="ＭＳ Ｐゴシック"/>
        <family val="3"/>
        <charset val="128"/>
      </rPr>
      <t xml:space="preserve">)</t>
    </r>
  </si>
  <si>
    <t xml:space="preserve">好奇心</t>
  </si>
  <si>
    <t xml:space="preserve">浮遊移動</t>
  </si>
  <si>
    <t xml:space="preserve">雹</t>
  </si>
  <si>
    <r>
      <rPr>
        <sz val="10"/>
        <rFont val="Noto Sans"/>
        <family val="2"/>
      </rPr>
      <t xml:space="preserve">迷惑</t>
    </r>
    <r>
      <rPr>
        <sz val="10"/>
        <rFont val="ＭＳ Ｐゴシック"/>
        <family val="3"/>
        <charset val="128"/>
      </rPr>
      <t xml:space="preserve">(-10%</t>
    </r>
    <r>
      <rPr>
        <sz val="10"/>
        <rFont val="Noto Sans"/>
        <family val="2"/>
      </rPr>
      <t xml:space="preserve">～</t>
    </r>
    <r>
      <rPr>
        <sz val="10"/>
        <rFont val="ＭＳ Ｐゴシック"/>
        <family val="3"/>
        <charset val="128"/>
      </rPr>
      <t xml:space="preserve">-50%)</t>
    </r>
  </si>
  <si>
    <t xml:space="preserve">ビーム兵器</t>
  </si>
  <si>
    <t xml:space="preserve">古風</t>
  </si>
  <si>
    <t xml:space="preserve">身を潜める</t>
  </si>
  <si>
    <t xml:space="preserve">冷却</t>
  </si>
  <si>
    <r>
      <rPr>
        <sz val="10"/>
        <rFont val="Noto Sans"/>
        <family val="2"/>
      </rPr>
      <t xml:space="preserve">目標限定</t>
    </r>
    <r>
      <rPr>
        <sz val="10"/>
        <rFont val="ＭＳ Ｐゴシック"/>
        <family val="3"/>
        <charset val="128"/>
      </rPr>
      <t xml:space="preserve">(-10%</t>
    </r>
    <r>
      <rPr>
        <sz val="10"/>
        <rFont val="Noto Sans"/>
        <family val="2"/>
      </rPr>
      <t xml:space="preserve">～</t>
    </r>
    <r>
      <rPr>
        <sz val="10"/>
        <rFont val="ＭＳ Ｐゴシック"/>
        <family val="3"/>
        <charset val="128"/>
      </rPr>
      <t xml:space="preserve">-50%)</t>
    </r>
  </si>
  <si>
    <r>
      <rPr>
        <sz val="10"/>
        <rFont val="Noto Sans"/>
        <family val="2"/>
      </rPr>
      <t xml:space="preserve">敏捷力</t>
    </r>
    <r>
      <rPr>
        <sz val="10"/>
        <rFont val="ＭＳ Ｐゴシック"/>
        <family val="3"/>
        <charset val="128"/>
      </rPr>
      <t xml:space="preserve">-4</t>
    </r>
    <r>
      <rPr>
        <sz val="10"/>
        <rFont val="Noto Sans"/>
        <family val="2"/>
      </rPr>
      <t xml:space="preserve">・他のビーム兵器</t>
    </r>
    <r>
      <rPr>
        <sz val="10"/>
        <rFont val="ＭＳ Ｐゴシック"/>
        <family val="3"/>
        <charset val="128"/>
      </rPr>
      <t xml:space="preserve">-4</t>
    </r>
  </si>
  <si>
    <t xml:space="preserve">酒に弱い</t>
  </si>
  <si>
    <r>
      <rPr>
        <b val="true"/>
        <sz val="10"/>
        <rFont val="ＭＳ Ｐゴシック"/>
        <family val="3"/>
        <charset val="128"/>
      </rPr>
      <t xml:space="preserve">■12.</t>
    </r>
    <r>
      <rPr>
        <b val="true"/>
        <sz val="10"/>
        <rFont val="Noto Sans"/>
        <family val="2"/>
      </rPr>
      <t xml:space="preserve">その他■</t>
    </r>
  </si>
  <si>
    <r>
      <rPr>
        <sz val="10"/>
        <rFont val="Noto Sans"/>
        <family val="2"/>
      </rPr>
      <t xml:space="preserve">妖怪時のみ</t>
    </r>
    <r>
      <rPr>
        <sz val="10"/>
        <rFont val="ＭＳ Ｐゴシック"/>
        <family val="3"/>
        <charset val="128"/>
      </rPr>
      <t xml:space="preserve">(-30%)</t>
    </r>
  </si>
  <si>
    <t xml:space="preserve">フォースシールド</t>
  </si>
  <si>
    <t xml:space="preserve">自己中心的</t>
  </si>
  <si>
    <t xml:space="preserve">悪臭</t>
  </si>
  <si>
    <r>
      <rPr>
        <sz val="10"/>
        <rFont val="Noto Sans"/>
        <family val="2"/>
      </rPr>
      <t xml:space="preserve">妖気がただよう</t>
    </r>
    <r>
      <rPr>
        <sz val="10"/>
        <rFont val="ＭＳ Ｐゴシック"/>
        <family val="3"/>
        <charset val="128"/>
      </rPr>
      <t xml:space="preserve">/</t>
    </r>
    <r>
      <rPr>
        <sz val="10"/>
        <rFont val="Noto Sans"/>
        <family val="2"/>
      </rPr>
      <t xml:space="preserve">オーラ感知</t>
    </r>
    <r>
      <rPr>
        <sz val="10"/>
        <rFont val="ＭＳ Ｐゴシック"/>
        <family val="3"/>
        <charset val="128"/>
      </rPr>
      <t xml:space="preserve">(-10%)</t>
    </r>
  </si>
  <si>
    <t xml:space="preserve">フォースソード</t>
  </si>
  <si>
    <r>
      <rPr>
        <sz val="10"/>
        <rFont val="Noto Sans"/>
        <family val="2"/>
      </rPr>
      <t xml:space="preserve">執念</t>
    </r>
    <r>
      <rPr>
        <sz val="10"/>
        <rFont val="ＭＳ Ｐゴシック"/>
        <family val="3"/>
        <charset val="128"/>
      </rPr>
      <t xml:space="preserve">/</t>
    </r>
  </si>
  <si>
    <t xml:space="preserve">執念</t>
  </si>
  <si>
    <r>
      <rPr>
        <b val="true"/>
        <sz val="10"/>
        <rFont val="ＭＳ Ｐゴシック"/>
        <family val="3"/>
        <charset val="128"/>
      </rPr>
      <t xml:space="preserve">■11.</t>
    </r>
    <r>
      <rPr>
        <b val="true"/>
        <sz val="10"/>
        <rFont val="Noto Sans"/>
        <family val="2"/>
      </rPr>
      <t xml:space="preserve">その他にも、いろいろあるね■</t>
    </r>
  </si>
  <si>
    <t xml:space="preserve">生き物吸収</t>
  </si>
  <si>
    <r>
      <rPr>
        <sz val="10"/>
        <rFont val="Noto Sans"/>
        <family val="2"/>
      </rPr>
      <t xml:space="preserve">妖気がただよう</t>
    </r>
    <r>
      <rPr>
        <sz val="10"/>
        <rFont val="ＭＳ Ｐゴシック"/>
        <family val="3"/>
        <charset val="128"/>
      </rPr>
      <t xml:space="preserve">/</t>
    </r>
    <r>
      <rPr>
        <sz val="10"/>
        <rFont val="Noto Sans"/>
        <family val="2"/>
      </rPr>
      <t xml:space="preserve">妖怪</t>
    </r>
    <r>
      <rPr>
        <sz val="10"/>
        <rFont val="ＭＳ Ｐゴシック"/>
        <family val="3"/>
        <charset val="128"/>
      </rPr>
      <t xml:space="preserve">(-20%)</t>
    </r>
  </si>
  <si>
    <r>
      <rPr>
        <sz val="10"/>
        <rFont val="Noto Sans"/>
        <family val="2"/>
      </rPr>
      <t xml:space="preserve">敏捷力</t>
    </r>
    <r>
      <rPr>
        <sz val="10"/>
        <rFont val="ＭＳ Ｐゴシック"/>
        <family val="3"/>
        <charset val="128"/>
      </rPr>
      <t xml:space="preserve">-5</t>
    </r>
    <r>
      <rPr>
        <sz val="10"/>
        <rFont val="Noto Sans"/>
        <family val="2"/>
      </rPr>
      <t xml:space="preserve">・剣</t>
    </r>
    <r>
      <rPr>
        <sz val="10"/>
        <rFont val="ＭＳ Ｐゴシック"/>
        <family val="3"/>
        <charset val="128"/>
      </rPr>
      <t xml:space="preserve">-3</t>
    </r>
    <r>
      <rPr>
        <sz val="10"/>
        <rFont val="Noto Sans"/>
        <family val="2"/>
      </rPr>
      <t xml:space="preserve">・短剣</t>
    </r>
    <r>
      <rPr>
        <sz val="10"/>
        <rFont val="ＭＳ Ｐゴシック"/>
        <family val="3"/>
        <charset val="128"/>
      </rPr>
      <t xml:space="preserve">-3</t>
    </r>
    <r>
      <rPr>
        <sz val="10"/>
        <rFont val="Noto Sans"/>
        <family val="2"/>
      </rPr>
      <t xml:space="preserve">・両手剣</t>
    </r>
    <r>
      <rPr>
        <sz val="10"/>
        <rFont val="ＭＳ Ｐゴシック"/>
        <family val="3"/>
        <charset val="128"/>
      </rPr>
      <t xml:space="preserve">-3</t>
    </r>
  </si>
  <si>
    <r>
      <rPr>
        <sz val="10"/>
        <rFont val="Noto Sans"/>
        <family val="2"/>
      </rPr>
      <t xml:space="preserve">武器投げ</t>
    </r>
    <r>
      <rPr>
        <sz val="10"/>
        <rFont val="ＭＳ Ｐゴシック"/>
        <family val="3"/>
        <charset val="128"/>
      </rPr>
      <t xml:space="preserve">/</t>
    </r>
  </si>
  <si>
    <t xml:space="preserve">武器投げ</t>
  </si>
  <si>
    <t xml:space="preserve">情にもろい</t>
  </si>
  <si>
    <t xml:space="preserve">オーラ隠蔽</t>
  </si>
  <si>
    <t xml:space="preserve">故障</t>
  </si>
  <si>
    <r>
      <rPr>
        <sz val="10"/>
        <rFont val="Noto Sans"/>
        <family val="2"/>
      </rPr>
      <t xml:space="preserve">妖気がただよう</t>
    </r>
    <r>
      <rPr>
        <sz val="10"/>
        <rFont val="ＭＳ Ｐゴシック"/>
        <family val="3"/>
        <charset val="128"/>
      </rPr>
      <t xml:space="preserve">/</t>
    </r>
    <r>
      <rPr>
        <sz val="10"/>
        <rFont val="Noto Sans"/>
        <family val="2"/>
      </rPr>
      <t xml:space="preserve">誰にでも</t>
    </r>
    <r>
      <rPr>
        <sz val="10"/>
        <rFont val="ＭＳ Ｐゴシック"/>
        <family val="3"/>
        <charset val="128"/>
      </rPr>
      <t xml:space="preserve">(-40%)</t>
    </r>
  </si>
  <si>
    <t xml:space="preserve">吹き矢</t>
  </si>
  <si>
    <t xml:space="preserve">躁鬱</t>
  </si>
  <si>
    <t xml:space="preserve">加速</t>
  </si>
  <si>
    <t xml:space="preserve">姿隠し</t>
  </si>
  <si>
    <r>
      <rPr>
        <sz val="10"/>
        <rFont val="Noto Sans"/>
        <family val="2"/>
      </rPr>
      <t xml:space="preserve">余分に時間がかかる</t>
    </r>
    <r>
      <rPr>
        <sz val="10"/>
        <rFont val="ＭＳ Ｐゴシック"/>
        <family val="3"/>
        <charset val="128"/>
      </rPr>
      <t xml:space="preserve">(-10%/L)</t>
    </r>
  </si>
  <si>
    <t xml:space="preserve">ブラックジャック</t>
  </si>
  <si>
    <t xml:space="preserve">体内侵入</t>
  </si>
  <si>
    <t xml:space="preserve">【限定の具体例】</t>
  </si>
  <si>
    <t xml:space="preserve">フレイル</t>
  </si>
  <si>
    <t xml:space="preserve">トリックスター</t>
  </si>
  <si>
    <t xml:space="preserve">完全平衡感覚</t>
  </si>
  <si>
    <t xml:space="preserve">短絡</t>
  </si>
  <si>
    <r>
      <rPr>
        <b val="true"/>
        <sz val="10"/>
        <rFont val="ＭＳ Ｐゴシック"/>
        <family val="3"/>
        <charset val="128"/>
      </rPr>
      <t xml:space="preserve">■××</t>
    </r>
    <r>
      <rPr>
        <b val="true"/>
        <sz val="10"/>
        <rFont val="Noto Sans"/>
        <family val="2"/>
      </rPr>
      <t xml:space="preserve">になると妖力が解ける■</t>
    </r>
  </si>
  <si>
    <t xml:space="preserve">乗り物酔い</t>
  </si>
  <si>
    <t xml:space="preserve">切り離し</t>
  </si>
  <si>
    <t xml:space="preserve">停電</t>
  </si>
  <si>
    <t xml:space="preserve">切り</t>
  </si>
  <si>
    <r>
      <rPr>
        <sz val="10"/>
        <rFont val="Noto Sans"/>
        <family val="2"/>
      </rPr>
      <t xml:space="preserve">・めったにないものや状況</t>
    </r>
    <r>
      <rPr>
        <sz val="10"/>
        <rFont val="ＭＳ Ｐゴシック"/>
        <family val="3"/>
        <charset val="128"/>
      </rPr>
      <t xml:space="preserve">(-10%)</t>
    </r>
  </si>
  <si>
    <t xml:space="preserve">ボーラ</t>
  </si>
  <si>
    <t xml:space="preserve">不器用</t>
  </si>
  <si>
    <t xml:space="preserve">幸運をもたらす</t>
  </si>
  <si>
    <t xml:space="preserve">呑みこみ</t>
  </si>
  <si>
    <t xml:space="preserve">刺し</t>
  </si>
  <si>
    <r>
      <rPr>
        <sz val="10"/>
        <rFont val="Noto Sans"/>
        <family val="2"/>
      </rPr>
      <t xml:space="preserve">・わりとある</t>
    </r>
    <r>
      <rPr>
        <sz val="10"/>
        <rFont val="ＭＳ Ｐゴシック"/>
        <family val="3"/>
        <charset val="128"/>
      </rPr>
      <t xml:space="preserve">(-20%)</t>
    </r>
  </si>
  <si>
    <t xml:space="preserve">鞭</t>
  </si>
  <si>
    <t xml:space="preserve">朴念仁</t>
  </si>
  <si>
    <t xml:space="preserve">高テクノロジー</t>
  </si>
  <si>
    <r>
      <rPr>
        <sz val="10"/>
        <rFont val="Noto Sans"/>
        <family val="2"/>
      </rPr>
      <t xml:space="preserve">・ふつうにあるもの</t>
    </r>
    <r>
      <rPr>
        <sz val="10"/>
        <rFont val="ＭＳ Ｐゴシック"/>
        <family val="3"/>
        <charset val="128"/>
      </rPr>
      <t xml:space="preserve">(-30%)</t>
    </r>
  </si>
  <si>
    <t xml:space="preserve">槍</t>
  </si>
  <si>
    <t xml:space="preserve">見栄っぱり</t>
  </si>
  <si>
    <t xml:space="preserve">忍び足</t>
  </si>
  <si>
    <t xml:space="preserve">引きよせ</t>
  </si>
  <si>
    <r>
      <rPr>
        <sz val="10"/>
        <rFont val="Noto Sans"/>
        <family val="2"/>
      </rPr>
      <t xml:space="preserve">・よくあるもの</t>
    </r>
    <r>
      <rPr>
        <sz val="10"/>
        <rFont val="ＭＳ Ｐゴシック"/>
        <family val="3"/>
        <charset val="128"/>
      </rPr>
      <t xml:space="preserve">(-50%)</t>
    </r>
  </si>
  <si>
    <r>
      <rPr>
        <sz val="10"/>
        <rFont val="Noto Sans"/>
        <family val="2"/>
      </rPr>
      <t xml:space="preserve">敏捷力</t>
    </r>
    <r>
      <rPr>
        <sz val="10"/>
        <rFont val="ＭＳ Ｐゴシック"/>
        <family val="3"/>
        <charset val="128"/>
      </rPr>
      <t xml:space="preserve">-5</t>
    </r>
    <r>
      <rPr>
        <sz val="10"/>
        <rFont val="Noto Sans"/>
        <family val="2"/>
      </rPr>
      <t xml:space="preserve">・杖</t>
    </r>
    <r>
      <rPr>
        <sz val="10"/>
        <rFont val="ＭＳ Ｐゴシック"/>
        <family val="3"/>
        <charset val="128"/>
      </rPr>
      <t xml:space="preserve">-2</t>
    </r>
  </si>
  <si>
    <t xml:space="preserve">槍投げ</t>
  </si>
  <si>
    <t xml:space="preserve">夢遊病</t>
  </si>
  <si>
    <t xml:space="preserve">火消の風</t>
  </si>
  <si>
    <r>
      <rPr>
        <sz val="10"/>
        <rFont val="Noto Sans"/>
        <family val="2"/>
      </rPr>
      <t xml:space="preserve">・生命の危機</t>
    </r>
    <r>
      <rPr>
        <sz val="10"/>
        <rFont val="ＭＳ Ｐゴシック"/>
        <family val="3"/>
        <charset val="128"/>
      </rPr>
      <t xml:space="preserve">(</t>
    </r>
    <r>
      <rPr>
        <sz val="10"/>
        <rFont val="Noto Sans"/>
        <family val="2"/>
      </rPr>
      <t xml:space="preserve">めったにない</t>
    </r>
    <r>
      <rPr>
        <sz val="10"/>
        <rFont val="ＭＳ Ｐゴシック"/>
        <family val="3"/>
        <charset val="128"/>
      </rPr>
      <t xml:space="preserve">)</t>
    </r>
  </si>
  <si>
    <r>
      <rPr>
        <sz val="10"/>
        <rFont val="Noto Sans"/>
        <family val="2"/>
      </rPr>
      <t xml:space="preserve">敏捷力</t>
    </r>
    <r>
      <rPr>
        <sz val="10"/>
        <rFont val="ＭＳ Ｐゴシック"/>
        <family val="3"/>
        <charset val="128"/>
      </rPr>
      <t xml:space="preserve">-4</t>
    </r>
    <r>
      <rPr>
        <sz val="10"/>
        <rFont val="Noto Sans"/>
        <family val="2"/>
      </rPr>
      <t xml:space="preserve">・槍投げ器</t>
    </r>
    <r>
      <rPr>
        <sz val="10"/>
        <rFont val="ＭＳ Ｐゴシック"/>
        <family val="3"/>
        <charset val="128"/>
      </rPr>
      <t xml:space="preserve">-4</t>
    </r>
  </si>
  <si>
    <t xml:space="preserve">槍投げ器</t>
  </si>
  <si>
    <t xml:space="preserve">優柔不断</t>
  </si>
  <si>
    <t xml:space="preserve">芳香</t>
  </si>
  <si>
    <t xml:space="preserve">・感情関連も選択可能</t>
  </si>
  <si>
    <r>
      <rPr>
        <sz val="10"/>
        <rFont val="Noto Sans"/>
        <family val="2"/>
      </rPr>
      <t xml:space="preserve">敏捷力</t>
    </r>
    <r>
      <rPr>
        <sz val="10"/>
        <rFont val="ＭＳ Ｐゴシック"/>
        <family val="3"/>
        <charset val="128"/>
      </rPr>
      <t xml:space="preserve">-4</t>
    </r>
    <r>
      <rPr>
        <sz val="10"/>
        <rFont val="Noto Sans"/>
        <family val="2"/>
      </rPr>
      <t xml:space="preserve">・槍投げ</t>
    </r>
    <r>
      <rPr>
        <sz val="10"/>
        <rFont val="ＭＳ Ｐゴシック"/>
        <family val="3"/>
        <charset val="128"/>
      </rPr>
      <t xml:space="preserve">-4</t>
    </r>
  </si>
  <si>
    <t xml:space="preserve">弓矢</t>
  </si>
  <si>
    <t xml:space="preserve">冷酷</t>
  </si>
  <si>
    <r>
      <rPr>
        <sz val="10"/>
        <rFont val="Noto Sans"/>
        <family val="2"/>
      </rPr>
      <t xml:space="preserve">・具体例は、弱点「</t>
    </r>
    <r>
      <rPr>
        <sz val="10"/>
        <rFont val="ＭＳ Ｐゴシック"/>
        <family val="3"/>
        <charset val="128"/>
      </rPr>
      <t xml:space="preserve">××</t>
    </r>
    <r>
      <rPr>
        <sz val="10"/>
        <rFont val="Noto Sans"/>
        <family val="2"/>
      </rPr>
      <t xml:space="preserve">があると苦しい」</t>
    </r>
  </si>
  <si>
    <t xml:space="preserve">ランス</t>
  </si>
  <si>
    <t xml:space="preserve">浪費家</t>
  </si>
  <si>
    <t xml:space="preserve">ジャックイン</t>
  </si>
  <si>
    <r>
      <rPr>
        <sz val="10"/>
        <rFont val="Noto Sans"/>
        <family val="2"/>
      </rPr>
      <t xml:space="preserve">　「</t>
    </r>
    <r>
      <rPr>
        <sz val="10"/>
        <rFont val="ＭＳ Ｐゴシック"/>
        <family val="3"/>
        <charset val="128"/>
      </rPr>
      <t xml:space="preserve">××</t>
    </r>
    <r>
      <rPr>
        <sz val="10"/>
        <rFont val="Noto Sans"/>
        <family val="2"/>
      </rPr>
      <t xml:space="preserve">があると身動きできない」参照</t>
    </r>
  </si>
  <si>
    <r>
      <rPr>
        <sz val="10"/>
        <rFont val="Noto Sans"/>
        <family val="2"/>
      </rPr>
      <t xml:space="preserve">槍</t>
    </r>
    <r>
      <rPr>
        <sz val="10"/>
        <rFont val="ＭＳ Ｐゴシック"/>
        <family val="3"/>
        <charset val="128"/>
      </rPr>
      <t xml:space="preserve">-3(</t>
    </r>
    <r>
      <rPr>
        <sz val="10"/>
        <rFont val="Noto Sans"/>
        <family val="2"/>
      </rPr>
      <t xml:space="preserve">乗馬</t>
    </r>
    <r>
      <rPr>
        <sz val="10"/>
        <rFont val="ＭＳ Ｐゴシック"/>
        <family val="3"/>
        <charset val="128"/>
      </rPr>
      <t xml:space="preserve">12</t>
    </r>
    <r>
      <rPr>
        <sz val="10"/>
        <rFont val="Noto Sans"/>
        <family val="2"/>
      </rPr>
      <t xml:space="preserve">以上</t>
    </r>
    <r>
      <rPr>
        <sz val="10"/>
        <rFont val="ＭＳ Ｐゴシック"/>
        <family val="3"/>
        <charset val="128"/>
      </rPr>
      <t xml:space="preserve">)</t>
    </r>
    <r>
      <rPr>
        <sz val="10"/>
        <rFont val="Noto Sans"/>
        <family val="2"/>
      </rPr>
      <t xml:space="preserve">・敏捷力</t>
    </r>
    <r>
      <rPr>
        <sz val="10"/>
        <rFont val="ＭＳ Ｐゴシック"/>
        <family val="3"/>
        <charset val="128"/>
      </rPr>
      <t xml:space="preserve">-6</t>
    </r>
    <r>
      <rPr>
        <sz val="10"/>
        <rFont val="Noto Sans"/>
        <family val="2"/>
      </rPr>
      <t xml:space="preserve">　</t>
    </r>
    <r>
      <rPr>
        <sz val="10"/>
        <rFont val="ＭＳ Ｐゴシック"/>
        <family val="3"/>
        <charset val="128"/>
      </rPr>
      <t xml:space="preserve">(</t>
    </r>
    <r>
      <rPr>
        <sz val="10"/>
        <rFont val="Noto Sans"/>
        <family val="2"/>
      </rPr>
      <t xml:space="preserve">前提：乗馬</t>
    </r>
    <r>
      <rPr>
        <sz val="10"/>
        <rFont val="ＭＳ Ｐゴシック"/>
        <family val="3"/>
        <charset val="128"/>
      </rPr>
      <t xml:space="preserve">)</t>
    </r>
  </si>
  <si>
    <t xml:space="preserve">両手斧・メイス</t>
  </si>
  <si>
    <t xml:space="preserve">睡眠コントロール</t>
  </si>
  <si>
    <t xml:space="preserve">■鉤爪■</t>
  </si>
  <si>
    <t xml:space="preserve">両手剣</t>
  </si>
  <si>
    <r>
      <rPr>
        <b val="true"/>
        <sz val="10"/>
        <rFont val="ＭＳ Ｐゴシック"/>
        <family val="3"/>
        <charset val="128"/>
      </rPr>
      <t xml:space="preserve">LV</t>
    </r>
    <r>
      <rPr>
        <b val="true"/>
        <sz val="10"/>
        <rFont val="Noto Sans"/>
        <family val="2"/>
      </rPr>
      <t xml:space="preserve">特徴</t>
    </r>
  </si>
  <si>
    <r>
      <rPr>
        <sz val="10"/>
        <rFont val="Noto Sans"/>
        <family val="2"/>
      </rPr>
      <t xml:space="preserve">・腕のみ</t>
    </r>
    <r>
      <rPr>
        <sz val="10"/>
        <rFont val="ＭＳ Ｐゴシック"/>
        <family val="3"/>
        <charset val="128"/>
      </rPr>
      <t xml:space="preserve">(-10%)</t>
    </r>
  </si>
  <si>
    <t xml:space="preserve">■専門技能■</t>
  </si>
  <si>
    <t xml:space="preserve">超技能</t>
  </si>
  <si>
    <r>
      <rPr>
        <sz val="10"/>
        <rFont val="Noto Sans"/>
        <family val="2"/>
      </rPr>
      <t xml:space="preserve">・脚のみ</t>
    </r>
    <r>
      <rPr>
        <sz val="10"/>
        <rFont val="ＭＳ Ｐゴシック"/>
        <family val="3"/>
        <charset val="128"/>
      </rPr>
      <t xml:space="preserve">(-20%)</t>
    </r>
  </si>
  <si>
    <t xml:space="preserve">会計</t>
  </si>
  <si>
    <t xml:space="preserve">■儀式■</t>
  </si>
  <si>
    <r>
      <rPr>
        <sz val="10"/>
        <rFont val="Noto Sans"/>
        <family val="2"/>
      </rPr>
      <t xml:space="preserve">知力</t>
    </r>
    <r>
      <rPr>
        <sz val="10"/>
        <rFont val="ＭＳ Ｐゴシック"/>
        <family val="3"/>
        <charset val="128"/>
      </rPr>
      <t xml:space="preserve">-10</t>
    </r>
    <r>
      <rPr>
        <sz val="10"/>
        <rFont val="Noto Sans"/>
        <family val="2"/>
      </rPr>
      <t xml:space="preserve">・商人</t>
    </r>
    <r>
      <rPr>
        <sz val="10"/>
        <rFont val="ＭＳ Ｐゴシック"/>
        <family val="3"/>
        <charset val="128"/>
      </rPr>
      <t xml:space="preserve">-5</t>
    </r>
    <r>
      <rPr>
        <sz val="10"/>
        <rFont val="Noto Sans"/>
        <family val="2"/>
      </rPr>
      <t xml:space="preserve">・数学</t>
    </r>
    <r>
      <rPr>
        <sz val="10"/>
        <rFont val="ＭＳ Ｐゴシック"/>
        <family val="3"/>
        <charset val="128"/>
      </rPr>
      <t xml:space="preserve">-5</t>
    </r>
    <r>
      <rPr>
        <sz val="10"/>
        <rFont val="Noto Sans"/>
        <family val="2"/>
      </rPr>
      <t xml:space="preserve">　</t>
    </r>
    <r>
      <rPr>
        <sz val="10"/>
        <rFont val="ＭＳ Ｐゴシック"/>
        <family val="3"/>
        <charset val="128"/>
      </rPr>
      <t xml:space="preserve">(</t>
    </r>
    <r>
      <rPr>
        <sz val="10"/>
        <rFont val="Noto Sans"/>
        <family val="2"/>
      </rPr>
      <t xml:space="preserve">前提：特徴「読み書き」</t>
    </r>
    <r>
      <rPr>
        <sz val="10"/>
        <rFont val="ＭＳ Ｐゴシック"/>
        <family val="3"/>
        <charset val="128"/>
      </rPr>
      <t xml:space="preserve">)</t>
    </r>
  </si>
  <si>
    <t xml:space="preserve">コンピュータ</t>
  </si>
  <si>
    <r>
      <rPr>
        <sz val="10"/>
        <rFont val="Noto Sans"/>
        <family val="2"/>
      </rPr>
      <t xml:space="preserve">・</t>
    </r>
    <r>
      <rPr>
        <sz val="10"/>
        <rFont val="ＭＳ Ｐゴシック"/>
        <family val="3"/>
        <charset val="128"/>
      </rPr>
      <t xml:space="preserve">1</t>
    </r>
    <r>
      <rPr>
        <sz val="10"/>
        <rFont val="Noto Sans"/>
        <family val="2"/>
      </rPr>
      <t xml:space="preserve">レベルは</t>
    </r>
    <r>
      <rPr>
        <sz val="10"/>
        <rFont val="ＭＳ Ｐゴシック"/>
        <family val="3"/>
        <charset val="128"/>
      </rPr>
      <t xml:space="preserve">3</t>
    </r>
    <r>
      <rPr>
        <sz val="10"/>
        <rFont val="Noto Sans"/>
        <family val="2"/>
      </rPr>
      <t xml:space="preserve">時間、以降</t>
    </r>
    <r>
      <rPr>
        <sz val="10"/>
        <rFont val="ＭＳ Ｐゴシック"/>
        <family val="3"/>
        <charset val="128"/>
      </rPr>
      <t xml:space="preserve">1</t>
    </r>
    <r>
      <rPr>
        <sz val="10"/>
        <rFont val="Noto Sans"/>
        <family val="2"/>
      </rPr>
      <t xml:space="preserve">レベルごとに</t>
    </r>
    <r>
      <rPr>
        <sz val="10"/>
        <rFont val="ＭＳ Ｐゴシック"/>
        <family val="3"/>
        <charset val="128"/>
      </rPr>
      <t xml:space="preserve">2</t>
    </r>
    <r>
      <rPr>
        <sz val="10"/>
        <rFont val="Noto Sans"/>
        <family val="2"/>
      </rPr>
      <t xml:space="preserve">倍</t>
    </r>
  </si>
  <si>
    <r>
      <rPr>
        <sz val="10"/>
        <rFont val="Noto Sans"/>
        <family val="2"/>
      </rPr>
      <t xml:space="preserve">電子機器</t>
    </r>
    <r>
      <rPr>
        <sz val="10"/>
        <rFont val="ＭＳ Ｐゴシック"/>
        <family val="3"/>
        <charset val="128"/>
      </rPr>
      <t xml:space="preserve">/</t>
    </r>
  </si>
  <si>
    <t xml:space="preserve">電子機器</t>
  </si>
  <si>
    <t xml:space="preserve">超反射神経</t>
  </si>
  <si>
    <t xml:space="preserve">・高レベルでは、生け贄や供物が必要</t>
  </si>
  <si>
    <r>
      <rPr>
        <sz val="10"/>
        <rFont val="Noto Sans"/>
        <family val="2"/>
      </rPr>
      <t xml:space="preserve">知力</t>
    </r>
    <r>
      <rPr>
        <sz val="10"/>
        <rFont val="ＭＳ Ｐゴシック"/>
        <family val="3"/>
        <charset val="128"/>
      </rPr>
      <t xml:space="preserve">-5</t>
    </r>
    <r>
      <rPr>
        <sz val="10"/>
        <rFont val="Noto Sans"/>
        <family val="2"/>
      </rPr>
      <t xml:space="preserve">・その種別の電子工学</t>
    </r>
    <r>
      <rPr>
        <sz val="10"/>
        <rFont val="ＭＳ Ｐゴシック"/>
        <family val="3"/>
        <charset val="128"/>
      </rPr>
      <t xml:space="preserve">-3</t>
    </r>
  </si>
  <si>
    <t xml:space="preserve">法律</t>
  </si>
  <si>
    <t xml:space="preserve">電磁効果</t>
  </si>
  <si>
    <t xml:space="preserve">紋章学</t>
  </si>
  <si>
    <r>
      <rPr>
        <sz val="10"/>
        <rFont val="Noto Sans"/>
        <family val="2"/>
      </rPr>
      <t xml:space="preserve">電磁効果</t>
    </r>
    <r>
      <rPr>
        <sz val="10"/>
        <rFont val="ＭＳ Ｐゴシック"/>
        <family val="3"/>
        <charset val="128"/>
      </rPr>
      <t xml:space="preserve">(</t>
    </r>
    <r>
      <rPr>
        <sz val="10"/>
        <rFont val="Noto Sans"/>
        <family val="2"/>
      </rPr>
      <t xml:space="preserve">不利な特徴</t>
    </r>
    <r>
      <rPr>
        <sz val="10"/>
        <rFont val="ＭＳ Ｐゴシック"/>
        <family val="3"/>
        <charset val="128"/>
      </rPr>
      <t xml:space="preserve">)</t>
    </r>
  </si>
  <si>
    <r>
      <rPr>
        <sz val="10"/>
        <rFont val="Noto Sans"/>
        <family val="2"/>
      </rPr>
      <t xml:space="preserve">・技能</t>
    </r>
    <r>
      <rPr>
        <sz val="10"/>
        <rFont val="ＭＳ Ｐゴシック"/>
        <family val="3"/>
        <charset val="128"/>
      </rPr>
      <t xml:space="preserve">1</t>
    </r>
    <r>
      <rPr>
        <sz val="10"/>
        <rFont val="Noto Sans"/>
        <family val="2"/>
      </rPr>
      <t xml:space="preserve">種類のみ</t>
    </r>
    <r>
      <rPr>
        <sz val="10"/>
        <rFont val="ＭＳ Ｐゴシック"/>
        <family val="3"/>
        <charset val="128"/>
      </rPr>
      <t xml:space="preserve">(-50%)</t>
    </r>
  </si>
  <si>
    <r>
      <rPr>
        <sz val="10"/>
        <rFont val="Noto Sans"/>
        <family val="2"/>
      </rPr>
      <t xml:space="preserve">知力</t>
    </r>
    <r>
      <rPr>
        <sz val="10"/>
        <rFont val="ＭＳ Ｐゴシック"/>
        <family val="3"/>
        <charset val="128"/>
      </rPr>
      <t xml:space="preserve">-5</t>
    </r>
    <r>
      <rPr>
        <sz val="10"/>
        <rFont val="Noto Sans"/>
        <family val="2"/>
      </rPr>
      <t xml:space="preserve">・礼儀作法</t>
    </r>
    <r>
      <rPr>
        <sz val="10"/>
        <rFont val="ＭＳ Ｐゴシック"/>
        <family val="3"/>
        <charset val="128"/>
      </rPr>
      <t xml:space="preserve">-3</t>
    </r>
  </si>
  <si>
    <t xml:space="preserve">■盗賊系技能■</t>
  </si>
  <si>
    <t xml:space="preserve">■獣使い・獣よせ■</t>
  </si>
  <si>
    <t xml:space="preserve">猫受け身</t>
  </si>
  <si>
    <r>
      <rPr>
        <sz val="10"/>
        <rFont val="Noto Sans"/>
        <family val="2"/>
      </rPr>
      <t xml:space="preserve">・特定の獣にしか効果がない</t>
    </r>
    <r>
      <rPr>
        <sz val="10"/>
        <rFont val="ＭＳ Ｐゴシック"/>
        <family val="3"/>
        <charset val="128"/>
      </rPr>
      <t xml:space="preserve">(-60%)</t>
    </r>
  </si>
  <si>
    <t xml:space="preserve">隠匿</t>
  </si>
  <si>
    <r>
      <rPr>
        <sz val="10"/>
        <rFont val="Noto Sans"/>
        <family val="2"/>
      </rPr>
      <t xml:space="preserve">・特定の獣だけには効果がない</t>
    </r>
    <r>
      <rPr>
        <sz val="10"/>
        <rFont val="ＭＳ Ｐゴシック"/>
        <family val="3"/>
        <charset val="128"/>
      </rPr>
      <t xml:space="preserve">(-10%)</t>
    </r>
  </si>
  <si>
    <r>
      <rPr>
        <sz val="10"/>
        <rFont val="Noto Sans"/>
        <family val="2"/>
      </rPr>
      <t xml:space="preserve">知力</t>
    </r>
    <r>
      <rPr>
        <sz val="10"/>
        <rFont val="ＭＳ Ｐゴシック"/>
        <family val="3"/>
        <charset val="128"/>
      </rPr>
      <t xml:space="preserve">-5</t>
    </r>
    <r>
      <rPr>
        <sz val="10"/>
        <rFont val="Noto Sans"/>
        <family val="2"/>
      </rPr>
      <t xml:space="preserve">・手品</t>
    </r>
    <r>
      <rPr>
        <sz val="10"/>
        <rFont val="ＭＳ Ｐゴシック"/>
        <family val="3"/>
        <charset val="128"/>
      </rPr>
      <t xml:space="preserve">-3</t>
    </r>
  </si>
  <si>
    <t xml:space="preserve">嘘発見</t>
  </si>
  <si>
    <t xml:space="preserve">夢見る力</t>
  </si>
  <si>
    <t xml:space="preserve">■幻像■</t>
  </si>
  <si>
    <r>
      <rPr>
        <sz val="10"/>
        <rFont val="Noto Sans"/>
        <family val="2"/>
      </rPr>
      <t xml:space="preserve">知力</t>
    </r>
    <r>
      <rPr>
        <sz val="10"/>
        <rFont val="ＭＳ Ｐゴシック"/>
        <family val="3"/>
        <charset val="128"/>
      </rPr>
      <t xml:space="preserve">-6</t>
    </r>
    <r>
      <rPr>
        <sz val="10"/>
        <rFont val="Noto Sans"/>
        <family val="2"/>
      </rPr>
      <t xml:space="preserve">・心理学</t>
    </r>
    <r>
      <rPr>
        <sz val="10"/>
        <rFont val="ＭＳ Ｐゴシック"/>
        <family val="3"/>
        <charset val="128"/>
      </rPr>
      <t xml:space="preserve">-4</t>
    </r>
  </si>
  <si>
    <t xml:space="preserve">予感</t>
  </si>
  <si>
    <r>
      <rPr>
        <sz val="10"/>
        <rFont val="Noto Sans"/>
        <family val="2"/>
      </rPr>
      <t xml:space="preserve">・念写のみ</t>
    </r>
    <r>
      <rPr>
        <sz val="10"/>
        <rFont val="ＭＳ Ｐゴシック"/>
        <family val="3"/>
        <charset val="128"/>
      </rPr>
      <t xml:space="preserve">(-20%)</t>
    </r>
  </si>
  <si>
    <t xml:space="preserve">鍵開け</t>
  </si>
  <si>
    <t xml:space="preserve">■充電が必要■</t>
  </si>
  <si>
    <t xml:space="preserve">偽装</t>
  </si>
  <si>
    <r>
      <rPr>
        <sz val="10"/>
        <rFont val="Noto Sans"/>
        <family val="2"/>
      </rPr>
      <t xml:space="preserve">・</t>
    </r>
    <r>
      <rPr>
        <sz val="10"/>
        <rFont val="ＭＳ Ｐゴシック"/>
        <family val="3"/>
        <charset val="128"/>
      </rPr>
      <t xml:space="preserve">5</t>
    </r>
    <r>
      <rPr>
        <sz val="10"/>
        <rFont val="Noto Sans"/>
        <family val="2"/>
      </rPr>
      <t xml:space="preserve">秒</t>
    </r>
    <r>
      <rPr>
        <sz val="10"/>
        <rFont val="ＭＳ Ｐゴシック"/>
        <family val="3"/>
        <charset val="128"/>
      </rPr>
      <t xml:space="preserve">(-10%)</t>
    </r>
    <r>
      <rPr>
        <sz val="10"/>
        <rFont val="Noto Sans"/>
        <family val="2"/>
      </rPr>
      <t xml:space="preserve">　</t>
    </r>
    <r>
      <rPr>
        <sz val="10"/>
        <rFont val="ＭＳ Ｐゴシック"/>
        <family val="3"/>
        <charset val="128"/>
      </rPr>
      <t xml:space="preserve">15</t>
    </r>
    <r>
      <rPr>
        <sz val="10"/>
        <rFont val="Noto Sans"/>
        <family val="2"/>
      </rPr>
      <t xml:space="preserve">秒</t>
    </r>
    <r>
      <rPr>
        <sz val="10"/>
        <rFont val="ＭＳ Ｐゴシック"/>
        <family val="3"/>
        <charset val="128"/>
      </rPr>
      <t xml:space="preserve">(-20%)</t>
    </r>
    <r>
      <rPr>
        <sz val="10"/>
        <rFont val="Noto Sans"/>
        <family val="2"/>
      </rPr>
      <t xml:space="preserve">　</t>
    </r>
    <r>
      <rPr>
        <sz val="10"/>
        <rFont val="ＭＳ Ｐゴシック"/>
        <family val="3"/>
        <charset val="128"/>
      </rPr>
      <t xml:space="preserve">1</t>
    </r>
    <r>
      <rPr>
        <sz val="10"/>
        <rFont val="Noto Sans"/>
        <family val="2"/>
      </rPr>
      <t xml:space="preserve">時間</t>
    </r>
    <r>
      <rPr>
        <sz val="10"/>
        <rFont val="ＭＳ Ｐゴシック"/>
        <family val="3"/>
        <charset val="128"/>
      </rPr>
      <t xml:space="preserve">(-30%)</t>
    </r>
  </si>
  <si>
    <r>
      <rPr>
        <sz val="10"/>
        <rFont val="Noto Sans"/>
        <family val="2"/>
      </rPr>
      <t xml:space="preserve">知力</t>
    </r>
    <r>
      <rPr>
        <sz val="10"/>
        <rFont val="ＭＳ Ｐゴシック"/>
        <family val="3"/>
        <charset val="128"/>
      </rPr>
      <t xml:space="preserve">-4</t>
    </r>
    <r>
      <rPr>
        <sz val="10"/>
        <rFont val="Noto Sans"/>
        <family val="2"/>
      </rPr>
      <t xml:space="preserve">・生存</t>
    </r>
    <r>
      <rPr>
        <sz val="10"/>
        <rFont val="ＭＳ Ｐゴシック"/>
        <family val="3"/>
        <charset val="128"/>
      </rPr>
      <t xml:space="preserve">-2</t>
    </r>
  </si>
  <si>
    <t xml:space="preserve">偽造</t>
  </si>
  <si>
    <t xml:space="preserve">■使用回数制限■</t>
  </si>
  <si>
    <r>
      <rPr>
        <sz val="10"/>
        <rFont val="Noto Sans"/>
        <family val="2"/>
      </rPr>
      <t xml:space="preserve">知力</t>
    </r>
    <r>
      <rPr>
        <sz val="10"/>
        <rFont val="ＭＳ Ｐゴシック"/>
        <family val="3"/>
        <charset val="128"/>
      </rPr>
      <t xml:space="preserve">-6</t>
    </r>
    <r>
      <rPr>
        <sz val="10"/>
        <rFont val="Noto Sans"/>
        <family val="2"/>
      </rPr>
      <t xml:space="preserve">・敏捷力</t>
    </r>
    <r>
      <rPr>
        <sz val="10"/>
        <rFont val="ＭＳ Ｐゴシック"/>
        <family val="3"/>
        <charset val="128"/>
      </rPr>
      <t xml:space="preserve">-8</t>
    </r>
    <r>
      <rPr>
        <sz val="10"/>
        <rFont val="Noto Sans"/>
        <family val="2"/>
      </rPr>
      <t xml:space="preserve">・絵画</t>
    </r>
    <r>
      <rPr>
        <sz val="10"/>
        <rFont val="ＭＳ Ｐゴシック"/>
        <family val="3"/>
        <charset val="128"/>
      </rPr>
      <t xml:space="preserve">-5</t>
    </r>
  </si>
  <si>
    <t xml:space="preserve">交渉</t>
  </si>
  <si>
    <r>
      <rPr>
        <sz val="10"/>
        <rFont val="Noto Sans"/>
        <family val="2"/>
      </rPr>
      <t xml:space="preserve">・</t>
    </r>
    <r>
      <rPr>
        <sz val="10"/>
        <rFont val="ＭＳ Ｐゴシック"/>
        <family val="3"/>
        <charset val="128"/>
      </rPr>
      <t xml:space="preserve">1</t>
    </r>
    <r>
      <rPr>
        <sz val="10"/>
        <rFont val="Noto Sans"/>
        <family val="2"/>
      </rPr>
      <t xml:space="preserve">日の回数　</t>
    </r>
    <r>
      <rPr>
        <sz val="10"/>
        <rFont val="ＭＳ Ｐゴシック"/>
        <family val="3"/>
        <charset val="128"/>
      </rPr>
      <t xml:space="preserve">1</t>
    </r>
    <r>
      <rPr>
        <sz val="10"/>
        <rFont val="Noto Sans"/>
        <family val="2"/>
      </rPr>
      <t xml:space="preserve">回</t>
    </r>
    <r>
      <rPr>
        <sz val="10"/>
        <rFont val="ＭＳ Ｐゴシック"/>
        <family val="3"/>
        <charset val="128"/>
      </rPr>
      <t xml:space="preserve">(-40%)</t>
    </r>
    <r>
      <rPr>
        <sz val="10"/>
        <rFont val="Noto Sans"/>
        <family val="2"/>
      </rPr>
      <t xml:space="preserve">　</t>
    </r>
    <r>
      <rPr>
        <sz val="10"/>
        <rFont val="ＭＳ Ｐゴシック"/>
        <family val="3"/>
        <charset val="128"/>
      </rPr>
      <t xml:space="preserve">2</t>
    </r>
    <r>
      <rPr>
        <sz val="10"/>
        <rFont val="Noto Sans"/>
        <family val="2"/>
      </rPr>
      <t xml:space="preserve">回</t>
    </r>
    <r>
      <rPr>
        <sz val="10"/>
        <rFont val="ＭＳ Ｐゴシック"/>
        <family val="3"/>
        <charset val="128"/>
      </rPr>
      <t xml:space="preserve">(-30%)</t>
    </r>
  </si>
  <si>
    <t xml:space="preserve">忍び</t>
  </si>
  <si>
    <r>
      <rPr>
        <sz val="10"/>
        <rFont val="Noto Sans"/>
        <family val="2"/>
      </rPr>
      <t xml:space="preserve">　</t>
    </r>
    <r>
      <rPr>
        <sz val="10"/>
        <rFont val="ＭＳ Ｐゴシック"/>
        <family val="3"/>
        <charset val="128"/>
      </rPr>
      <t xml:space="preserve">3</t>
    </r>
    <r>
      <rPr>
        <sz val="10"/>
        <rFont val="Noto Sans"/>
        <family val="2"/>
      </rPr>
      <t xml:space="preserve">～</t>
    </r>
    <r>
      <rPr>
        <sz val="10"/>
        <rFont val="ＭＳ Ｐゴシック"/>
        <family val="3"/>
        <charset val="128"/>
      </rPr>
      <t xml:space="preserve">4</t>
    </r>
    <r>
      <rPr>
        <sz val="10"/>
        <rFont val="Noto Sans"/>
        <family val="2"/>
      </rPr>
      <t xml:space="preserve">回</t>
    </r>
    <r>
      <rPr>
        <sz val="10"/>
        <rFont val="ＭＳ Ｐゴシック"/>
        <family val="3"/>
        <charset val="128"/>
      </rPr>
      <t xml:space="preserve">(-20%)</t>
    </r>
    <r>
      <rPr>
        <sz val="10"/>
        <rFont val="Noto Sans"/>
        <family val="2"/>
      </rPr>
      <t xml:space="preserve">　</t>
    </r>
    <r>
      <rPr>
        <sz val="10"/>
        <rFont val="ＭＳ Ｐゴシック"/>
        <family val="3"/>
        <charset val="128"/>
      </rPr>
      <t xml:space="preserve">5</t>
    </r>
    <r>
      <rPr>
        <sz val="10"/>
        <rFont val="Noto Sans"/>
        <family val="2"/>
      </rPr>
      <t xml:space="preserve">～</t>
    </r>
    <r>
      <rPr>
        <sz val="10"/>
        <rFont val="ＭＳ Ｐゴシック"/>
        <family val="3"/>
        <charset val="128"/>
      </rPr>
      <t xml:space="preserve">6</t>
    </r>
    <r>
      <rPr>
        <sz val="10"/>
        <rFont val="Noto Sans"/>
        <family val="2"/>
      </rPr>
      <t xml:space="preserve">回</t>
    </r>
    <r>
      <rPr>
        <sz val="10"/>
        <rFont val="ＭＳ Ｐゴシック"/>
        <family val="3"/>
        <charset val="128"/>
      </rPr>
      <t xml:space="preserve">(-10%)</t>
    </r>
  </si>
  <si>
    <t xml:space="preserve">情報分析</t>
  </si>
  <si>
    <t xml:space="preserve">■状況限定■</t>
  </si>
  <si>
    <t xml:space="preserve">尋問</t>
  </si>
  <si>
    <r>
      <rPr>
        <sz val="10"/>
        <rFont val="Noto Sans"/>
        <family val="2"/>
      </rPr>
      <t xml:space="preserve">・昼間しか使えない</t>
    </r>
    <r>
      <rPr>
        <sz val="10"/>
        <rFont val="ＭＳ Ｐゴシック"/>
        <family val="3"/>
        <charset val="128"/>
      </rPr>
      <t xml:space="preserve">(-20%)</t>
    </r>
  </si>
  <si>
    <t xml:space="preserve">水中爆破</t>
  </si>
  <si>
    <r>
      <rPr>
        <sz val="10"/>
        <rFont val="Noto Sans"/>
        <family val="2"/>
      </rPr>
      <t xml:space="preserve">・陽光の下でしか使えない</t>
    </r>
    <r>
      <rPr>
        <sz val="10"/>
        <rFont val="ＭＳ Ｐゴシック"/>
        <family val="3"/>
        <charset val="128"/>
      </rPr>
      <t xml:space="preserve">(-30%)</t>
    </r>
  </si>
  <si>
    <r>
      <rPr>
        <sz val="10"/>
        <rFont val="Noto Sans"/>
        <family val="2"/>
      </rPr>
      <t xml:space="preserve">爆発物</t>
    </r>
    <r>
      <rPr>
        <sz val="10"/>
        <rFont val="ＭＳ Ｐゴシック"/>
        <family val="3"/>
        <charset val="128"/>
      </rPr>
      <t xml:space="preserve">-2</t>
    </r>
    <r>
      <rPr>
        <sz val="10"/>
        <rFont val="Noto Sans"/>
        <family val="2"/>
      </rPr>
      <t xml:space="preserve">　</t>
    </r>
    <r>
      <rPr>
        <sz val="10"/>
        <rFont val="ＭＳ Ｐゴシック"/>
        <family val="3"/>
        <charset val="128"/>
      </rPr>
      <t xml:space="preserve">(</t>
    </r>
    <r>
      <rPr>
        <sz val="10"/>
        <rFont val="Noto Sans"/>
        <family val="2"/>
      </rPr>
      <t xml:space="preserve">前提：潜水・爆発物</t>
    </r>
    <r>
      <rPr>
        <sz val="10"/>
        <rFont val="ＭＳ Ｐゴシック"/>
        <family val="3"/>
        <charset val="128"/>
      </rPr>
      <t xml:space="preserve">)</t>
    </r>
  </si>
  <si>
    <t xml:space="preserve">すり</t>
  </si>
  <si>
    <r>
      <rPr>
        <sz val="10"/>
        <rFont val="Noto Sans"/>
        <family val="2"/>
      </rPr>
      <t xml:space="preserve">・水中でしか使えない</t>
    </r>
    <r>
      <rPr>
        <sz val="10"/>
        <rFont val="ＭＳ Ｐゴシック"/>
        <family val="3"/>
        <charset val="128"/>
      </rPr>
      <t xml:space="preserve">(-30%)</t>
    </r>
  </si>
  <si>
    <r>
      <rPr>
        <sz val="10"/>
        <rFont val="Noto Sans"/>
        <family val="2"/>
      </rPr>
      <t xml:space="preserve">敏捷力</t>
    </r>
    <r>
      <rPr>
        <sz val="10"/>
        <rFont val="ＭＳ Ｐゴシック"/>
        <family val="3"/>
        <charset val="128"/>
      </rPr>
      <t xml:space="preserve">-6</t>
    </r>
    <r>
      <rPr>
        <sz val="10"/>
        <rFont val="Noto Sans"/>
        <family val="2"/>
      </rPr>
      <t xml:space="preserve">・手品</t>
    </r>
    <r>
      <rPr>
        <sz val="10"/>
        <rFont val="ＭＳ Ｐゴシック"/>
        <family val="3"/>
        <charset val="128"/>
      </rPr>
      <t xml:space="preserve">-4</t>
    </r>
  </si>
  <si>
    <t xml:space="preserve">脱出</t>
  </si>
  <si>
    <r>
      <rPr>
        <sz val="10"/>
        <rFont val="Noto Sans"/>
        <family val="2"/>
      </rPr>
      <t xml:space="preserve">・恥ずかしいポーズと掛け声が必要</t>
    </r>
    <r>
      <rPr>
        <sz val="10"/>
        <rFont val="ＭＳ Ｐゴシック"/>
        <family val="3"/>
        <charset val="128"/>
      </rPr>
      <t xml:space="preserve">(-10%)</t>
    </r>
  </si>
  <si>
    <t xml:space="preserve">探索</t>
  </si>
  <si>
    <r>
      <rPr>
        <sz val="10"/>
        <rFont val="Noto Sans"/>
        <family val="2"/>
      </rPr>
      <t xml:space="preserve">・横笛演奏中でないと鳥を操れない</t>
    </r>
    <r>
      <rPr>
        <sz val="10"/>
        <rFont val="ＭＳ Ｐゴシック"/>
        <family val="3"/>
        <charset val="128"/>
      </rPr>
      <t xml:space="preserve">(-20%)</t>
    </r>
  </si>
  <si>
    <t xml:space="preserve">追跡</t>
  </si>
  <si>
    <r>
      <rPr>
        <sz val="10"/>
        <rFont val="Noto Sans"/>
        <family val="2"/>
      </rPr>
      <t xml:space="preserve">・飛んでいる時しか使えない</t>
    </r>
    <r>
      <rPr>
        <sz val="10"/>
        <rFont val="ＭＳ Ｐゴシック"/>
        <family val="3"/>
        <charset val="128"/>
      </rPr>
      <t xml:space="preserve">(-20%)</t>
    </r>
  </si>
  <si>
    <r>
      <rPr>
        <sz val="10"/>
        <rFont val="Noto Sans"/>
        <family val="2"/>
      </rPr>
      <t xml:space="preserve">知力</t>
    </r>
    <r>
      <rPr>
        <sz val="10"/>
        <rFont val="ＭＳ Ｐゴシック"/>
        <family val="3"/>
        <charset val="128"/>
      </rPr>
      <t xml:space="preserve">-5</t>
    </r>
    <r>
      <rPr>
        <sz val="10"/>
        <rFont val="Noto Sans"/>
        <family val="2"/>
      </rPr>
      <t xml:space="preserve">・動植物知識</t>
    </r>
    <r>
      <rPr>
        <sz val="10"/>
        <rFont val="ＭＳ Ｐゴシック"/>
        <family val="3"/>
        <charset val="128"/>
      </rPr>
      <t xml:space="preserve">-5</t>
    </r>
  </si>
  <si>
    <t xml:space="preserve">手品</t>
  </si>
  <si>
    <r>
      <rPr>
        <sz val="10"/>
        <rFont val="Noto Sans"/>
        <family val="2"/>
      </rPr>
      <t xml:space="preserve">・泳いでいる時しか使えない</t>
    </r>
    <r>
      <rPr>
        <sz val="10"/>
        <rFont val="ＭＳ Ｐゴシック"/>
        <family val="3"/>
        <charset val="128"/>
      </rPr>
      <t xml:space="preserve">(-30%)</t>
    </r>
  </si>
  <si>
    <t xml:space="preserve">登攀</t>
  </si>
  <si>
    <t xml:space="preserve">・「相手に質問をし、それに間違った答えが</t>
  </si>
  <si>
    <r>
      <rPr>
        <sz val="10"/>
        <rFont val="Noto Sans"/>
        <family val="2"/>
      </rPr>
      <t xml:space="preserve">敏捷力</t>
    </r>
    <r>
      <rPr>
        <sz val="10"/>
        <rFont val="ＭＳ Ｐゴシック"/>
        <family val="3"/>
        <charset val="128"/>
      </rPr>
      <t xml:space="preserve">-5</t>
    </r>
    <r>
      <rPr>
        <sz val="10"/>
        <rFont val="Noto Sans"/>
        <family val="2"/>
      </rPr>
      <t xml:space="preserve">・体力</t>
    </r>
    <r>
      <rPr>
        <sz val="10"/>
        <rFont val="ＭＳ Ｐゴシック"/>
        <family val="3"/>
        <charset val="128"/>
      </rPr>
      <t xml:space="preserve">-5</t>
    </r>
  </si>
  <si>
    <t xml:space="preserve">読唇術</t>
  </si>
  <si>
    <t xml:space="preserve">　返ってきた時しか使えない」等も選択可能</t>
  </si>
  <si>
    <r>
      <rPr>
        <sz val="10"/>
        <rFont val="Noto Sans"/>
        <family val="2"/>
      </rPr>
      <t xml:space="preserve">視覚</t>
    </r>
    <r>
      <rPr>
        <sz val="10"/>
        <rFont val="ＭＳ Ｐゴシック"/>
        <family val="3"/>
        <charset val="128"/>
      </rPr>
      <t xml:space="preserve">-10</t>
    </r>
  </si>
  <si>
    <t xml:space="preserve">毒物</t>
  </si>
  <si>
    <t xml:space="preserve">■状態感知・物品感知■</t>
  </si>
  <si>
    <r>
      <rPr>
        <sz val="10"/>
        <rFont val="Noto Sans"/>
        <family val="2"/>
      </rPr>
      <t xml:space="preserve">知力</t>
    </r>
    <r>
      <rPr>
        <sz val="10"/>
        <rFont val="ＭＳ Ｐゴシック"/>
        <family val="3"/>
        <charset val="128"/>
      </rPr>
      <t xml:space="preserve">-6</t>
    </r>
    <r>
      <rPr>
        <sz val="10"/>
        <rFont val="Noto Sans"/>
        <family val="2"/>
      </rPr>
      <t xml:space="preserve">・化学</t>
    </r>
    <r>
      <rPr>
        <sz val="10"/>
        <rFont val="ＭＳ Ｐゴシック"/>
        <family val="3"/>
        <charset val="128"/>
      </rPr>
      <t xml:space="preserve">-5</t>
    </r>
    <r>
      <rPr>
        <sz val="10"/>
        <rFont val="Noto Sans"/>
        <family val="2"/>
      </rPr>
      <t xml:space="preserve">・医師</t>
    </r>
    <r>
      <rPr>
        <sz val="10"/>
        <rFont val="ＭＳ Ｐゴシック"/>
        <family val="3"/>
        <charset val="128"/>
      </rPr>
      <t xml:space="preserve">-3</t>
    </r>
  </si>
  <si>
    <t xml:space="preserve">爆発物</t>
  </si>
  <si>
    <r>
      <rPr>
        <sz val="10"/>
        <rFont val="Noto Sans"/>
        <family val="2"/>
      </rPr>
      <t xml:space="preserve">・筮竹やタロットなどが必要</t>
    </r>
    <r>
      <rPr>
        <sz val="10"/>
        <rFont val="ＭＳ Ｐゴシック"/>
        <family val="3"/>
        <charset val="128"/>
      </rPr>
      <t xml:space="preserve">(-10%)</t>
    </r>
  </si>
  <si>
    <r>
      <rPr>
        <sz val="10"/>
        <rFont val="Noto Sans"/>
        <family val="2"/>
      </rPr>
      <t xml:space="preserve">知力</t>
    </r>
    <r>
      <rPr>
        <sz val="10"/>
        <rFont val="ＭＳ Ｐゴシック"/>
        <family val="3"/>
        <charset val="128"/>
      </rPr>
      <t xml:space="preserve">-5</t>
    </r>
    <r>
      <rPr>
        <sz val="10"/>
        <rFont val="Noto Sans"/>
        <family val="2"/>
      </rPr>
      <t xml:space="preserve">・技師</t>
    </r>
    <r>
      <rPr>
        <sz val="10"/>
        <rFont val="ＭＳ Ｐゴシック"/>
        <family val="3"/>
        <charset val="128"/>
      </rPr>
      <t xml:space="preserve">-3</t>
    </r>
  </si>
  <si>
    <t xml:space="preserve">尾行</t>
  </si>
  <si>
    <r>
      <rPr>
        <sz val="10"/>
        <rFont val="Noto Sans"/>
        <family val="2"/>
      </rPr>
      <t xml:space="preserve">知力</t>
    </r>
    <r>
      <rPr>
        <sz val="10"/>
        <rFont val="ＭＳ Ｐゴシック"/>
        <family val="3"/>
        <charset val="128"/>
      </rPr>
      <t xml:space="preserve">-6</t>
    </r>
    <r>
      <rPr>
        <sz val="10"/>
        <rFont val="Noto Sans"/>
        <family val="2"/>
      </rPr>
      <t xml:space="preserve">・忍び</t>
    </r>
    <r>
      <rPr>
        <sz val="10"/>
        <rFont val="ＭＳ Ｐゴシック"/>
        <family val="3"/>
        <charset val="128"/>
      </rPr>
      <t xml:space="preserve">-4</t>
    </r>
  </si>
  <si>
    <t xml:space="preserve">腹話術</t>
  </si>
  <si>
    <t xml:space="preserve">変装</t>
  </si>
  <si>
    <t xml:space="preserve">罠</t>
  </si>
  <si>
    <r>
      <rPr>
        <sz val="10"/>
        <rFont val="Noto Sans"/>
        <family val="2"/>
      </rPr>
      <t xml:space="preserve">・時間がかかる　</t>
    </r>
    <r>
      <rPr>
        <sz val="10"/>
        <rFont val="ＭＳ Ｐゴシック"/>
        <family val="3"/>
        <charset val="128"/>
      </rPr>
      <t xml:space="preserve">1</t>
    </r>
    <r>
      <rPr>
        <sz val="10"/>
        <rFont val="Noto Sans"/>
        <family val="2"/>
      </rPr>
      <t xml:space="preserve">秒</t>
    </r>
    <r>
      <rPr>
        <sz val="10"/>
        <rFont val="ＭＳ Ｐゴシック"/>
        <family val="3"/>
        <charset val="128"/>
      </rPr>
      <t xml:space="preserve">(-10%)</t>
    </r>
    <r>
      <rPr>
        <sz val="10"/>
        <rFont val="Noto Sans"/>
        <family val="2"/>
      </rPr>
      <t xml:space="preserve">　</t>
    </r>
    <r>
      <rPr>
        <sz val="10"/>
        <rFont val="ＭＳ Ｐゴシック"/>
        <family val="3"/>
        <charset val="128"/>
      </rPr>
      <t xml:space="preserve">2</t>
    </r>
    <r>
      <rPr>
        <sz val="10"/>
        <rFont val="Noto Sans"/>
        <family val="2"/>
      </rPr>
      <t xml:space="preserve">秒</t>
    </r>
    <r>
      <rPr>
        <sz val="10"/>
        <rFont val="ＭＳ Ｐゴシック"/>
        <family val="3"/>
        <charset val="128"/>
      </rPr>
      <t xml:space="preserve">(-20%)</t>
    </r>
  </si>
  <si>
    <r>
      <rPr>
        <sz val="10"/>
        <rFont val="Noto Sans"/>
        <family val="2"/>
      </rPr>
      <t xml:space="preserve">知力</t>
    </r>
    <r>
      <rPr>
        <sz val="10"/>
        <rFont val="ＭＳ Ｐゴシック"/>
        <family val="3"/>
        <charset val="128"/>
      </rPr>
      <t xml:space="preserve">-5</t>
    </r>
    <r>
      <rPr>
        <sz val="10"/>
        <rFont val="Noto Sans"/>
        <family val="2"/>
      </rPr>
      <t xml:space="preserve">・敏捷力</t>
    </r>
    <r>
      <rPr>
        <sz val="10"/>
        <rFont val="ＭＳ Ｐゴシック"/>
        <family val="3"/>
        <charset val="128"/>
      </rPr>
      <t xml:space="preserve">-5</t>
    </r>
    <r>
      <rPr>
        <sz val="10"/>
        <rFont val="Noto Sans"/>
        <family val="2"/>
      </rPr>
      <t xml:space="preserve">・鍵開け</t>
    </r>
    <r>
      <rPr>
        <sz val="10"/>
        <rFont val="ＭＳ Ｐゴシック"/>
        <family val="3"/>
        <charset val="128"/>
      </rPr>
      <t xml:space="preserve">-3</t>
    </r>
  </si>
  <si>
    <t xml:space="preserve">■動物系技能■</t>
  </si>
  <si>
    <r>
      <rPr>
        <sz val="10"/>
        <rFont val="Noto Sans"/>
        <family val="2"/>
      </rPr>
      <t xml:space="preserve">　</t>
    </r>
    <r>
      <rPr>
        <sz val="10"/>
        <rFont val="ＭＳ Ｐゴシック"/>
        <family val="3"/>
        <charset val="128"/>
      </rPr>
      <t xml:space="preserve">4</t>
    </r>
    <r>
      <rPr>
        <sz val="10"/>
        <rFont val="Noto Sans"/>
        <family val="2"/>
      </rPr>
      <t xml:space="preserve">秒</t>
    </r>
    <r>
      <rPr>
        <sz val="10"/>
        <rFont val="ＭＳ Ｐゴシック"/>
        <family val="3"/>
        <charset val="128"/>
      </rPr>
      <t xml:space="preserve">(-30%)</t>
    </r>
    <r>
      <rPr>
        <sz val="10"/>
        <rFont val="Noto Sans"/>
        <family val="2"/>
      </rPr>
      <t xml:space="preserve">　以降</t>
    </r>
    <r>
      <rPr>
        <sz val="10"/>
        <rFont val="ＭＳ Ｐゴシック"/>
        <family val="3"/>
        <charset val="128"/>
      </rPr>
      <t xml:space="preserve">2</t>
    </r>
    <r>
      <rPr>
        <sz val="10"/>
        <rFont val="Noto Sans"/>
        <family val="2"/>
      </rPr>
      <t xml:space="preserve">倍ごとに</t>
    </r>
    <r>
      <rPr>
        <sz val="10"/>
        <rFont val="ＭＳ Ｐゴシック"/>
        <family val="3"/>
        <charset val="128"/>
      </rPr>
      <t xml:space="preserve">-10%</t>
    </r>
  </si>
  <si>
    <r>
      <rPr>
        <sz val="10"/>
        <rFont val="Noto Sans"/>
        <family val="2"/>
      </rPr>
      <t xml:space="preserve">・解ける　よくある</t>
    </r>
    <r>
      <rPr>
        <sz val="10"/>
        <rFont val="ＭＳ Ｐゴシック"/>
        <family val="3"/>
        <charset val="128"/>
      </rPr>
      <t xml:space="preserve">(-50%)</t>
    </r>
    <r>
      <rPr>
        <sz val="10"/>
        <rFont val="Noto Sans"/>
        <family val="2"/>
      </rPr>
      <t xml:space="preserve">　ふつう</t>
    </r>
    <r>
      <rPr>
        <sz val="10"/>
        <rFont val="ＭＳ Ｐゴシック"/>
        <family val="3"/>
        <charset val="128"/>
      </rPr>
      <t xml:space="preserve">(-30%)</t>
    </r>
  </si>
  <si>
    <t xml:space="preserve">獣医</t>
  </si>
  <si>
    <r>
      <rPr>
        <sz val="10"/>
        <rFont val="Noto Sans"/>
        <family val="2"/>
      </rPr>
      <t xml:space="preserve">　まれ</t>
    </r>
    <r>
      <rPr>
        <sz val="10"/>
        <rFont val="ＭＳ Ｐゴシック"/>
        <family val="3"/>
        <charset val="128"/>
      </rPr>
      <t xml:space="preserve">(-10%)</t>
    </r>
  </si>
  <si>
    <r>
      <rPr>
        <sz val="10"/>
        <rFont val="Noto Sans"/>
        <family val="2"/>
      </rPr>
      <t xml:space="preserve">同種の医学系</t>
    </r>
    <r>
      <rPr>
        <sz val="10"/>
        <rFont val="ＭＳ Ｐゴシック"/>
        <family val="3"/>
        <charset val="128"/>
      </rPr>
      <t xml:space="preserve">-5</t>
    </r>
    <r>
      <rPr>
        <sz val="10"/>
        <rFont val="Noto Sans"/>
        <family val="2"/>
      </rPr>
      <t xml:space="preserve">・動物使役</t>
    </r>
    <r>
      <rPr>
        <sz val="10"/>
        <rFont val="ＭＳ Ｐゴシック"/>
        <family val="3"/>
        <charset val="128"/>
      </rPr>
      <t xml:space="preserve">-5</t>
    </r>
  </si>
  <si>
    <t xml:space="preserve">■変身しきれない■</t>
  </si>
  <si>
    <t xml:space="preserve">鷹匠</t>
  </si>
  <si>
    <r>
      <rPr>
        <sz val="10"/>
        <rFont val="Noto Sans"/>
        <family val="2"/>
      </rPr>
      <t xml:space="preserve">・言い訳できる</t>
    </r>
    <r>
      <rPr>
        <sz val="10"/>
        <rFont val="ＭＳ Ｐゴシック"/>
        <family val="3"/>
        <charset val="128"/>
      </rPr>
      <t xml:space="preserve">(-10%)</t>
    </r>
    <r>
      <rPr>
        <sz val="10"/>
        <rFont val="Noto Sans"/>
        <family val="2"/>
      </rPr>
      <t xml:space="preserve">　できない</t>
    </r>
    <r>
      <rPr>
        <sz val="10"/>
        <rFont val="ＭＳ Ｐゴシック"/>
        <family val="3"/>
        <charset val="128"/>
      </rPr>
      <t xml:space="preserve">(-30%)</t>
    </r>
  </si>
  <si>
    <t xml:space="preserve">動物使役</t>
  </si>
  <si>
    <t xml:space="preserve">■ミニチュア■</t>
  </si>
  <si>
    <t xml:space="preserve">荷役</t>
  </si>
  <si>
    <r>
      <rPr>
        <sz val="10"/>
        <rFont val="Noto Sans"/>
        <family val="2"/>
      </rPr>
      <t xml:space="preserve">・平面化</t>
    </r>
    <r>
      <rPr>
        <sz val="10"/>
        <rFont val="ＭＳ Ｐゴシック"/>
        <family val="3"/>
        <charset val="128"/>
      </rPr>
      <t xml:space="preserve">(+50%)</t>
    </r>
  </si>
  <si>
    <r>
      <rPr>
        <sz val="10"/>
        <rFont val="Noto Sans"/>
        <family val="2"/>
      </rPr>
      <t xml:space="preserve">動物使役</t>
    </r>
    <r>
      <rPr>
        <sz val="10"/>
        <rFont val="ＭＳ Ｐゴシック"/>
        <family val="3"/>
        <charset val="128"/>
      </rPr>
      <t xml:space="preserve">-6</t>
    </r>
    <r>
      <rPr>
        <sz val="10"/>
        <rFont val="Noto Sans"/>
        <family val="2"/>
      </rPr>
      <t xml:space="preserve">・知力</t>
    </r>
    <r>
      <rPr>
        <sz val="10"/>
        <rFont val="ＭＳ Ｐゴシック"/>
        <family val="3"/>
        <charset val="128"/>
      </rPr>
      <t xml:space="preserve">-6</t>
    </r>
    <r>
      <rPr>
        <sz val="10"/>
        <rFont val="Noto Sans"/>
        <family val="2"/>
      </rPr>
      <t xml:space="preserve">　</t>
    </r>
    <r>
      <rPr>
        <sz val="10"/>
        <rFont val="ＭＳ Ｐゴシック"/>
        <family val="3"/>
        <charset val="128"/>
      </rPr>
      <t xml:space="preserve">(</t>
    </r>
    <r>
      <rPr>
        <sz val="10"/>
        <rFont val="Noto Sans"/>
        <family val="2"/>
      </rPr>
      <t xml:space="preserve">前提：動物使役</t>
    </r>
    <r>
      <rPr>
        <sz val="10"/>
        <rFont val="ＭＳ Ｐゴシック"/>
        <family val="3"/>
        <charset val="128"/>
      </rPr>
      <t xml:space="preserve">)</t>
    </r>
  </si>
  <si>
    <t xml:space="preserve">■野外系技能■</t>
  </si>
  <si>
    <r>
      <rPr>
        <sz val="10"/>
        <rFont val="Noto Sans"/>
        <family val="2"/>
      </rPr>
      <t xml:space="preserve">・生物</t>
    </r>
    <r>
      <rPr>
        <sz val="10"/>
        <rFont val="ＭＳ Ｐゴシック"/>
        <family val="3"/>
        <charset val="128"/>
      </rPr>
      <t xml:space="preserve">(+100%)</t>
    </r>
  </si>
  <si>
    <t xml:space="preserve">航法</t>
  </si>
  <si>
    <r>
      <rPr>
        <sz val="10"/>
        <rFont val="Noto Sans"/>
        <family val="2"/>
      </rPr>
      <t xml:space="preserve">・妖怪</t>
    </r>
    <r>
      <rPr>
        <sz val="10"/>
        <rFont val="ＭＳ Ｐゴシック"/>
        <family val="3"/>
        <charset val="128"/>
      </rPr>
      <t xml:space="preserve">/</t>
    </r>
    <r>
      <rPr>
        <sz val="10"/>
        <rFont val="Noto Sans"/>
        <family val="2"/>
      </rPr>
      <t xml:space="preserve">動ける</t>
    </r>
    <r>
      <rPr>
        <sz val="10"/>
        <rFont val="ＭＳ Ｐゴシック"/>
        <family val="3"/>
        <charset val="128"/>
      </rPr>
      <t xml:space="preserve">(+200%)</t>
    </r>
  </si>
  <si>
    <r>
      <rPr>
        <sz val="10"/>
        <rFont val="Noto Sans"/>
        <family val="2"/>
      </rPr>
      <t xml:space="preserve">天文学</t>
    </r>
    <r>
      <rPr>
        <sz val="10"/>
        <rFont val="ＭＳ Ｐゴシック"/>
        <family val="3"/>
        <charset val="128"/>
      </rPr>
      <t xml:space="preserve">-5(</t>
    </r>
    <r>
      <rPr>
        <sz val="10"/>
        <rFont val="Noto Sans"/>
        <family val="2"/>
      </rPr>
      <t xml:space="preserve">星が見えれば</t>
    </r>
    <r>
      <rPr>
        <sz val="10"/>
        <rFont val="ＭＳ Ｐゴシック"/>
        <family val="3"/>
        <charset val="128"/>
      </rPr>
      <t xml:space="preserve">)</t>
    </r>
    <r>
      <rPr>
        <sz val="10"/>
        <rFont val="Noto Sans"/>
        <family val="2"/>
      </rPr>
      <t xml:space="preserve">・船乗り</t>
    </r>
    <r>
      <rPr>
        <sz val="10"/>
        <rFont val="ＭＳ Ｐゴシック"/>
        <family val="3"/>
        <charset val="128"/>
      </rPr>
      <t xml:space="preserve">-5(</t>
    </r>
    <r>
      <rPr>
        <sz val="10"/>
        <rFont val="Noto Sans"/>
        <family val="2"/>
      </rPr>
      <t xml:space="preserve">海にいれば</t>
    </r>
    <r>
      <rPr>
        <sz val="10"/>
        <rFont val="ＭＳ Ｐゴシック"/>
        <family val="3"/>
        <charset val="128"/>
      </rPr>
      <t xml:space="preserve">)</t>
    </r>
  </si>
  <si>
    <r>
      <rPr>
        <sz val="10"/>
        <rFont val="Noto Sans"/>
        <family val="2"/>
      </rPr>
      <t xml:space="preserve">生存</t>
    </r>
    <r>
      <rPr>
        <sz val="10"/>
        <rFont val="ＭＳ Ｐゴシック"/>
        <family val="3"/>
        <charset val="128"/>
      </rPr>
      <t xml:space="preserve">/</t>
    </r>
  </si>
  <si>
    <t xml:space="preserve">生存</t>
  </si>
  <si>
    <r>
      <rPr>
        <sz val="10"/>
        <rFont val="Noto Sans"/>
        <family val="2"/>
      </rPr>
      <t xml:space="preserve">・妖怪</t>
    </r>
    <r>
      <rPr>
        <sz val="10"/>
        <rFont val="ＭＳ Ｐゴシック"/>
        <family val="3"/>
        <charset val="128"/>
      </rPr>
      <t xml:space="preserve">/</t>
    </r>
    <r>
      <rPr>
        <sz val="10"/>
        <rFont val="Noto Sans"/>
        <family val="2"/>
      </rPr>
      <t xml:space="preserve">動けない</t>
    </r>
    <r>
      <rPr>
        <sz val="10"/>
        <rFont val="ＭＳ Ｐゴシック"/>
        <family val="3"/>
        <charset val="128"/>
      </rPr>
      <t xml:space="preserve">(+300%) ※NPC</t>
    </r>
    <r>
      <rPr>
        <sz val="10"/>
        <rFont val="Noto Sans"/>
        <family val="2"/>
      </rPr>
      <t xml:space="preserve">用</t>
    </r>
  </si>
  <si>
    <r>
      <rPr>
        <sz val="10"/>
        <rFont val="Noto Sans"/>
        <family val="2"/>
      </rPr>
      <t xml:space="preserve">知力</t>
    </r>
    <r>
      <rPr>
        <sz val="10"/>
        <rFont val="ＭＳ Ｐゴシック"/>
        <family val="3"/>
        <charset val="128"/>
      </rPr>
      <t xml:space="preserve">-5</t>
    </r>
    <r>
      <rPr>
        <sz val="10"/>
        <rFont val="Noto Sans"/>
        <family val="2"/>
      </rPr>
      <t xml:space="preserve">・動植物知識</t>
    </r>
    <r>
      <rPr>
        <sz val="10"/>
        <rFont val="ＭＳ Ｐゴシック"/>
        <family val="3"/>
        <charset val="128"/>
      </rPr>
      <t xml:space="preserve">-3</t>
    </r>
    <r>
      <rPr>
        <sz val="10"/>
        <rFont val="Noto Sans"/>
        <family val="2"/>
      </rPr>
      <t xml:space="preserve">・他の生存</t>
    </r>
    <r>
      <rPr>
        <sz val="10"/>
        <rFont val="ＭＳ Ｐゴシック"/>
        <family val="3"/>
        <charset val="128"/>
      </rPr>
      <t xml:space="preserve">-3</t>
    </r>
  </si>
  <si>
    <t xml:space="preserve">■迷惑■</t>
  </si>
  <si>
    <r>
      <rPr>
        <sz val="10"/>
        <rFont val="Noto Sans"/>
        <family val="2"/>
      </rPr>
      <t xml:space="preserve">・周辺の草をすべて枯らしてしまう</t>
    </r>
    <r>
      <rPr>
        <sz val="10"/>
        <rFont val="ＭＳ Ｐゴシック"/>
        <family val="3"/>
        <charset val="128"/>
      </rPr>
      <t xml:space="preserve">(-10%)</t>
    </r>
  </si>
  <si>
    <t xml:space="preserve">釣り</t>
  </si>
  <si>
    <r>
      <rPr>
        <sz val="10"/>
        <rFont val="Noto Sans"/>
        <family val="2"/>
      </rPr>
      <t xml:space="preserve">・凄まじい騒音と閃光が起きる</t>
    </r>
    <r>
      <rPr>
        <sz val="10"/>
        <rFont val="ＭＳ Ｐゴシック"/>
        <family val="3"/>
        <charset val="128"/>
      </rPr>
      <t xml:space="preserve">(-20%)</t>
    </r>
  </si>
  <si>
    <r>
      <rPr>
        <sz val="10"/>
        <rFont val="Noto Sans"/>
        <family val="2"/>
      </rPr>
      <t xml:space="preserve">・倒した敵が巨大化して蘇る</t>
    </r>
    <r>
      <rPr>
        <sz val="10"/>
        <rFont val="ＭＳ Ｐゴシック"/>
        <family val="3"/>
        <charset val="128"/>
      </rPr>
      <t xml:space="preserve">(-200%)</t>
    </r>
  </si>
  <si>
    <t xml:space="preserve">・使用者や関係者が有利になる効果は禁止</t>
  </si>
  <si>
    <t xml:space="preserve">船乗り</t>
  </si>
  <si>
    <t xml:space="preserve">・誰にも何の損害もない軽度なものは禁止</t>
  </si>
  <si>
    <t xml:space="preserve">■目標限定■</t>
  </si>
  <si>
    <t xml:space="preserve">■妖魔夜行■</t>
  </si>
  <si>
    <r>
      <rPr>
        <sz val="10"/>
        <rFont val="Noto Sans"/>
        <family val="2"/>
      </rPr>
      <t xml:space="preserve">・女性にしか効果がない</t>
    </r>
    <r>
      <rPr>
        <sz val="10"/>
        <rFont val="ＭＳ Ｐゴシック"/>
        <family val="3"/>
        <charset val="128"/>
      </rPr>
      <t xml:space="preserve">(-20%)</t>
    </r>
  </si>
  <si>
    <r>
      <rPr>
        <sz val="10"/>
        <rFont val="Noto Sans"/>
        <family val="2"/>
      </rPr>
      <t xml:space="preserve">騎乗</t>
    </r>
    <r>
      <rPr>
        <sz val="10"/>
        <rFont val="ＭＳ Ｐゴシック"/>
        <family val="3"/>
        <charset val="128"/>
      </rPr>
      <t xml:space="preserve">/</t>
    </r>
    <r>
      <rPr>
        <sz val="10"/>
        <rFont val="Noto Sans"/>
        <family val="2"/>
      </rPr>
      <t xml:space="preserve">妖怪</t>
    </r>
  </si>
  <si>
    <t xml:space="preserve">騎乗</t>
  </si>
  <si>
    <r>
      <rPr>
        <sz val="10"/>
        <rFont val="Noto Sans"/>
        <family val="2"/>
      </rPr>
      <t xml:space="preserve">・男性には効かない</t>
    </r>
    <r>
      <rPr>
        <sz val="10"/>
        <rFont val="ＭＳ Ｐゴシック"/>
        <family val="3"/>
        <charset val="128"/>
      </rPr>
      <t xml:space="preserve">(-20%)</t>
    </r>
  </si>
  <si>
    <r>
      <rPr>
        <sz val="10"/>
        <rFont val="Noto Sans"/>
        <family val="2"/>
      </rPr>
      <t xml:space="preserve">他の騎乗</t>
    </r>
    <r>
      <rPr>
        <sz val="10"/>
        <rFont val="ＭＳ Ｐゴシック"/>
        <family val="3"/>
        <charset val="128"/>
      </rPr>
      <t xml:space="preserve">/</t>
    </r>
    <r>
      <rPr>
        <sz val="10"/>
        <rFont val="Noto Sans"/>
        <family val="2"/>
      </rPr>
      <t xml:space="preserve">妖怪</t>
    </r>
    <r>
      <rPr>
        <sz val="10"/>
        <rFont val="ＭＳ Ｐゴシック"/>
        <family val="3"/>
        <charset val="128"/>
      </rPr>
      <t xml:space="preserve">-4</t>
    </r>
  </si>
  <si>
    <t xml:space="preserve">相撲</t>
  </si>
  <si>
    <r>
      <rPr>
        <sz val="10"/>
        <rFont val="Noto Sans"/>
        <family val="2"/>
      </rPr>
      <t xml:space="preserve">・男性には影響半分</t>
    </r>
    <r>
      <rPr>
        <sz val="10"/>
        <rFont val="ＭＳ Ｐゴシック"/>
        <family val="3"/>
        <charset val="128"/>
      </rPr>
      <t xml:space="preserve">(-10%)</t>
    </r>
  </si>
  <si>
    <r>
      <rPr>
        <sz val="10"/>
        <rFont val="Noto Sans"/>
        <family val="2"/>
      </rPr>
      <t xml:space="preserve">・十歳以下の子供には効かない</t>
    </r>
    <r>
      <rPr>
        <sz val="10"/>
        <rFont val="ＭＳ Ｐゴシック"/>
        <family val="3"/>
        <charset val="128"/>
      </rPr>
      <t xml:space="preserve">(-10%)</t>
    </r>
  </si>
  <si>
    <r>
      <rPr>
        <sz val="10"/>
        <rFont val="Noto Sans"/>
        <family val="2"/>
      </rPr>
      <t xml:space="preserve">敏捷力</t>
    </r>
    <r>
      <rPr>
        <sz val="10"/>
        <rFont val="ＭＳ Ｐゴシック"/>
        <family val="3"/>
        <charset val="128"/>
      </rPr>
      <t xml:space="preserve">-5</t>
    </r>
    <r>
      <rPr>
        <sz val="10"/>
        <rFont val="Noto Sans"/>
        <family val="2"/>
      </rPr>
      <t xml:space="preserve">・格闘</t>
    </r>
    <r>
      <rPr>
        <sz val="10"/>
        <rFont val="ＭＳ Ｐゴシック"/>
        <family val="3"/>
        <charset val="128"/>
      </rPr>
      <t xml:space="preserve">-3</t>
    </r>
  </si>
  <si>
    <r>
      <rPr>
        <sz val="10"/>
        <rFont val="Noto Sans"/>
        <family val="2"/>
      </rPr>
      <t xml:space="preserve">・海の生物だけにしか効果がない</t>
    </r>
    <r>
      <rPr>
        <sz val="10"/>
        <rFont val="ＭＳ Ｐゴシック"/>
        <family val="3"/>
        <charset val="128"/>
      </rPr>
      <t xml:space="preserve">(-30%)</t>
    </r>
  </si>
  <si>
    <r>
      <rPr>
        <sz val="10"/>
        <rFont val="Noto Sans"/>
        <family val="2"/>
      </rPr>
      <t xml:space="preserve">・人間だけにしか効果がない</t>
    </r>
    <r>
      <rPr>
        <sz val="10"/>
        <rFont val="ＭＳ Ｐゴシック"/>
        <family val="3"/>
        <charset val="128"/>
      </rPr>
      <t xml:space="preserve">(-30%)</t>
    </r>
  </si>
  <si>
    <r>
      <rPr>
        <sz val="10"/>
        <rFont val="Noto Sans"/>
        <family val="2"/>
      </rPr>
      <t xml:space="preserve">なし　</t>
    </r>
    <r>
      <rPr>
        <sz val="10"/>
        <rFont val="ＭＳ Ｐゴシック"/>
        <family val="3"/>
        <charset val="128"/>
      </rPr>
      <t xml:space="preserve">(</t>
    </r>
    <r>
      <rPr>
        <sz val="10"/>
        <rFont val="Noto Sans"/>
        <family val="2"/>
      </rPr>
      <t xml:space="preserve">前提：基本的なもの以外、前提になる呪文</t>
    </r>
    <r>
      <rPr>
        <sz val="10"/>
        <rFont val="ＭＳ Ｐゴシック"/>
        <family val="3"/>
        <charset val="128"/>
      </rPr>
      <t xml:space="preserve">12)</t>
    </r>
  </si>
  <si>
    <r>
      <rPr>
        <sz val="10"/>
        <rFont val="Noto Sans"/>
        <family val="2"/>
      </rPr>
      <t xml:space="preserve">　</t>
    </r>
    <r>
      <rPr>
        <sz val="10"/>
        <rFont val="ＭＳ Ｐゴシック"/>
        <family val="3"/>
        <charset val="128"/>
      </rPr>
      <t xml:space="preserve">(</t>
    </r>
    <r>
      <rPr>
        <sz val="10"/>
        <rFont val="Noto Sans"/>
        <family val="2"/>
      </rPr>
      <t xml:space="preserve">元から妖怪に効かない妖術は</t>
    </r>
    <r>
      <rPr>
        <sz val="10"/>
        <rFont val="ＭＳ Ｐゴシック"/>
        <family val="3"/>
        <charset val="128"/>
      </rPr>
      <t xml:space="preserve">-10%)</t>
    </r>
  </si>
  <si>
    <r>
      <rPr>
        <sz val="10"/>
        <rFont val="Noto Sans"/>
        <family val="2"/>
      </rPr>
      <t xml:space="preserve">・妖怪だけにしか効果がない</t>
    </r>
    <r>
      <rPr>
        <sz val="10"/>
        <rFont val="ＭＳ Ｐゴシック"/>
        <family val="3"/>
        <charset val="128"/>
      </rPr>
      <t xml:space="preserve">(-10%)</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0;\-0;&quot;&quot;"/>
    <numFmt numFmtId="169" formatCode="\(0\);&quot;(-&quot;0\);\(0\)"/>
    <numFmt numFmtId="170" formatCode="0\+"/>
  </numFmts>
  <fonts count="25">
    <font>
      <sz val="10"/>
      <name val="ＭＳ Ｐゴシック"/>
      <family val="3"/>
      <charset val="128"/>
    </font>
    <font>
      <sz val="10"/>
      <name val="Arial"/>
      <family val="0"/>
    </font>
    <font>
      <sz val="10"/>
      <name val="Arial"/>
      <family val="0"/>
    </font>
    <font>
      <sz val="10"/>
      <name val="Arial"/>
      <family val="0"/>
    </font>
    <font>
      <sz val="10"/>
      <color rgb="FFC0C0C0"/>
      <name val="ＭＳ Ｐゴシック"/>
      <family val="3"/>
      <charset val="128"/>
    </font>
    <font>
      <b val="true"/>
      <shadow val="true"/>
      <sz val="13.6"/>
      <name val="Arial"/>
      <family val="2"/>
    </font>
    <font>
      <sz val="10"/>
      <name val="Noto Sans"/>
      <family val="2"/>
    </font>
    <font>
      <b val="true"/>
      <shadow val="true"/>
      <sz val="10"/>
      <name val="Noto Sans"/>
      <family val="2"/>
    </font>
    <font>
      <sz val="8"/>
      <name val="Noto Sans"/>
      <family val="2"/>
    </font>
    <font>
      <sz val="8"/>
      <name val="ＭＳ Ｐゴシック"/>
      <family val="3"/>
      <charset val="128"/>
    </font>
    <font>
      <b val="true"/>
      <sz val="10"/>
      <name val="Noto Sans"/>
      <family val="2"/>
    </font>
    <font>
      <b val="true"/>
      <shadow val="true"/>
      <sz val="11.6"/>
      <name val="Noto Sans"/>
      <family val="2"/>
    </font>
    <font>
      <sz val="12"/>
      <name val="ＭＳ Ｐゴシック"/>
      <family val="3"/>
      <charset val="128"/>
    </font>
    <font>
      <sz val="9"/>
      <name val="ＭＳ Ｐゴシック"/>
      <family val="3"/>
      <charset val="128"/>
    </font>
    <font>
      <shadow val="true"/>
      <sz val="6"/>
      <name val="Noto Sans"/>
      <family val="2"/>
    </font>
    <font>
      <sz val="7.5"/>
      <name val="Noto Sans"/>
      <family val="2"/>
    </font>
    <font>
      <sz val="11"/>
      <name val="ＭＳ Ｐゴシック"/>
      <family val="3"/>
      <charset val="128"/>
    </font>
    <font>
      <b val="true"/>
      <shadow val="true"/>
      <sz val="17"/>
      <name val="Arial"/>
      <family val="2"/>
    </font>
    <font>
      <sz val="9"/>
      <name val="Noto Sans"/>
      <family val="2"/>
    </font>
    <font>
      <b val="true"/>
      <shadow val="true"/>
      <sz val="15"/>
      <name val="Arial"/>
      <family val="2"/>
    </font>
    <font>
      <sz val="5"/>
      <name val="ＭＳ Ｐゴシック"/>
      <family val="3"/>
      <charset val="128"/>
    </font>
    <font>
      <sz val="5"/>
      <name val="Noto Sans"/>
      <family val="2"/>
    </font>
    <font>
      <shadow val="true"/>
      <sz val="10"/>
      <name val="ＭＳ Ｐゴシック"/>
      <family val="3"/>
      <charset val="128"/>
    </font>
    <font>
      <b val="true"/>
      <shadow val="true"/>
      <sz val="10"/>
      <name val="ＭＳ Ｐゴシック"/>
      <family val="3"/>
      <charset val="128"/>
    </font>
    <font>
      <b val="true"/>
      <sz val="10"/>
      <name val="ＭＳ Ｐ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hair"/>
      <right/>
      <top/>
      <bottom/>
      <diagonal/>
    </border>
    <border diagonalUp="false" diagonalDown="false">
      <left/>
      <right/>
      <top/>
      <bottom style="hair"/>
      <diagonal/>
    </border>
    <border diagonalUp="false" diagonalDown="false">
      <left/>
      <right style="medium"/>
      <top/>
      <bottom/>
      <diagonal/>
    </border>
    <border diagonalUp="false" diagonalDown="false">
      <left style="hair"/>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hair"/>
      <bottom style="medium"/>
      <diagonal/>
    </border>
    <border diagonalUp="false" diagonalDown="false">
      <left/>
      <right style="hair"/>
      <top style="hair"/>
      <bottom style="medium"/>
      <diagonal/>
    </border>
    <border diagonalUp="false" diagonalDown="false">
      <left/>
      <right style="hair"/>
      <top/>
      <bottom style="medium"/>
      <diagonal/>
    </border>
    <border diagonalUp="false" diagonalDown="false">
      <left style="hair"/>
      <right style="hair"/>
      <top/>
      <bottom/>
      <diagonal/>
    </border>
    <border diagonalUp="false" diagonalDown="false">
      <left style="hair"/>
      <right style="hair"/>
      <top/>
      <bottom style="medium"/>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bottom style="hair"/>
      <diagonal/>
    </border>
    <border diagonalUp="false" diagonalDown="false">
      <left/>
      <right/>
      <top style="medium"/>
      <bottom/>
      <diagonal/>
    </border>
    <border diagonalUp="false" diagonalDown="false">
      <left/>
      <right style="medium"/>
      <top style="medium"/>
      <bottom/>
      <diagonal/>
    </border>
    <border diagonalUp="false" diagonalDown="false">
      <left/>
      <right style="hair"/>
      <top style="hair"/>
      <bottom/>
      <diagonal/>
    </border>
    <border diagonalUp="false" diagonalDown="false">
      <left/>
      <right/>
      <top style="medium"/>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4" fontId="4"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tru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true"/>
      <protection locked="true" hidden="false"/>
    </xf>
    <xf numFmtId="165" fontId="9" fillId="0" borderId="0" xfId="0" applyFont="true" applyBorder="true" applyAlignment="true" applyProtection="false">
      <alignment horizontal="justify"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tru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tru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justify"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5" fontId="0" fillId="0" borderId="9" xfId="0" applyFont="true" applyBorder="true" applyAlignment="true" applyProtection="false">
      <alignment horizontal="justify"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true"/>
      <protection locked="true" hidden="false"/>
    </xf>
    <xf numFmtId="165" fontId="13" fillId="0" borderId="6" xfId="0" applyFont="true" applyBorder="true" applyAlignment="true" applyProtection="false">
      <alignment horizontal="justify"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true"/>
      <protection locked="true" hidden="false"/>
    </xf>
    <xf numFmtId="164" fontId="0" fillId="0" borderId="6" xfId="0" applyFont="true" applyBorder="true" applyAlignment="true" applyProtection="false">
      <alignment horizontal="center" vertical="bottom" textRotation="0" wrapText="false" indent="0" shrinkToFit="true"/>
      <protection locked="true" hidden="false"/>
    </xf>
    <xf numFmtId="164" fontId="0" fillId="0" borderId="7" xfId="0"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tru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5" fontId="16" fillId="0" borderId="14" xfId="0" applyFont="true" applyBorder="true" applyAlignment="true" applyProtection="false">
      <alignment horizontal="center" vertical="bottom" textRotation="0" wrapText="false" indent="0" shrinkToFit="true"/>
      <protection locked="true" hidden="false"/>
    </xf>
    <xf numFmtId="165" fontId="16" fillId="0" borderId="7" xfId="0" applyFont="true" applyBorder="true" applyAlignment="true" applyProtection="false">
      <alignment horizontal="center" vertical="bottom" textRotation="0" wrapText="false" indent="0" shrinkToFit="tru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tru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true"/>
      <protection locked="true" hidden="false"/>
    </xf>
    <xf numFmtId="164" fontId="0" fillId="0" borderId="5" xfId="0" applyFont="true" applyBorder="true" applyAlignment="true" applyProtection="false">
      <alignment horizontal="justify" vertical="center"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tru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true"/>
      <protection locked="true" hidden="false"/>
    </xf>
    <xf numFmtId="167" fontId="0" fillId="0" borderId="6"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left" vertical="top"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true"/>
      <protection locked="true" hidden="false"/>
    </xf>
    <xf numFmtId="165" fontId="0" fillId="0" borderId="6" xfId="0" applyFont="true" applyBorder="true" applyAlignment="true" applyProtection="false">
      <alignment horizontal="left" vertical="bottom" textRotation="0" wrapText="false" indent="0" shrinkToFit="tru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tru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true"/>
      <protection locked="true" hidden="false"/>
    </xf>
    <xf numFmtId="164" fontId="0" fillId="0" borderId="6" xfId="0" applyFont="true" applyBorder="true" applyAlignment="true" applyProtection="false">
      <alignment horizontal="justify" vertical="center"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true"/>
      <protection locked="true" hidden="false"/>
    </xf>
    <xf numFmtId="165" fontId="12" fillId="0" borderId="10" xfId="0" applyFont="true" applyBorder="true" applyAlignment="true" applyProtection="false">
      <alignment horizontal="center" vertical="center" textRotation="0" wrapText="false" indent="0" shrinkToFit="true"/>
      <protection locked="true" hidden="false"/>
    </xf>
    <xf numFmtId="165" fontId="0" fillId="0" borderId="9" xfId="0" applyFont="true" applyBorder="true" applyAlignment="true" applyProtection="false">
      <alignment horizontal="left" vertical="bottom" textRotation="0" wrapText="false" indent="0" shrinkToFit="tru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tru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justify"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8" fontId="0" fillId="0" borderId="9" xfId="0" applyFont="true" applyBorder="true" applyAlignment="true" applyProtection="false">
      <alignment horizontal="right" vertical="bottom"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tru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true"/>
      <protection locked="true" hidden="false"/>
    </xf>
    <xf numFmtId="169" fontId="13" fillId="0" borderId="6" xfId="0" applyFont="true" applyBorder="true" applyAlignment="true" applyProtection="false">
      <alignment horizontal="left" vertical="bottom" textRotation="0" wrapText="false" indent="0" shrinkToFit="tru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tru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false">
      <alignment horizontal="right" vertical="bottom" textRotation="0" wrapText="false" indent="0" shrinkToFit="tru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true"/>
      <protection locked="true" hidden="false"/>
    </xf>
    <xf numFmtId="164" fontId="0" fillId="0" borderId="9" xfId="0" applyFont="false" applyBorder="true" applyAlignment="true" applyProtection="false">
      <alignment horizontal="center" vertical="bottom" textRotation="0" wrapText="false" indent="0" shrinkToFit="tru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5" fontId="0" fillId="0" borderId="9" xfId="0" applyFont="true" applyBorder="true" applyAlignment="true" applyProtection="false">
      <alignment horizontal="right" vertical="bottom" textRotation="0" wrapText="false" indent="0" shrinkToFit="true"/>
      <protection locked="true" hidden="false"/>
    </xf>
    <xf numFmtId="165" fontId="0" fillId="0" borderId="9" xfId="0" applyFont="true" applyBorder="true" applyAlignment="true" applyProtection="false">
      <alignment horizontal="justify"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tru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下線" xfId="20"/>
    <cellStyle name="荷重" xfId="21"/>
  </cellStyles>
  <dxfs count="6">
    <dxf>
      <font>
        <name val="ＭＳ Ｐゴシック"/>
        <charset val="128"/>
        <family val="3"/>
      </font>
      <border diagonalUp="false" diagonalDown="false">
        <left/>
        <right/>
        <top style="hair"/>
        <bottom style="hair"/>
        <diagonal/>
      </border>
    </dxf>
    <dxf>
      <font>
        <name val="ＭＳ Ｐゴシック"/>
        <charset val="128"/>
        <family val="3"/>
        <color rgb="FFC0C0C0"/>
      </font>
      <fill>
        <patternFill>
          <bgColor rgb="00FFFFFF"/>
        </patternFill>
      </fill>
    </dxf>
    <dxf>
      <font>
        <name val="ＭＳ Ｐゴシック"/>
        <charset val="128"/>
        <family val="3"/>
        <color rgb="FFC0C0C0"/>
      </font>
      <fill>
        <patternFill>
          <bgColor rgb="00FFFFFF"/>
        </patternFill>
      </fill>
    </dxf>
    <dxf>
      <font>
        <name val="ＭＳ Ｐゴシック"/>
        <charset val="128"/>
        <family val="3"/>
        <color rgb="FFC0C0C0"/>
      </font>
      <fill>
        <patternFill>
          <bgColor rgb="00FFFFFF"/>
        </patternFill>
      </fill>
    </dxf>
    <dxf>
      <font>
        <name val="ＭＳ Ｐゴシック"/>
        <charset val="128"/>
        <family val="3"/>
        <color rgb="FFC0C0C0"/>
      </font>
      <fill>
        <patternFill>
          <bgColor rgb="00FFFFFF"/>
        </patternFill>
      </fill>
    </dxf>
    <dxf>
      <font>
        <name val="ＭＳ Ｐゴシック"/>
        <charset val="128"/>
        <family val="3"/>
        <color rgb="FFC0C0C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C1" activeCellId="0" sqref="BC1:BW2"/>
    </sheetView>
  </sheetViews>
  <sheetFormatPr defaultColWidth="2.28125" defaultRowHeight="12.95" zeroHeight="false" outlineLevelRow="0" outlineLevelCol="0"/>
  <cols>
    <col collapsed="false" customWidth="true" hidden="false" outlineLevel="0" max="170" min="1" style="0" width="1.13"/>
    <col collapsed="false" customWidth="false" hidden="true" outlineLevel="0" max="255" min="171" style="0" width="2.28"/>
  </cols>
  <sheetData>
    <row r="1" customFormat="false" ht="6.6" hidden="false" customHeight="true" outlineLevel="0" collapsed="false">
      <c r="A1" s="1" t="s">
        <v>0</v>
      </c>
      <c r="B1" s="1"/>
      <c r="C1" s="1"/>
      <c r="D1" s="1"/>
      <c r="E1" s="1"/>
      <c r="F1" s="1"/>
      <c r="G1" s="1"/>
      <c r="H1" s="1"/>
      <c r="I1" s="1"/>
      <c r="J1" s="1"/>
      <c r="K1" s="2" t="s">
        <v>1</v>
      </c>
      <c r="L1" s="2"/>
      <c r="M1" s="2"/>
      <c r="N1" s="2"/>
      <c r="O1" s="2"/>
      <c r="P1" s="3"/>
      <c r="Q1" s="4"/>
      <c r="R1" s="4"/>
      <c r="S1" s="4"/>
      <c r="T1" s="4"/>
      <c r="U1" s="4"/>
      <c r="V1" s="4"/>
      <c r="W1" s="4"/>
      <c r="X1" s="4"/>
      <c r="Y1" s="4"/>
      <c r="Z1" s="4"/>
      <c r="AA1" s="4"/>
      <c r="AB1" s="4"/>
      <c r="AC1" s="4"/>
      <c r="AD1" s="4"/>
      <c r="AE1" s="4"/>
      <c r="AF1" s="4"/>
      <c r="AG1" s="4"/>
      <c r="AH1" s="4"/>
      <c r="AI1" s="4"/>
      <c r="AJ1" s="4"/>
      <c r="AK1" s="4"/>
      <c r="AL1" s="4"/>
      <c r="AM1" s="4"/>
      <c r="AN1" s="4"/>
      <c r="AO1" s="4"/>
      <c r="AP1" s="4"/>
      <c r="AQ1" s="4"/>
      <c r="AR1" s="4"/>
      <c r="AS1" s="3"/>
      <c r="AT1" s="5" t="s">
        <v>2</v>
      </c>
      <c r="AU1" s="5"/>
      <c r="AV1" s="5"/>
      <c r="AW1" s="5"/>
      <c r="AX1" s="5"/>
      <c r="AY1" s="5"/>
      <c r="AZ1" s="5"/>
      <c r="BA1" s="5"/>
      <c r="BB1" s="5"/>
      <c r="BC1" s="4"/>
      <c r="BD1" s="4"/>
      <c r="BE1" s="4"/>
      <c r="BF1" s="4"/>
      <c r="BG1" s="4"/>
      <c r="BH1" s="4"/>
      <c r="BI1" s="4"/>
      <c r="BJ1" s="4"/>
      <c r="BK1" s="4"/>
      <c r="BL1" s="4"/>
      <c r="BM1" s="4"/>
      <c r="BN1" s="4"/>
      <c r="BO1" s="4"/>
      <c r="BP1" s="4"/>
      <c r="BQ1" s="4"/>
      <c r="BR1" s="4"/>
      <c r="BS1" s="4"/>
      <c r="BT1" s="4"/>
      <c r="BU1" s="4"/>
      <c r="BV1" s="4"/>
      <c r="BW1" s="4"/>
      <c r="BX1" s="6"/>
      <c r="BY1" s="7" t="s">
        <v>3</v>
      </c>
      <c r="BZ1" s="7"/>
      <c r="CA1" s="7"/>
      <c r="CB1" s="7"/>
      <c r="CC1" s="7"/>
      <c r="CD1" s="7"/>
      <c r="CE1" s="7"/>
      <c r="CF1" s="7"/>
      <c r="CG1" s="8"/>
      <c r="CH1" s="8"/>
      <c r="CI1" s="9"/>
      <c r="CJ1" s="10" t="s">
        <v>4</v>
      </c>
      <c r="CK1" s="10"/>
      <c r="CL1" s="10"/>
      <c r="CM1" s="10"/>
      <c r="CN1" s="10"/>
      <c r="CO1" s="10"/>
      <c r="CP1" s="10"/>
      <c r="CQ1" s="10"/>
      <c r="CR1" s="10"/>
      <c r="CS1" s="10"/>
      <c r="CT1" s="10"/>
      <c r="CU1" s="10"/>
      <c r="CV1" s="10"/>
      <c r="CW1" s="10"/>
      <c r="CX1" s="10"/>
      <c r="CY1" s="10"/>
      <c r="CZ1" s="10"/>
      <c r="DA1" s="10"/>
      <c r="DB1" s="10"/>
      <c r="DC1" s="10"/>
      <c r="DD1" s="10"/>
      <c r="DE1" s="11" t="s">
        <v>5</v>
      </c>
      <c r="DF1" s="11"/>
      <c r="DG1" s="11"/>
      <c r="DH1" s="11"/>
      <c r="DI1" s="11"/>
      <c r="DJ1" s="3"/>
      <c r="DK1" s="12" t="s">
        <v>6</v>
      </c>
      <c r="DL1" s="12"/>
      <c r="DM1" s="12"/>
      <c r="DN1" s="12"/>
      <c r="DO1" s="3"/>
      <c r="DP1" s="13" t="s">
        <v>7</v>
      </c>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t="s">
        <v>8</v>
      </c>
      <c r="FC1" s="13"/>
      <c r="FD1" s="13"/>
      <c r="FE1" s="13"/>
      <c r="FF1" s="13"/>
      <c r="FG1" s="13"/>
      <c r="FH1" s="13"/>
      <c r="FI1" s="3"/>
      <c r="FJ1" s="12" t="s">
        <v>9</v>
      </c>
      <c r="FK1" s="12"/>
      <c r="FL1" s="12"/>
      <c r="FM1" s="12"/>
      <c r="FN1" s="14"/>
      <c r="FP1" s="15" t="s">
        <v>10</v>
      </c>
      <c r="FR1" s="16" t="s">
        <v>5</v>
      </c>
      <c r="FT1" s="17" t="s">
        <v>9</v>
      </c>
      <c r="FU1" s="16" t="s">
        <v>11</v>
      </c>
      <c r="FV1" s="17" t="s">
        <v>12</v>
      </c>
      <c r="FW1" s="17" t="s">
        <v>6</v>
      </c>
      <c r="FX1" s="16" t="s">
        <v>13</v>
      </c>
      <c r="IV1" s="18"/>
    </row>
    <row r="2" customFormat="false" ht="6.6" hidden="false" customHeight="true" outlineLevel="0" collapsed="false">
      <c r="A2" s="1"/>
      <c r="B2" s="1"/>
      <c r="C2" s="1"/>
      <c r="D2" s="1"/>
      <c r="E2" s="1"/>
      <c r="F2" s="1"/>
      <c r="G2" s="1"/>
      <c r="H2" s="1"/>
      <c r="I2" s="1"/>
      <c r="J2" s="1"/>
      <c r="K2" s="2"/>
      <c r="L2" s="2"/>
      <c r="M2" s="2"/>
      <c r="N2" s="2"/>
      <c r="O2" s="2"/>
      <c r="P2" s="3"/>
      <c r="Q2" s="4"/>
      <c r="R2" s="4"/>
      <c r="S2" s="4"/>
      <c r="T2" s="4"/>
      <c r="U2" s="4"/>
      <c r="V2" s="4"/>
      <c r="W2" s="4"/>
      <c r="X2" s="4"/>
      <c r="Y2" s="4"/>
      <c r="Z2" s="4"/>
      <c r="AA2" s="4"/>
      <c r="AB2" s="4"/>
      <c r="AC2" s="4"/>
      <c r="AD2" s="4"/>
      <c r="AE2" s="4"/>
      <c r="AF2" s="4"/>
      <c r="AG2" s="4"/>
      <c r="AH2" s="4"/>
      <c r="AI2" s="4"/>
      <c r="AJ2" s="4"/>
      <c r="AK2" s="4"/>
      <c r="AL2" s="4"/>
      <c r="AM2" s="4"/>
      <c r="AN2" s="4"/>
      <c r="AO2" s="4"/>
      <c r="AP2" s="4"/>
      <c r="AQ2" s="4"/>
      <c r="AR2" s="4"/>
      <c r="AS2" s="3"/>
      <c r="AT2" s="3"/>
      <c r="AU2" s="5"/>
      <c r="AV2" s="5"/>
      <c r="AW2" s="5"/>
      <c r="AX2" s="5"/>
      <c r="AY2" s="5"/>
      <c r="AZ2" s="5"/>
      <c r="BA2" s="5"/>
      <c r="BB2" s="5"/>
      <c r="BC2" s="4"/>
      <c r="BD2" s="4"/>
      <c r="BE2" s="4"/>
      <c r="BF2" s="4"/>
      <c r="BG2" s="4"/>
      <c r="BH2" s="4"/>
      <c r="BI2" s="4"/>
      <c r="BJ2" s="4"/>
      <c r="BK2" s="4"/>
      <c r="BL2" s="4"/>
      <c r="BM2" s="4"/>
      <c r="BN2" s="4"/>
      <c r="BO2" s="4"/>
      <c r="BP2" s="4"/>
      <c r="BQ2" s="4"/>
      <c r="BR2" s="4"/>
      <c r="BS2" s="4"/>
      <c r="BT2" s="4"/>
      <c r="BU2" s="4"/>
      <c r="BV2" s="4"/>
      <c r="BW2" s="4"/>
      <c r="BX2" s="6"/>
      <c r="BY2" s="7"/>
      <c r="BZ2" s="7"/>
      <c r="CA2" s="7"/>
      <c r="CB2" s="7"/>
      <c r="CC2" s="7"/>
      <c r="CD2" s="7"/>
      <c r="CE2" s="7"/>
      <c r="CF2" s="7"/>
      <c r="CG2" s="8"/>
      <c r="CH2" s="8"/>
      <c r="CI2" s="9"/>
      <c r="CJ2" s="10"/>
      <c r="CK2" s="10"/>
      <c r="CL2" s="10"/>
      <c r="CM2" s="10"/>
      <c r="CN2" s="10"/>
      <c r="CO2" s="10"/>
      <c r="CP2" s="10"/>
      <c r="CQ2" s="10"/>
      <c r="CR2" s="10"/>
      <c r="CS2" s="10"/>
      <c r="CT2" s="10"/>
      <c r="CU2" s="10"/>
      <c r="CV2" s="10"/>
      <c r="CW2" s="10"/>
      <c r="CX2" s="10"/>
      <c r="CY2" s="10"/>
      <c r="CZ2" s="10"/>
      <c r="DA2" s="10"/>
      <c r="DB2" s="10"/>
      <c r="DC2" s="10"/>
      <c r="DD2" s="10"/>
      <c r="DE2" s="11"/>
      <c r="DF2" s="11"/>
      <c r="DG2" s="11"/>
      <c r="DH2" s="11"/>
      <c r="DI2" s="11"/>
      <c r="DJ2" s="3"/>
      <c r="DK2" s="3"/>
      <c r="DL2" s="12"/>
      <c r="DM2" s="12"/>
      <c r="DN2" s="12"/>
      <c r="DO2" s="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3"/>
      <c r="FJ2" s="12"/>
      <c r="FK2" s="12"/>
      <c r="FL2" s="12"/>
      <c r="FM2" s="12"/>
      <c r="FN2" s="14"/>
      <c r="FP2" s="15"/>
      <c r="FR2" s="16"/>
      <c r="FT2" s="17"/>
      <c r="FU2" s="17"/>
      <c r="FV2" s="17"/>
      <c r="FW2" s="17"/>
      <c r="FX2" s="17"/>
      <c r="IV2" s="18"/>
    </row>
    <row r="3" s="22" customFormat="true" ht="6.6" hidden="false" customHeight="true" outlineLevel="0" collapsed="false">
      <c r="A3" s="19" t="s">
        <v>14</v>
      </c>
      <c r="B3" s="19"/>
      <c r="C3" s="19"/>
      <c r="D3" s="19"/>
      <c r="E3" s="19"/>
      <c r="F3" s="19"/>
      <c r="G3" s="19"/>
      <c r="H3" s="19"/>
      <c r="I3" s="19"/>
      <c r="J3" s="19"/>
      <c r="K3" s="20" t="s">
        <v>15</v>
      </c>
      <c r="L3" s="20"/>
      <c r="M3" s="20"/>
      <c r="N3" s="20"/>
      <c r="O3" s="20"/>
      <c r="P3" s="21"/>
      <c r="BX3" s="23"/>
      <c r="BY3" s="24"/>
      <c r="BZ3" s="24"/>
      <c r="CA3" s="24"/>
      <c r="CB3" s="24"/>
      <c r="CC3" s="24"/>
      <c r="CD3" s="24"/>
      <c r="CE3" s="24"/>
      <c r="CF3" s="24"/>
      <c r="CG3" s="8"/>
      <c r="CH3" s="8"/>
      <c r="CI3" s="25"/>
      <c r="DE3" s="21"/>
      <c r="DF3" s="26" t="str">
        <f aca="false">FR3</f>
        <v/>
      </c>
      <c r="DG3" s="26"/>
      <c r="DH3" s="26"/>
      <c r="DI3" s="26"/>
      <c r="DJ3" s="27" t="str">
        <f aca="false">FV3</f>
        <v/>
      </c>
      <c r="DK3" s="26"/>
      <c r="DL3" s="26"/>
      <c r="DM3" s="26"/>
      <c r="DN3" s="26"/>
      <c r="DO3" s="21"/>
      <c r="FB3" s="28" t="s">
        <v>16</v>
      </c>
      <c r="FC3" s="29"/>
      <c r="FD3" s="29"/>
      <c r="FE3" s="29"/>
      <c r="FF3" s="29"/>
      <c r="FG3" s="30" t="s">
        <v>17</v>
      </c>
      <c r="FH3" s="30"/>
      <c r="FI3" s="21"/>
      <c r="FJ3" s="31" t="str">
        <f aca="false">FT3</f>
        <v/>
      </c>
      <c r="FK3" s="31"/>
      <c r="FL3" s="31"/>
      <c r="FM3" s="31"/>
      <c r="FN3" s="32"/>
      <c r="FO3" s="0"/>
      <c r="FP3" s="33" t="n">
        <f aca="false">IF(ISERROR(SEARCH("/",CJ3,1)),CJ3,LEFT(CJ3,(SEARCH("/",CJ3,1)-1)))</f>
        <v>0</v>
      </c>
      <c r="FQ3" s="33" t="str">
        <f aca="false">LEFT(DP3,2+(FX3=4)*2+(FX3=5)*1+(FX3=50)*1+(FX3=145)*3)</f>
        <v/>
      </c>
      <c r="FR3" s="34" t="str">
        <f aca="false">IF(FX3=0,"",IF(FU3=0,IF(INDEX(GB$114:GB$280,FX3,1)="x",IF(OR(FW3&lt;1,FW3&gt;3),"×",INDEX(HG$161:HI$172,MATCH(FX3,HF$161:HF$172,0),FW3)),INDEX(GB$114:GB$280,FX3,1)),FU3))</f>
        <v/>
      </c>
      <c r="FS3" s="33" t="str">
        <f aca="false">IF(ISERROR(DF3*1),"",IF(FX3=0,IF(DK3="",DF3,DF3*FW3),IF(AND(FW3&gt;0,FY3&gt;0),FY3,0)+DF3*IF(OR(FY3=0,FY3=-1),1,FW3)))</f>
        <v/>
      </c>
      <c r="FT3" s="34" t="str">
        <f aca="false">IF(DF3="","",IF(ISERROR(DF3*DK3*FC3),"×",IF(FC3="",FS3,ROUNDDOWN(FS3*(100+FC3)/100,0))))</f>
        <v/>
      </c>
      <c r="FU3" s="33" t="n">
        <f aca="false">IF(ISERROR(MATCH(FP3,GT$113:HP$113,0)),0,IF(ISERROR(MATCH(FQ3,GS$114:GS$158,0)),0,INDEX(変動妖力,MATCH(FQ3,GS$114:GS$158,0),MATCH(FP3,GT$113:HP$113,0))))</f>
        <v>0</v>
      </c>
      <c r="FV3" s="33" t="str">
        <f aca="false">IF(FY3=0,"","L")</f>
        <v/>
      </c>
      <c r="FW3" s="33" t="n">
        <f aca="false">N(DK3)</f>
        <v>0</v>
      </c>
      <c r="FX3" s="33" t="n">
        <f aca="false">IF(ISERROR(MATCH(FP3,妖力,0)),0,MATCH(FP3,妖力,0))</f>
        <v>0</v>
      </c>
      <c r="FY3" s="33" t="n">
        <f aca="false">IF(FX3=0,0,INDEX(GC$114:GC$280,FX3,1))</f>
        <v>0</v>
      </c>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18"/>
    </row>
    <row r="4" s="22" customFormat="true" ht="6.6" hidden="false" customHeight="true" outlineLevel="0" collapsed="false">
      <c r="A4" s="19"/>
      <c r="B4" s="19"/>
      <c r="C4" s="19"/>
      <c r="D4" s="19"/>
      <c r="E4" s="19"/>
      <c r="F4" s="19"/>
      <c r="G4" s="19"/>
      <c r="H4" s="19"/>
      <c r="I4" s="19"/>
      <c r="J4" s="19"/>
      <c r="K4" s="20"/>
      <c r="L4" s="20"/>
      <c r="M4" s="20"/>
      <c r="N4" s="20"/>
      <c r="O4" s="20"/>
      <c r="P4" s="21"/>
      <c r="BX4" s="23"/>
      <c r="BY4" s="24"/>
      <c r="BZ4" s="24"/>
      <c r="CA4" s="24"/>
      <c r="CB4" s="24"/>
      <c r="CC4" s="24"/>
      <c r="CD4" s="24"/>
      <c r="CE4" s="24"/>
      <c r="CF4" s="24"/>
      <c r="CG4" s="8"/>
      <c r="CH4" s="8"/>
      <c r="CI4" s="25"/>
      <c r="DE4" s="21"/>
      <c r="DF4" s="26"/>
      <c r="DG4" s="26"/>
      <c r="DH4" s="26"/>
      <c r="DI4" s="26"/>
      <c r="DJ4" s="27"/>
      <c r="DK4" s="26"/>
      <c r="DL4" s="26"/>
      <c r="DM4" s="26"/>
      <c r="DN4" s="26"/>
      <c r="DO4" s="21"/>
      <c r="FB4" s="28"/>
      <c r="FC4" s="28"/>
      <c r="FD4" s="29"/>
      <c r="FE4" s="29"/>
      <c r="FF4" s="29"/>
      <c r="FG4" s="30"/>
      <c r="FH4" s="30"/>
      <c r="FI4" s="21"/>
      <c r="FJ4" s="31"/>
      <c r="FK4" s="31"/>
      <c r="FL4" s="31"/>
      <c r="FM4" s="31"/>
      <c r="FN4" s="32"/>
      <c r="FO4" s="0"/>
      <c r="FP4" s="33"/>
      <c r="FQ4" s="33"/>
      <c r="FR4" s="33"/>
      <c r="FS4" s="33"/>
      <c r="FT4" s="33"/>
      <c r="FU4" s="33"/>
      <c r="FV4" s="33"/>
      <c r="FW4" s="33"/>
      <c r="FX4" s="33"/>
      <c r="FY4" s="33"/>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18"/>
    </row>
    <row r="5" s="22" customFormat="true" ht="6.6" hidden="false" customHeight="true" outlineLevel="0" collapsed="false">
      <c r="A5" s="35" t="s">
        <v>18</v>
      </c>
      <c r="B5" s="35"/>
      <c r="C5" s="35"/>
      <c r="D5" s="35"/>
      <c r="E5" s="35"/>
      <c r="F5" s="35"/>
      <c r="G5" s="35"/>
      <c r="H5" s="35"/>
      <c r="I5" s="35"/>
      <c r="J5" s="35"/>
      <c r="K5" s="20" t="s">
        <v>19</v>
      </c>
      <c r="L5" s="20"/>
      <c r="M5" s="20"/>
      <c r="N5" s="20"/>
      <c r="O5" s="20"/>
      <c r="P5" s="21"/>
      <c r="BX5" s="23"/>
      <c r="BY5" s="24"/>
      <c r="BZ5" s="24"/>
      <c r="CA5" s="24"/>
      <c r="CB5" s="24"/>
      <c r="CC5" s="24"/>
      <c r="CD5" s="24"/>
      <c r="CE5" s="24"/>
      <c r="CF5" s="24"/>
      <c r="CG5" s="8"/>
      <c r="CH5" s="8"/>
      <c r="CI5" s="25"/>
      <c r="DE5" s="21"/>
      <c r="DF5" s="26" t="str">
        <f aca="false">FR5</f>
        <v/>
      </c>
      <c r="DG5" s="26"/>
      <c r="DH5" s="26"/>
      <c r="DI5" s="26"/>
      <c r="DJ5" s="27" t="str">
        <f aca="false">FV5</f>
        <v/>
      </c>
      <c r="DK5" s="26"/>
      <c r="DL5" s="26"/>
      <c r="DM5" s="26"/>
      <c r="DN5" s="26"/>
      <c r="DO5" s="21"/>
      <c r="FB5" s="28" t="s">
        <v>16</v>
      </c>
      <c r="FC5" s="29"/>
      <c r="FD5" s="29"/>
      <c r="FE5" s="29"/>
      <c r="FF5" s="29"/>
      <c r="FG5" s="30" t="s">
        <v>17</v>
      </c>
      <c r="FH5" s="30"/>
      <c r="FI5" s="21"/>
      <c r="FJ5" s="31" t="str">
        <f aca="false">FT5</f>
        <v/>
      </c>
      <c r="FK5" s="31"/>
      <c r="FL5" s="31"/>
      <c r="FM5" s="31"/>
      <c r="FN5" s="32"/>
      <c r="FO5" s="0"/>
      <c r="FP5" s="33" t="n">
        <f aca="false">IF(ISERROR(SEARCH("/",CJ5,1)),CJ5,LEFT(CJ5,(SEARCH("/",CJ5,1)-1)))</f>
        <v>0</v>
      </c>
      <c r="FQ5" s="33" t="str">
        <f aca="false">LEFT(DP5,2+(FX5=4)*2+(FX5=5)*1+(FX5=50)*1+(FX5=145)*3)</f>
        <v/>
      </c>
      <c r="FR5" s="34" t="str">
        <f aca="false">IF(FX5=0,"",IF(FU5=0,IF(INDEX(GB$114:GB$280,FX5,1)="x",IF(OR(FW5&lt;1,FW5&gt;3),"×",INDEX(HG$161:HI$172,MATCH(FX5,HF$161:HF$172,0),FW5)),INDEX(GB$114:GB$280,FX5,1)),FU5))</f>
        <v/>
      </c>
      <c r="FS5" s="33" t="str">
        <f aca="false">IF(ISERROR(DF5*1),"",IF(FX5=0,IF(DK5="",DF5,DF5*FW5),IF(AND(FW5&gt;0,FY5&gt;0),FY5,0)+DF5*IF(OR(FY5=0,FY5=-1),1,FW5)))</f>
        <v/>
      </c>
      <c r="FT5" s="34" t="str">
        <f aca="false">IF(DF5="","",IF(ISERROR(DF5*DK5*FC5),"×",IF(FC5="",FS5,ROUNDDOWN(FS5*(100+FC5)/100,0))))</f>
        <v/>
      </c>
      <c r="FU5" s="33" t="n">
        <f aca="false">IF(ISERROR(MATCH(FP5,GT$113:HP$113,0)),0,IF(ISERROR(MATCH(FQ5,GS$114:GS$158,0)),0,INDEX(変動妖力,MATCH(FQ5,GS$114:GS$158,0),MATCH(FP5,GT$113:HP$113,0))))</f>
        <v>0</v>
      </c>
      <c r="FV5" s="33" t="str">
        <f aca="false">IF(FY5=0,"","L")</f>
        <v/>
      </c>
      <c r="FW5" s="33" t="n">
        <f aca="false">N(DK5)</f>
        <v>0</v>
      </c>
      <c r="FX5" s="33" t="n">
        <f aca="false">IF(ISERROR(MATCH(FP5,妖力,0)),0,MATCH(FP5,妖力,0))</f>
        <v>0</v>
      </c>
      <c r="FY5" s="33" t="n">
        <f aca="false">IF(FX5=0,0,INDEX(GC$114:GC$280,FX5,1))</f>
        <v>0</v>
      </c>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18"/>
    </row>
    <row r="6" s="22" customFormat="true" ht="6.6" hidden="false" customHeight="true" outlineLevel="0" collapsed="false">
      <c r="A6" s="35"/>
      <c r="B6" s="35"/>
      <c r="C6" s="35"/>
      <c r="D6" s="35"/>
      <c r="E6" s="35"/>
      <c r="F6" s="35"/>
      <c r="G6" s="35"/>
      <c r="H6" s="35"/>
      <c r="I6" s="35"/>
      <c r="J6" s="35"/>
      <c r="K6" s="20"/>
      <c r="L6" s="20"/>
      <c r="M6" s="20"/>
      <c r="N6" s="20"/>
      <c r="O6" s="20"/>
      <c r="P6" s="21"/>
      <c r="BX6" s="23"/>
      <c r="BY6" s="24"/>
      <c r="BZ6" s="24"/>
      <c r="CA6" s="24"/>
      <c r="CB6" s="24"/>
      <c r="CC6" s="24"/>
      <c r="CD6" s="24"/>
      <c r="CE6" s="24"/>
      <c r="CF6" s="24"/>
      <c r="CG6" s="8"/>
      <c r="CH6" s="8"/>
      <c r="CI6" s="25"/>
      <c r="DE6" s="21"/>
      <c r="DF6" s="26"/>
      <c r="DG6" s="26"/>
      <c r="DH6" s="26"/>
      <c r="DI6" s="26"/>
      <c r="DJ6" s="27"/>
      <c r="DK6" s="26"/>
      <c r="DL6" s="26"/>
      <c r="DM6" s="26"/>
      <c r="DN6" s="26"/>
      <c r="DO6" s="21"/>
      <c r="FB6" s="28"/>
      <c r="FC6" s="28"/>
      <c r="FD6" s="29"/>
      <c r="FE6" s="29"/>
      <c r="FF6" s="29"/>
      <c r="FG6" s="30"/>
      <c r="FH6" s="30"/>
      <c r="FI6" s="21"/>
      <c r="FJ6" s="31"/>
      <c r="FK6" s="31"/>
      <c r="FL6" s="31"/>
      <c r="FM6" s="31"/>
      <c r="FN6" s="32"/>
      <c r="FO6" s="0"/>
      <c r="FP6" s="33"/>
      <c r="FQ6" s="33"/>
      <c r="FR6" s="33"/>
      <c r="FS6" s="33"/>
      <c r="FT6" s="33"/>
      <c r="FU6" s="33"/>
      <c r="FV6" s="33"/>
      <c r="FW6" s="33"/>
      <c r="FX6" s="33"/>
      <c r="FY6" s="33"/>
      <c r="FZ6" s="0"/>
      <c r="GA6" s="36"/>
      <c r="GB6" s="36"/>
      <c r="GC6" s="36"/>
      <c r="GD6" s="36"/>
      <c r="GE6" s="36"/>
      <c r="GF6" s="0"/>
      <c r="GG6" s="36"/>
      <c r="GH6" s="36"/>
      <c r="GI6" s="36"/>
      <c r="GJ6" s="36"/>
      <c r="GK6" s="36"/>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18"/>
    </row>
    <row r="7" customFormat="false" ht="6.6" hidden="false" customHeight="true" outlineLevel="0" collapsed="false">
      <c r="A7" s="21"/>
      <c r="B7" s="21"/>
      <c r="C7" s="21"/>
      <c r="D7" s="21"/>
      <c r="E7" s="21"/>
      <c r="F7" s="21"/>
      <c r="G7" s="21"/>
      <c r="H7" s="21"/>
      <c r="I7" s="21"/>
      <c r="J7" s="21"/>
      <c r="K7" s="37"/>
      <c r="L7" s="37"/>
      <c r="M7" s="37"/>
      <c r="N7" s="37"/>
      <c r="O7" s="37"/>
      <c r="P7" s="37"/>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9"/>
      <c r="BY7" s="40" t="str">
        <f aca="false">GX228</f>
        <v/>
      </c>
      <c r="BZ7" s="40"/>
      <c r="CA7" s="40"/>
      <c r="CB7" s="40"/>
      <c r="CC7" s="40"/>
      <c r="CD7" s="40"/>
      <c r="CE7" s="40"/>
      <c r="CF7" s="40"/>
      <c r="CG7" s="8"/>
      <c r="CH7" s="8"/>
      <c r="CI7" s="25"/>
      <c r="CJ7" s="22"/>
      <c r="CK7" s="22"/>
      <c r="CL7" s="22"/>
      <c r="CM7" s="22"/>
      <c r="CN7" s="22"/>
      <c r="CO7" s="22"/>
      <c r="CP7" s="22"/>
      <c r="CQ7" s="22"/>
      <c r="CR7" s="22"/>
      <c r="CS7" s="22"/>
      <c r="CT7" s="22"/>
      <c r="CU7" s="22"/>
      <c r="CV7" s="22"/>
      <c r="CW7" s="22"/>
      <c r="CX7" s="22"/>
      <c r="CY7" s="22"/>
      <c r="CZ7" s="22"/>
      <c r="DA7" s="22"/>
      <c r="DB7" s="22"/>
      <c r="DC7" s="22"/>
      <c r="DD7" s="22"/>
      <c r="DE7" s="21"/>
      <c r="DF7" s="26" t="str">
        <f aca="false">FR7</f>
        <v/>
      </c>
      <c r="DG7" s="26"/>
      <c r="DH7" s="26"/>
      <c r="DI7" s="26"/>
      <c r="DJ7" s="27" t="str">
        <f aca="false">FV7</f>
        <v/>
      </c>
      <c r="DK7" s="26"/>
      <c r="DL7" s="26"/>
      <c r="DM7" s="26"/>
      <c r="DN7" s="26"/>
      <c r="DO7" s="21"/>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8" t="s">
        <v>16</v>
      </c>
      <c r="FC7" s="29"/>
      <c r="FD7" s="29"/>
      <c r="FE7" s="29"/>
      <c r="FF7" s="29"/>
      <c r="FG7" s="30" t="s">
        <v>17</v>
      </c>
      <c r="FH7" s="30"/>
      <c r="FI7" s="21"/>
      <c r="FJ7" s="31" t="str">
        <f aca="false">FT7</f>
        <v/>
      </c>
      <c r="FK7" s="31"/>
      <c r="FL7" s="31"/>
      <c r="FM7" s="31"/>
      <c r="FN7" s="32"/>
      <c r="FP7" s="33" t="n">
        <f aca="false">IF(ISERROR(SEARCH("/",CJ7,1)),CJ7,LEFT(CJ7,(SEARCH("/",CJ7,1)-1)))</f>
        <v>0</v>
      </c>
      <c r="FQ7" s="33" t="str">
        <f aca="false">LEFT(DP7,2+(FX7=4)*2+(FX7=5)*1+(FX7=50)*1+(FX7=145)*3)</f>
        <v/>
      </c>
      <c r="FR7" s="34" t="str">
        <f aca="false">IF(FX7=0,"",IF(FU7=0,IF(INDEX(GB$114:GB$280,FX7,1)="x",IF(OR(FW7&lt;1,FW7&gt;3),"×",INDEX(HG$161:HI$172,MATCH(FX7,HF$161:HF$172,0),FW7)),INDEX(GB$114:GB$280,FX7,1)),FU7))</f>
        <v/>
      </c>
      <c r="FS7" s="33" t="str">
        <f aca="false">IF(ISERROR(DF7*1),"",IF(FX7=0,IF(DK7="",DF7,DF7*FW7),IF(AND(FW7&gt;0,FY7&gt;0),FY7,0)+DF7*IF(OR(FY7=0,FY7=-1),1,FW7)))</f>
        <v/>
      </c>
      <c r="FT7" s="34" t="str">
        <f aca="false">IF(DF7="","",IF(ISERROR(DF7*DK7*FC7),"×",IF(FC7="",FS7,ROUNDDOWN(FS7*(100+FC7)/100,0))))</f>
        <v/>
      </c>
      <c r="FU7" s="33" t="n">
        <f aca="false">IF(ISERROR(MATCH(FP7,GT$113:HP$113,0)),0,IF(ISERROR(MATCH(FQ7,GS$114:GS$158,0)),0,INDEX(変動妖力,MATCH(FQ7,GS$114:GS$158,0),MATCH(FP7,GT$113:HP$113,0))))</f>
        <v>0</v>
      </c>
      <c r="FV7" s="33" t="str">
        <f aca="false">IF(FY7=0,"","L")</f>
        <v/>
      </c>
      <c r="FW7" s="33" t="n">
        <f aca="false">N(DK7)</f>
        <v>0</v>
      </c>
      <c r="FX7" s="33" t="n">
        <f aca="false">IF(ISERROR(MATCH(FP7,妖力,0)),0,MATCH(FP7,妖力,0))</f>
        <v>0</v>
      </c>
      <c r="FY7" s="33" t="n">
        <f aca="false">IF(FX7=0,0,INDEX(GC$114:GC$280,FX7,1))</f>
        <v>0</v>
      </c>
      <c r="GA7" s="36"/>
      <c r="GB7" s="36"/>
      <c r="GE7" s="36"/>
      <c r="GG7" s="36"/>
      <c r="GH7" s="36"/>
      <c r="GI7" s="36"/>
      <c r="GJ7" s="36"/>
      <c r="GK7" s="36"/>
      <c r="IV7" s="18"/>
    </row>
    <row r="8" customFormat="false" ht="6.6" hidden="false" customHeight="true" outlineLevel="0" collapsed="false">
      <c r="A8" s="21"/>
      <c r="B8" s="21"/>
      <c r="C8" s="21"/>
      <c r="D8" s="21"/>
      <c r="E8" s="21"/>
      <c r="F8" s="21"/>
      <c r="G8" s="21"/>
      <c r="H8" s="21"/>
      <c r="I8" s="21"/>
      <c r="J8" s="21"/>
      <c r="K8" s="37"/>
      <c r="L8" s="37"/>
      <c r="M8" s="37"/>
      <c r="N8" s="37"/>
      <c r="O8" s="37"/>
      <c r="P8" s="37"/>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9"/>
      <c r="BY8" s="40"/>
      <c r="BZ8" s="40"/>
      <c r="CA8" s="40"/>
      <c r="CB8" s="40"/>
      <c r="CC8" s="40"/>
      <c r="CD8" s="40"/>
      <c r="CE8" s="40"/>
      <c r="CF8" s="40"/>
      <c r="CG8" s="8"/>
      <c r="CH8" s="8"/>
      <c r="CI8" s="25"/>
      <c r="CJ8" s="22"/>
      <c r="CK8" s="22"/>
      <c r="CL8" s="22"/>
      <c r="CM8" s="22"/>
      <c r="CN8" s="22"/>
      <c r="CO8" s="22"/>
      <c r="CP8" s="22"/>
      <c r="CQ8" s="22"/>
      <c r="CR8" s="22"/>
      <c r="CS8" s="22"/>
      <c r="CT8" s="22"/>
      <c r="CU8" s="22"/>
      <c r="CV8" s="22"/>
      <c r="CW8" s="22"/>
      <c r="CX8" s="22"/>
      <c r="CY8" s="22"/>
      <c r="CZ8" s="22"/>
      <c r="DA8" s="22"/>
      <c r="DB8" s="22"/>
      <c r="DC8" s="22"/>
      <c r="DD8" s="22"/>
      <c r="DE8" s="21"/>
      <c r="DF8" s="26"/>
      <c r="DG8" s="26"/>
      <c r="DH8" s="26"/>
      <c r="DI8" s="26"/>
      <c r="DJ8" s="27"/>
      <c r="DK8" s="26"/>
      <c r="DL8" s="26"/>
      <c r="DM8" s="26"/>
      <c r="DN8" s="26"/>
      <c r="DO8" s="21"/>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8"/>
      <c r="FC8" s="28"/>
      <c r="FD8" s="29"/>
      <c r="FE8" s="29"/>
      <c r="FF8" s="29"/>
      <c r="FG8" s="30"/>
      <c r="FH8" s="30"/>
      <c r="FI8" s="21"/>
      <c r="FJ8" s="31"/>
      <c r="FK8" s="31"/>
      <c r="FL8" s="31"/>
      <c r="FM8" s="31"/>
      <c r="FN8" s="32"/>
      <c r="FP8" s="33"/>
      <c r="FQ8" s="33"/>
      <c r="FR8" s="33"/>
      <c r="FS8" s="33"/>
      <c r="FT8" s="33"/>
      <c r="FU8" s="33"/>
      <c r="FV8" s="33"/>
      <c r="FW8" s="33"/>
      <c r="FX8" s="33"/>
      <c r="FY8" s="33"/>
      <c r="GA8" s="36"/>
      <c r="GB8" s="36"/>
      <c r="GE8" s="36"/>
      <c r="GG8" s="36"/>
      <c r="GH8" s="36"/>
      <c r="GI8" s="36"/>
      <c r="GJ8" s="36"/>
      <c r="GK8" s="36"/>
      <c r="IV8" s="18"/>
    </row>
    <row r="9" customFormat="false" ht="6.6" hidden="false" customHeight="true" outlineLevel="0" collapsed="false">
      <c r="A9" s="41" t="s">
        <v>9</v>
      </c>
      <c r="B9" s="41"/>
      <c r="C9" s="41"/>
      <c r="D9" s="42" t="s">
        <v>20</v>
      </c>
      <c r="E9" s="42"/>
      <c r="F9" s="42"/>
      <c r="G9" s="42"/>
      <c r="H9" s="42"/>
      <c r="I9" s="43"/>
      <c r="J9" s="43"/>
      <c r="K9" s="43"/>
      <c r="L9" s="43"/>
      <c r="M9" s="44" t="s">
        <v>21</v>
      </c>
      <c r="N9" s="45" t="str">
        <f aca="false">HB180</f>
        <v/>
      </c>
      <c r="O9" s="45"/>
      <c r="P9" s="45"/>
      <c r="Q9" s="45"/>
      <c r="R9" s="7" t="s">
        <v>22</v>
      </c>
      <c r="S9" s="7"/>
      <c r="T9" s="7"/>
      <c r="U9" s="7"/>
      <c r="V9" s="7"/>
      <c r="W9" s="7"/>
      <c r="X9" s="7"/>
      <c r="Y9" s="7"/>
      <c r="Z9" s="7"/>
      <c r="AA9" s="7"/>
      <c r="AB9" s="7"/>
      <c r="AC9" s="7"/>
      <c r="AD9" s="7"/>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7"/>
      <c r="BG9" s="48" t="s">
        <v>23</v>
      </c>
      <c r="BH9" s="48"/>
      <c r="BI9" s="48"/>
      <c r="BJ9" s="48"/>
      <c r="BK9" s="48"/>
      <c r="BL9" s="48"/>
      <c r="BM9" s="48"/>
      <c r="BN9" s="48"/>
      <c r="BO9" s="48"/>
      <c r="BP9" s="48"/>
      <c r="BQ9" s="48"/>
      <c r="BR9" s="48"/>
      <c r="BS9" s="48"/>
      <c r="BT9" s="48"/>
      <c r="BU9" s="49" t="s">
        <v>24</v>
      </c>
      <c r="BV9" s="49"/>
      <c r="BW9" s="49"/>
      <c r="BX9" s="49"/>
      <c r="BY9" s="49"/>
      <c r="BZ9" s="50" t="s">
        <v>9</v>
      </c>
      <c r="CA9" s="50"/>
      <c r="CB9" s="50"/>
      <c r="CC9" s="50" t="s">
        <v>6</v>
      </c>
      <c r="CD9" s="50"/>
      <c r="CE9" s="50"/>
      <c r="CF9" s="23"/>
      <c r="CG9" s="8"/>
      <c r="CH9" s="8"/>
      <c r="CI9" s="25"/>
      <c r="CJ9" s="22"/>
      <c r="CK9" s="22"/>
      <c r="CL9" s="22"/>
      <c r="CM9" s="22"/>
      <c r="CN9" s="22"/>
      <c r="CO9" s="22"/>
      <c r="CP9" s="22"/>
      <c r="CQ9" s="22"/>
      <c r="CR9" s="22"/>
      <c r="CS9" s="22"/>
      <c r="CT9" s="22"/>
      <c r="CU9" s="22"/>
      <c r="CV9" s="22"/>
      <c r="CW9" s="22"/>
      <c r="CX9" s="22"/>
      <c r="CY9" s="22"/>
      <c r="CZ9" s="22"/>
      <c r="DA9" s="22"/>
      <c r="DB9" s="22"/>
      <c r="DC9" s="22"/>
      <c r="DD9" s="22"/>
      <c r="DE9" s="21"/>
      <c r="DF9" s="26" t="str">
        <f aca="false">FR9</f>
        <v/>
      </c>
      <c r="DG9" s="26"/>
      <c r="DH9" s="26"/>
      <c r="DI9" s="26"/>
      <c r="DJ9" s="27" t="str">
        <f aca="false">FV9</f>
        <v/>
      </c>
      <c r="DK9" s="26"/>
      <c r="DL9" s="26"/>
      <c r="DM9" s="26"/>
      <c r="DN9" s="26"/>
      <c r="DO9" s="21"/>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8" t="s">
        <v>16</v>
      </c>
      <c r="FC9" s="29"/>
      <c r="FD9" s="29"/>
      <c r="FE9" s="29"/>
      <c r="FF9" s="29"/>
      <c r="FG9" s="30" t="s">
        <v>17</v>
      </c>
      <c r="FH9" s="30"/>
      <c r="FI9" s="21"/>
      <c r="FJ9" s="31" t="str">
        <f aca="false">FT9</f>
        <v/>
      </c>
      <c r="FK9" s="31"/>
      <c r="FL9" s="31"/>
      <c r="FM9" s="31"/>
      <c r="FN9" s="32"/>
      <c r="FP9" s="33" t="n">
        <f aca="false">IF(ISERROR(SEARCH("/",CJ9,1)),CJ9,LEFT(CJ9,(SEARCH("/",CJ9,1)-1)))</f>
        <v>0</v>
      </c>
      <c r="FQ9" s="33" t="str">
        <f aca="false">LEFT(DP9,2+(FX9=4)*2+(FX9=5)*1+(FX9=50)*1+(FX9=145)*3)</f>
        <v/>
      </c>
      <c r="FR9" s="34" t="str">
        <f aca="false">IF(FX9=0,"",IF(FU9=0,IF(INDEX(GB$114:GB$280,FX9,1)="x",IF(OR(FW9&lt;1,FW9&gt;3),"×",INDEX(HG$161:HI$172,MATCH(FX9,HF$161:HF$172,0),FW9)),INDEX(GB$114:GB$280,FX9,1)),FU9))</f>
        <v/>
      </c>
      <c r="FS9" s="33" t="str">
        <f aca="false">IF(ISERROR(DF9*1),"",IF(FX9=0,IF(DK9="",DF9,DF9*FW9),IF(AND(FW9&gt;0,FY9&gt;0),FY9,0)+DF9*IF(OR(FY9=0,FY9=-1),1,FW9)))</f>
        <v/>
      </c>
      <c r="FT9" s="34" t="str">
        <f aca="false">IF(DF9="","",IF(ISERROR(DF9*DK9*FC9),"×",IF(FC9="",FS9,ROUNDDOWN(FS9*(100+FC9)/100,0))))</f>
        <v/>
      </c>
      <c r="FU9" s="33" t="n">
        <f aca="false">IF(ISERROR(MATCH(FP9,GT$113:HP$113,0)),0,IF(ISERROR(MATCH(FQ9,GS$114:GS$158,0)),0,INDEX(変動妖力,MATCH(FQ9,GS$114:GS$158,0),MATCH(FP9,GT$113:HP$113,0))))</f>
        <v>0</v>
      </c>
      <c r="FV9" s="33" t="str">
        <f aca="false">IF(FY9=0,"","L")</f>
        <v/>
      </c>
      <c r="FW9" s="33" t="n">
        <f aca="false">N(DK9)</f>
        <v>0</v>
      </c>
      <c r="FX9" s="33" t="n">
        <f aca="false">IF(ISERROR(MATCH(FP9,妖力,0)),0,MATCH(FP9,妖力,0))</f>
        <v>0</v>
      </c>
      <c r="FY9" s="33" t="n">
        <f aca="false">IF(FX9=0,0,INDEX(GC$114:GC$280,FX9,1))</f>
        <v>0</v>
      </c>
      <c r="GA9" s="15" t="s">
        <v>23</v>
      </c>
      <c r="GB9" s="16" t="s">
        <v>13</v>
      </c>
      <c r="GC9" s="51" t="s">
        <v>25</v>
      </c>
      <c r="GD9" s="17" t="s">
        <v>26</v>
      </c>
      <c r="GE9" s="16" t="s">
        <v>27</v>
      </c>
      <c r="GF9" s="16" t="s">
        <v>28</v>
      </c>
      <c r="GG9" s="16" t="s">
        <v>29</v>
      </c>
      <c r="GH9" s="16" t="s">
        <v>30</v>
      </c>
      <c r="GI9" s="16" t="s">
        <v>31</v>
      </c>
      <c r="GJ9" s="16" t="s">
        <v>32</v>
      </c>
      <c r="GL9" s="16" t="s">
        <v>33</v>
      </c>
      <c r="GM9" s="16" t="s">
        <v>24</v>
      </c>
      <c r="GP9" s="17" t="s">
        <v>9</v>
      </c>
      <c r="IV9" s="18"/>
    </row>
    <row r="10" customFormat="false" ht="6.6" hidden="false" customHeight="true" outlineLevel="0" collapsed="false">
      <c r="A10" s="41"/>
      <c r="B10" s="41"/>
      <c r="C10" s="41"/>
      <c r="D10" s="42"/>
      <c r="E10" s="42"/>
      <c r="F10" s="42"/>
      <c r="G10" s="42"/>
      <c r="H10" s="42"/>
      <c r="I10" s="43"/>
      <c r="J10" s="43"/>
      <c r="K10" s="43"/>
      <c r="L10" s="43"/>
      <c r="M10" s="44"/>
      <c r="N10" s="44"/>
      <c r="O10" s="45"/>
      <c r="P10" s="45"/>
      <c r="Q10" s="45"/>
      <c r="R10" s="7"/>
      <c r="S10" s="7"/>
      <c r="T10" s="7"/>
      <c r="U10" s="7"/>
      <c r="V10" s="7"/>
      <c r="W10" s="7"/>
      <c r="X10" s="7"/>
      <c r="Y10" s="7"/>
      <c r="Z10" s="7"/>
      <c r="AA10" s="7"/>
      <c r="AB10" s="7"/>
      <c r="AC10" s="7"/>
      <c r="AD10" s="7"/>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7"/>
      <c r="BG10" s="47"/>
      <c r="BH10" s="48"/>
      <c r="BI10" s="48"/>
      <c r="BJ10" s="48"/>
      <c r="BK10" s="48"/>
      <c r="BL10" s="48"/>
      <c r="BM10" s="48"/>
      <c r="BN10" s="48"/>
      <c r="BO10" s="48"/>
      <c r="BP10" s="48"/>
      <c r="BQ10" s="48"/>
      <c r="BR10" s="48"/>
      <c r="BS10" s="48"/>
      <c r="BT10" s="48"/>
      <c r="BU10" s="49"/>
      <c r="BV10" s="49"/>
      <c r="BW10" s="49"/>
      <c r="BX10" s="49"/>
      <c r="BY10" s="49"/>
      <c r="BZ10" s="50"/>
      <c r="CA10" s="50"/>
      <c r="CB10" s="50"/>
      <c r="CC10" s="50"/>
      <c r="CD10" s="50"/>
      <c r="CE10" s="50"/>
      <c r="CF10" s="23"/>
      <c r="CG10" s="8"/>
      <c r="CH10" s="8"/>
      <c r="CI10" s="25"/>
      <c r="CJ10" s="22"/>
      <c r="CK10" s="22"/>
      <c r="CL10" s="22"/>
      <c r="CM10" s="22"/>
      <c r="CN10" s="22"/>
      <c r="CO10" s="22"/>
      <c r="CP10" s="22"/>
      <c r="CQ10" s="22"/>
      <c r="CR10" s="22"/>
      <c r="CS10" s="22"/>
      <c r="CT10" s="22"/>
      <c r="CU10" s="22"/>
      <c r="CV10" s="22"/>
      <c r="CW10" s="22"/>
      <c r="CX10" s="22"/>
      <c r="CY10" s="22"/>
      <c r="CZ10" s="22"/>
      <c r="DA10" s="22"/>
      <c r="DB10" s="22"/>
      <c r="DC10" s="22"/>
      <c r="DD10" s="22"/>
      <c r="DE10" s="21"/>
      <c r="DF10" s="26"/>
      <c r="DG10" s="26"/>
      <c r="DH10" s="26"/>
      <c r="DI10" s="26"/>
      <c r="DJ10" s="27"/>
      <c r="DK10" s="26"/>
      <c r="DL10" s="26"/>
      <c r="DM10" s="26"/>
      <c r="DN10" s="26"/>
      <c r="DO10" s="21"/>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8"/>
      <c r="FC10" s="28"/>
      <c r="FD10" s="29"/>
      <c r="FE10" s="29"/>
      <c r="FF10" s="29"/>
      <c r="FG10" s="30"/>
      <c r="FH10" s="30"/>
      <c r="FI10" s="21"/>
      <c r="FJ10" s="31"/>
      <c r="FK10" s="31"/>
      <c r="FL10" s="31"/>
      <c r="FM10" s="31"/>
      <c r="FN10" s="32"/>
      <c r="FP10" s="33"/>
      <c r="FQ10" s="33"/>
      <c r="FR10" s="33"/>
      <c r="FS10" s="33"/>
      <c r="FT10" s="33"/>
      <c r="FU10" s="33"/>
      <c r="FV10" s="33"/>
      <c r="FW10" s="33"/>
      <c r="FX10" s="33"/>
      <c r="FY10" s="33"/>
      <c r="GA10" s="15"/>
      <c r="GB10" s="15"/>
      <c r="GC10" s="15"/>
      <c r="GD10" s="15"/>
      <c r="GE10" s="15"/>
      <c r="GF10" s="15"/>
      <c r="GG10" s="15"/>
      <c r="GH10" s="15"/>
      <c r="GI10" s="15"/>
      <c r="GJ10" s="15"/>
      <c r="GL10" s="16"/>
      <c r="GM10" s="16"/>
      <c r="GP10" s="17"/>
      <c r="IV10" s="18"/>
    </row>
    <row r="11" s="22" customFormat="true" ht="6.6" hidden="false" customHeight="true" outlineLevel="0" collapsed="false">
      <c r="A11" s="52" t="str">
        <f aca="false">HA180</f>
        <v/>
      </c>
      <c r="B11" s="52"/>
      <c r="C11" s="52"/>
      <c r="D11" s="53" t="s">
        <v>34</v>
      </c>
      <c r="E11" s="53"/>
      <c r="F11" s="53"/>
      <c r="G11" s="53"/>
      <c r="H11" s="53"/>
      <c r="I11" s="43"/>
      <c r="J11" s="43"/>
      <c r="K11" s="43"/>
      <c r="L11" s="43"/>
      <c r="M11" s="44"/>
      <c r="N11" s="44"/>
      <c r="O11" s="45"/>
      <c r="P11" s="45"/>
      <c r="Q11" s="45"/>
      <c r="R11" s="54"/>
      <c r="S11" s="54"/>
      <c r="T11" s="54"/>
      <c r="U11" s="54"/>
      <c r="V11" s="54"/>
      <c r="W11" s="54"/>
      <c r="X11" s="54"/>
      <c r="Y11" s="55" t="str">
        <f aca="false">HA184</f>
        <v/>
      </c>
      <c r="Z11" s="56" t="str">
        <f aca="false">HB184</f>
        <v/>
      </c>
      <c r="AA11" s="56"/>
      <c r="AB11" s="56"/>
      <c r="AC11" s="56"/>
      <c r="AD11" s="5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7"/>
      <c r="BU11" s="57" t="str">
        <f aca="false">GM11</f>
        <v/>
      </c>
      <c r="BV11" s="57"/>
      <c r="BW11" s="57" t="str">
        <f aca="false">GN11</f>
        <v/>
      </c>
      <c r="BX11" s="57" t="str">
        <f aca="false">GO11</f>
        <v/>
      </c>
      <c r="BY11" s="57"/>
      <c r="BZ11" s="58" t="str">
        <f aca="false">GP11</f>
        <v/>
      </c>
      <c r="CA11" s="58"/>
      <c r="CB11" s="58"/>
      <c r="CC11" s="59"/>
      <c r="CD11" s="59"/>
      <c r="CE11" s="59"/>
      <c r="CF11" s="60"/>
      <c r="CG11" s="8"/>
      <c r="CH11" s="8"/>
      <c r="CI11" s="25"/>
      <c r="DE11" s="21"/>
      <c r="DF11" s="26" t="str">
        <f aca="false">FR11</f>
        <v/>
      </c>
      <c r="DG11" s="26"/>
      <c r="DH11" s="26"/>
      <c r="DI11" s="26"/>
      <c r="DJ11" s="27" t="str">
        <f aca="false">FV11</f>
        <v/>
      </c>
      <c r="DK11" s="26"/>
      <c r="DL11" s="26"/>
      <c r="DM11" s="26"/>
      <c r="DN11" s="26"/>
      <c r="DO11" s="21"/>
      <c r="FB11" s="28" t="s">
        <v>16</v>
      </c>
      <c r="FC11" s="29"/>
      <c r="FD11" s="29"/>
      <c r="FE11" s="29"/>
      <c r="FF11" s="29"/>
      <c r="FG11" s="30" t="s">
        <v>17</v>
      </c>
      <c r="FH11" s="30"/>
      <c r="FI11" s="21"/>
      <c r="FJ11" s="31" t="str">
        <f aca="false">FT11</f>
        <v/>
      </c>
      <c r="FK11" s="31"/>
      <c r="FL11" s="31"/>
      <c r="FM11" s="31"/>
      <c r="FN11" s="32"/>
      <c r="FO11" s="0"/>
      <c r="FP11" s="33" t="n">
        <f aca="false">IF(ISERROR(SEARCH("/",CJ11,1)),CJ11,LEFT(CJ11,(SEARCH("/",CJ11,1)-1)))</f>
        <v>0</v>
      </c>
      <c r="FQ11" s="33" t="str">
        <f aca="false">LEFT(DP11,2+(FX11=4)*2+(FX11=5)*1+(FX11=50)*1+(FX11=145)*3)</f>
        <v/>
      </c>
      <c r="FR11" s="34" t="str">
        <f aca="false">IF(FX11=0,"",IF(FU11=0,IF(INDEX(GB$114:GB$280,FX11,1)="x",IF(OR(FW11&lt;1,FW11&gt;3),"×",INDEX(HG$161:HI$172,MATCH(FX11,HF$161:HF$172,0),FW11)),INDEX(GB$114:GB$280,FX11,1)),FU11))</f>
        <v/>
      </c>
      <c r="FS11" s="33" t="str">
        <f aca="false">IF(ISERROR(DF11*1),"",IF(FX11=0,IF(DK11="",DF11,DF11*FW11),IF(AND(FW11&gt;0,FY11&gt;0),FY11,0)+DF11*IF(OR(FY11=0,FY11=-1),1,FW11)))</f>
        <v/>
      </c>
      <c r="FT11" s="34" t="str">
        <f aca="false">IF(DF11="","",IF(ISERROR(DF11*DK11*FC11),"×",IF(FC11="",FS11,ROUNDDOWN(FS11*(100+FC11)/100,0))))</f>
        <v/>
      </c>
      <c r="FU11" s="33" t="n">
        <f aca="false">IF(ISERROR(MATCH(FP11,GT$113:HP$113,0)),0,IF(ISERROR(MATCH(FQ11,GS$114:GS$158,0)),0,INDEX(変動妖力,MATCH(FQ11,GS$114:GS$158,0),MATCH(FP11,GT$113:HP$113,0))))</f>
        <v>0</v>
      </c>
      <c r="FV11" s="33" t="str">
        <f aca="false">IF(FY11=0,"","L")</f>
        <v/>
      </c>
      <c r="FW11" s="33" t="n">
        <f aca="false">N(DK11)</f>
        <v>0</v>
      </c>
      <c r="FX11" s="33" t="n">
        <f aca="false">IF(ISERROR(MATCH(FP11,妖力,0)),0,MATCH(FP11,妖力,0))</f>
        <v>0</v>
      </c>
      <c r="FY11" s="33" t="n">
        <f aca="false">IF(FX11=0,0,INDEX(GC$114:GC$280,FX11,1))</f>
        <v>0</v>
      </c>
      <c r="FZ11" s="0"/>
      <c r="GA11" s="33" t="n">
        <f aca="false">IF(ISERROR(SEARCH("/",BG11,1)),BG11,LEFT(BG11,(SEARCH("/",BG11,1)-1)))</f>
        <v>0</v>
      </c>
      <c r="GB11" s="33" t="n">
        <f aca="false">IF(ISERROR(MATCH(GA11,技能,0)),0,MATCH(GA11,技能,0))</f>
        <v>0</v>
      </c>
      <c r="GC11" s="33" t="n">
        <f aca="false">N(CC11)-N(CF11)-IF(OR(GB11=70,GB11=71),HF$181,0)-IF(GB11=79,HF$185+HF$188,0)-IF(GI11=1,INT(HF$183/2)+HF$189,0)</f>
        <v>0</v>
      </c>
      <c r="GD11" s="33" t="b">
        <f aca="false">1-ISERROR(MATCH(GB11,{19,70,93,96},0))*1</f>
        <v>0</v>
      </c>
      <c r="GE11" s="33" t="n">
        <f aca="false">GC11-IF(GD11=0,IF(BU11="肉",GZ$181,GZ$182),GZ$183)+GF11</f>
        <v>0</v>
      </c>
      <c r="GF11" s="33" t="n">
        <f aca="false">GH11*3+(BX11="難")*2+(BX11="並")*1</f>
        <v>0</v>
      </c>
      <c r="GG11" s="33" t="n">
        <f aca="false">(GH11*2+2)*(GE11-GH11)</f>
        <v>0</v>
      </c>
      <c r="GH11" s="33" t="n">
        <f aca="false">(BX11="至")*1</f>
        <v>0</v>
      </c>
      <c r="GI11" s="33" t="n">
        <f aca="false">(ROW()&gt;HG$189)*1</f>
        <v>0</v>
      </c>
      <c r="GJ11" s="33" t="n">
        <f aca="false">IF(GB11=115,0.5,1)</f>
        <v>1</v>
      </c>
      <c r="GK11" s="34" t="n">
        <f aca="false">IF(BX11="",0,(2^GE11)*GJ11)</f>
        <v>0</v>
      </c>
      <c r="GL11" s="33" t="str">
        <f aca="false">IF(BG11&lt;&gt;FP$193,"",IF(GC11-GZ$182+HF$188&lt;0,"×",(GC11-GZ$182+HF$188)/HF$183))</f>
        <v/>
      </c>
      <c r="GM11" s="34" t="str">
        <f aca="false">IF(GB11=0,"",INDEX(FR$114:FR$323,GB11,1))</f>
        <v/>
      </c>
      <c r="GN11" s="34" t="str">
        <f aca="false">IF(OR(BG11="",BG11=FQ$324),"","/")</f>
        <v/>
      </c>
      <c r="GO11" s="34" t="str">
        <f aca="false">IF(GB11=0,"",INDEX(FS$114:FS$323,GB11,1))</f>
        <v/>
      </c>
      <c r="GP11" s="34" t="str">
        <f aca="false">IF(BX11="","",IF(BU11="肉",IF(IF(GD11=0,GZ$181,GZ$183)+3-GF11&gt;GC11,IF(GK11&lt;0.5,"×",GK11),8*GJ11*(GE11-2)),IF(GL11&lt;&gt;"",GL11,IF(IF(GD11=0,GZ$182,GZ$183)+3-GF11&gt;GC11,IF(GK11/IF(GI11=1,1,HF$183)&lt;IF(GI11=1,1,0.5),"×",GK11/IF(GI11=1,1,HF$183)),IF(GG11*GJ11/HF$183&lt;IF(GI11=1,1,0.5),"×",GG11*GJ11/IF(GI11=1,1,HF$183))))))</f>
        <v/>
      </c>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18"/>
    </row>
    <row r="12" s="22" customFormat="true" ht="6.6" hidden="false" customHeight="true" outlineLevel="0" collapsed="false">
      <c r="A12" s="52"/>
      <c r="B12" s="52"/>
      <c r="C12" s="52"/>
      <c r="D12" s="53"/>
      <c r="E12" s="53"/>
      <c r="F12" s="53"/>
      <c r="G12" s="53"/>
      <c r="H12" s="53"/>
      <c r="I12" s="43"/>
      <c r="J12" s="43"/>
      <c r="K12" s="43"/>
      <c r="L12" s="43"/>
      <c r="M12" s="44"/>
      <c r="N12" s="44"/>
      <c r="O12" s="45"/>
      <c r="P12" s="45"/>
      <c r="Q12" s="45"/>
      <c r="R12" s="54"/>
      <c r="S12" s="54"/>
      <c r="T12" s="54"/>
      <c r="U12" s="54"/>
      <c r="V12" s="54"/>
      <c r="W12" s="54"/>
      <c r="X12" s="54"/>
      <c r="Y12" s="55"/>
      <c r="Z12" s="55"/>
      <c r="AA12" s="56"/>
      <c r="AB12" s="56"/>
      <c r="AC12" s="56"/>
      <c r="AD12" s="5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7"/>
      <c r="BU12" s="57"/>
      <c r="BV12" s="57"/>
      <c r="BW12" s="57"/>
      <c r="BX12" s="57"/>
      <c r="BY12" s="57"/>
      <c r="BZ12" s="58"/>
      <c r="CA12" s="58"/>
      <c r="CB12" s="58"/>
      <c r="CC12" s="59"/>
      <c r="CD12" s="59"/>
      <c r="CE12" s="59"/>
      <c r="CF12" s="60"/>
      <c r="CG12" s="8"/>
      <c r="CH12" s="8"/>
      <c r="CI12" s="25"/>
      <c r="DE12" s="21"/>
      <c r="DF12" s="26"/>
      <c r="DG12" s="26"/>
      <c r="DH12" s="26"/>
      <c r="DI12" s="26"/>
      <c r="DJ12" s="27"/>
      <c r="DK12" s="26"/>
      <c r="DL12" s="26"/>
      <c r="DM12" s="26"/>
      <c r="DN12" s="26"/>
      <c r="DO12" s="21"/>
      <c r="FB12" s="28"/>
      <c r="FC12" s="28"/>
      <c r="FD12" s="29"/>
      <c r="FE12" s="29"/>
      <c r="FF12" s="29"/>
      <c r="FG12" s="30"/>
      <c r="FH12" s="30"/>
      <c r="FI12" s="21"/>
      <c r="FJ12" s="31"/>
      <c r="FK12" s="31"/>
      <c r="FL12" s="31"/>
      <c r="FM12" s="31"/>
      <c r="FN12" s="32"/>
      <c r="FO12" s="0"/>
      <c r="FP12" s="33"/>
      <c r="FQ12" s="33"/>
      <c r="FR12" s="33"/>
      <c r="FS12" s="33"/>
      <c r="FT12" s="33"/>
      <c r="FU12" s="33"/>
      <c r="FV12" s="33"/>
      <c r="FW12" s="33"/>
      <c r="FX12" s="33"/>
      <c r="FY12" s="33"/>
      <c r="FZ12" s="0"/>
      <c r="GA12" s="33"/>
      <c r="GB12" s="33"/>
      <c r="GC12" s="33"/>
      <c r="GD12" s="33"/>
      <c r="GE12" s="33"/>
      <c r="GF12" s="33"/>
      <c r="GG12" s="33"/>
      <c r="GH12" s="33"/>
      <c r="GI12" s="33"/>
      <c r="GJ12" s="33"/>
      <c r="GK12" s="33"/>
      <c r="GL12" s="33"/>
      <c r="GM12" s="33"/>
      <c r="GN12" s="33"/>
      <c r="GO12" s="33"/>
      <c r="GP12" s="33"/>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18"/>
    </row>
    <row r="13" s="22" customFormat="true" ht="6.6" hidden="false" customHeight="true" outlineLevel="0" collapsed="false">
      <c r="A13" s="52"/>
      <c r="B13" s="52"/>
      <c r="C13" s="52"/>
      <c r="D13" s="53"/>
      <c r="E13" s="53"/>
      <c r="F13" s="53"/>
      <c r="G13" s="53"/>
      <c r="H13" s="53"/>
      <c r="I13" s="43"/>
      <c r="J13" s="43"/>
      <c r="K13" s="43"/>
      <c r="L13" s="43"/>
      <c r="M13" s="44"/>
      <c r="N13" s="44"/>
      <c r="O13" s="45"/>
      <c r="P13" s="45"/>
      <c r="Q13" s="45"/>
      <c r="R13" s="54"/>
      <c r="S13" s="54"/>
      <c r="T13" s="54"/>
      <c r="U13" s="54"/>
      <c r="V13" s="54"/>
      <c r="W13" s="54"/>
      <c r="X13" s="54"/>
      <c r="Y13" s="55"/>
      <c r="Z13" s="55"/>
      <c r="AA13" s="56"/>
      <c r="AB13" s="56"/>
      <c r="AC13" s="56"/>
      <c r="AD13" s="5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7"/>
      <c r="BU13" s="57" t="str">
        <f aca="false">GM13</f>
        <v/>
      </c>
      <c r="BV13" s="57"/>
      <c r="BW13" s="57" t="str">
        <f aca="false">GN13</f>
        <v/>
      </c>
      <c r="BX13" s="57" t="str">
        <f aca="false">GO13</f>
        <v/>
      </c>
      <c r="BY13" s="57"/>
      <c r="BZ13" s="58" t="str">
        <f aca="false">GP13</f>
        <v/>
      </c>
      <c r="CA13" s="58"/>
      <c r="CB13" s="58"/>
      <c r="CC13" s="59"/>
      <c r="CD13" s="59"/>
      <c r="CE13" s="59"/>
      <c r="CF13" s="60"/>
      <c r="CG13" s="8"/>
      <c r="CH13" s="8"/>
      <c r="CI13" s="25"/>
      <c r="DE13" s="21"/>
      <c r="DF13" s="26" t="str">
        <f aca="false">FR13</f>
        <v/>
      </c>
      <c r="DG13" s="26"/>
      <c r="DH13" s="26"/>
      <c r="DI13" s="26"/>
      <c r="DJ13" s="27" t="str">
        <f aca="false">FV13</f>
        <v/>
      </c>
      <c r="DK13" s="26"/>
      <c r="DL13" s="26"/>
      <c r="DM13" s="26"/>
      <c r="DN13" s="26"/>
      <c r="DO13" s="21"/>
      <c r="FB13" s="28" t="s">
        <v>16</v>
      </c>
      <c r="FC13" s="29"/>
      <c r="FD13" s="29"/>
      <c r="FE13" s="29"/>
      <c r="FF13" s="29"/>
      <c r="FG13" s="30" t="s">
        <v>17</v>
      </c>
      <c r="FH13" s="30"/>
      <c r="FI13" s="21"/>
      <c r="FJ13" s="31" t="str">
        <f aca="false">FT13</f>
        <v/>
      </c>
      <c r="FK13" s="31"/>
      <c r="FL13" s="31"/>
      <c r="FM13" s="31"/>
      <c r="FN13" s="32"/>
      <c r="FO13" s="0"/>
      <c r="FP13" s="33" t="n">
        <f aca="false">IF(ISERROR(SEARCH("/",CJ13,1)),CJ13,LEFT(CJ13,(SEARCH("/",CJ13,1)-1)))</f>
        <v>0</v>
      </c>
      <c r="FQ13" s="33" t="str">
        <f aca="false">LEFT(DP13,2+(FX13=4)*2+(FX13=5)*1+(FX13=50)*1+(FX13=145)*3)</f>
        <v/>
      </c>
      <c r="FR13" s="34" t="str">
        <f aca="false">IF(FX13=0,"",IF(FU13=0,IF(INDEX(GB$114:GB$280,FX13,1)="x",IF(OR(FW13&lt;1,FW13&gt;3),"×",INDEX(HG$161:HI$172,MATCH(FX13,HF$161:HF$172,0),FW13)),INDEX(GB$114:GB$280,FX13,1)),FU13))</f>
        <v/>
      </c>
      <c r="FS13" s="33" t="str">
        <f aca="false">IF(ISERROR(DF13*1),"",IF(FX13=0,IF(DK13="",DF13,DF13*FW13),IF(AND(FW13&gt;0,FY13&gt;0),FY13,0)+DF13*IF(OR(FY13=0,FY13=-1),1,FW13)))</f>
        <v/>
      </c>
      <c r="FT13" s="34" t="str">
        <f aca="false">IF(DF13="","",IF(ISERROR(DF13*DK13*FC13),"×",IF(FC13="",FS13,ROUNDDOWN(FS13*(100+FC13)/100,0))))</f>
        <v/>
      </c>
      <c r="FU13" s="33" t="n">
        <f aca="false">IF(ISERROR(MATCH(FP13,GT$113:HP$113,0)),0,IF(ISERROR(MATCH(FQ13,GS$114:GS$158,0)),0,INDEX(変動妖力,MATCH(FQ13,GS$114:GS$158,0),MATCH(FP13,GT$113:HP$113,0))))</f>
        <v>0</v>
      </c>
      <c r="FV13" s="33" t="str">
        <f aca="false">IF(FY13=0,"","L")</f>
        <v/>
      </c>
      <c r="FW13" s="33" t="n">
        <f aca="false">N(DK13)</f>
        <v>0</v>
      </c>
      <c r="FX13" s="33" t="n">
        <f aca="false">IF(ISERROR(MATCH(FP13,妖力,0)),0,MATCH(FP13,妖力,0))</f>
        <v>0</v>
      </c>
      <c r="FY13" s="33" t="n">
        <f aca="false">IF(FX13=0,0,INDEX(GC$114:GC$280,FX13,1))</f>
        <v>0</v>
      </c>
      <c r="FZ13" s="0"/>
      <c r="GA13" s="33" t="n">
        <f aca="false">IF(ISERROR(SEARCH("/",BG13,1)),BG13,LEFT(BG13,(SEARCH("/",BG13,1)-1)))</f>
        <v>0</v>
      </c>
      <c r="GB13" s="33" t="n">
        <f aca="false">IF(ISERROR(MATCH(GA13,技能,0)),0,MATCH(GA13,技能,0))</f>
        <v>0</v>
      </c>
      <c r="GC13" s="33" t="n">
        <f aca="false">N(CC13)-N(CF13)-IF(OR(GB13=70,GB13=71),HF$181,0)-IF(GB13=79,HF$185+HF$188,0)-IF(GI13=1,INT(HF$183/2)+HF$189,0)</f>
        <v>0</v>
      </c>
      <c r="GD13" s="33" t="b">
        <f aca="false">1-ISERROR(MATCH(GB13,{19,70,93,96},0))*1</f>
        <v>0</v>
      </c>
      <c r="GE13" s="33" t="n">
        <f aca="false">GC13-IF(GD13=0,IF(BU13="肉",GZ$181,GZ$182),GZ$183)+GF13</f>
        <v>0</v>
      </c>
      <c r="GF13" s="33" t="n">
        <f aca="false">GH13*3+(BX13="難")*2+(BX13="並")*1</f>
        <v>0</v>
      </c>
      <c r="GG13" s="33" t="n">
        <f aca="false">(GH13*2+2)*(GE13-GH13)</f>
        <v>0</v>
      </c>
      <c r="GH13" s="33" t="n">
        <f aca="false">(BX13="至")*1</f>
        <v>0</v>
      </c>
      <c r="GI13" s="33" t="n">
        <f aca="false">(ROW()&gt;HG$189)*1</f>
        <v>0</v>
      </c>
      <c r="GJ13" s="33" t="n">
        <f aca="false">IF(GB13=115,0.5,1)</f>
        <v>1</v>
      </c>
      <c r="GK13" s="34" t="n">
        <f aca="false">IF(BX13="",0,(2^GE13)*GJ13)</f>
        <v>0</v>
      </c>
      <c r="GL13" s="33" t="str">
        <f aca="false">IF(BG13&lt;&gt;FP$193,"",IF(GC13-GZ$182+HF$188&lt;0,"×",(GC13-GZ$182+HF$188)/HF$183))</f>
        <v/>
      </c>
      <c r="GM13" s="34" t="str">
        <f aca="false">IF(GB13=0,"",INDEX(FR$114:FR$323,GB13,1))</f>
        <v/>
      </c>
      <c r="GN13" s="34" t="str">
        <f aca="false">IF(OR(BG13="",BG13=FQ$324),"","/")</f>
        <v/>
      </c>
      <c r="GO13" s="34" t="str">
        <f aca="false">IF(GB13=0,"",INDEX(FS$114:FS$323,GB13,1))</f>
        <v/>
      </c>
      <c r="GP13" s="34" t="str">
        <f aca="false">IF(BX13="","",IF(BU13="肉",IF(IF(GD13=0,GZ$181,GZ$183)+3-GF13&gt;GC13,IF(GK13&lt;0.5,"×",GK13),8*GJ13*(GE13-2)),IF(GL13&lt;&gt;"",GL13,IF(IF(GD13=0,GZ$182,GZ$183)+3-GF13&gt;GC13,IF(GK13/IF(GI13=1,1,HF$183)&lt;IF(GI13=1,1,0.5),"×",GK13/IF(GI13=1,1,HF$183)),IF(GG13*GJ13/HF$183&lt;IF(GI13=1,1,0.5),"×",GG13*GJ13/IF(GI13=1,1,HF$183))))))</f>
        <v/>
      </c>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18"/>
    </row>
    <row r="14" s="22" customFormat="true" ht="6.6" hidden="false" customHeight="true" outlineLevel="0" collapsed="false">
      <c r="A14" s="21"/>
      <c r="B14" s="21"/>
      <c r="C14" s="21"/>
      <c r="D14" s="61" t="s">
        <v>35</v>
      </c>
      <c r="E14" s="61"/>
      <c r="F14" s="61"/>
      <c r="G14" s="61"/>
      <c r="H14" s="61"/>
      <c r="I14" s="62"/>
      <c r="J14" s="62"/>
      <c r="K14" s="62"/>
      <c r="L14" s="62"/>
      <c r="M14" s="63" t="s">
        <v>21</v>
      </c>
      <c r="N14" s="64" t="str">
        <f aca="false">HB181</f>
        <v/>
      </c>
      <c r="O14" s="64"/>
      <c r="P14" s="64"/>
      <c r="Q14" s="64"/>
      <c r="R14" s="65" t="s">
        <v>36</v>
      </c>
      <c r="S14" s="65"/>
      <c r="T14" s="65"/>
      <c r="U14" s="65"/>
      <c r="V14" s="65"/>
      <c r="W14" s="65"/>
      <c r="X14" s="65"/>
      <c r="Y14" s="65"/>
      <c r="Z14" s="65"/>
      <c r="AA14" s="65"/>
      <c r="AB14" s="65"/>
      <c r="AC14" s="65"/>
      <c r="AD14" s="65"/>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7"/>
      <c r="BU14" s="57"/>
      <c r="BV14" s="57"/>
      <c r="BW14" s="57"/>
      <c r="BX14" s="57"/>
      <c r="BY14" s="57"/>
      <c r="BZ14" s="58"/>
      <c r="CA14" s="58"/>
      <c r="CB14" s="58"/>
      <c r="CC14" s="59"/>
      <c r="CD14" s="59"/>
      <c r="CE14" s="59"/>
      <c r="CF14" s="60"/>
      <c r="CG14" s="8"/>
      <c r="CH14" s="8"/>
      <c r="CI14" s="25"/>
      <c r="DE14" s="21"/>
      <c r="DF14" s="26"/>
      <c r="DG14" s="26"/>
      <c r="DH14" s="26"/>
      <c r="DI14" s="26"/>
      <c r="DJ14" s="27"/>
      <c r="DK14" s="26"/>
      <c r="DL14" s="26"/>
      <c r="DM14" s="26"/>
      <c r="DN14" s="26"/>
      <c r="DO14" s="21"/>
      <c r="FB14" s="28"/>
      <c r="FC14" s="28"/>
      <c r="FD14" s="29"/>
      <c r="FE14" s="29"/>
      <c r="FF14" s="29"/>
      <c r="FG14" s="30"/>
      <c r="FH14" s="30"/>
      <c r="FI14" s="21"/>
      <c r="FJ14" s="31"/>
      <c r="FK14" s="31"/>
      <c r="FL14" s="31"/>
      <c r="FM14" s="31"/>
      <c r="FN14" s="32"/>
      <c r="FO14" s="0"/>
      <c r="FP14" s="33"/>
      <c r="FQ14" s="33"/>
      <c r="FR14" s="33"/>
      <c r="FS14" s="33"/>
      <c r="FT14" s="33"/>
      <c r="FU14" s="33"/>
      <c r="FV14" s="33"/>
      <c r="FW14" s="33"/>
      <c r="FX14" s="33"/>
      <c r="FY14" s="33"/>
      <c r="FZ14" s="0"/>
      <c r="GA14" s="33"/>
      <c r="GB14" s="33"/>
      <c r="GC14" s="33"/>
      <c r="GD14" s="33"/>
      <c r="GE14" s="33"/>
      <c r="GF14" s="33"/>
      <c r="GG14" s="33"/>
      <c r="GH14" s="33"/>
      <c r="GI14" s="33"/>
      <c r="GJ14" s="33"/>
      <c r="GK14" s="33"/>
      <c r="GL14" s="33"/>
      <c r="GM14" s="33"/>
      <c r="GN14" s="33"/>
      <c r="GO14" s="33"/>
      <c r="GP14" s="33"/>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18"/>
    </row>
    <row r="15" s="22" customFormat="true" ht="6.6" hidden="false" customHeight="true" outlineLevel="0" collapsed="false">
      <c r="A15" s="21"/>
      <c r="B15" s="21"/>
      <c r="C15" s="21"/>
      <c r="D15" s="61"/>
      <c r="E15" s="61"/>
      <c r="F15" s="61"/>
      <c r="G15" s="61"/>
      <c r="H15" s="61"/>
      <c r="I15" s="62"/>
      <c r="J15" s="62"/>
      <c r="K15" s="62"/>
      <c r="L15" s="62"/>
      <c r="M15" s="63"/>
      <c r="N15" s="63"/>
      <c r="O15" s="64"/>
      <c r="P15" s="64"/>
      <c r="Q15" s="64"/>
      <c r="R15" s="65"/>
      <c r="S15" s="65"/>
      <c r="T15" s="65"/>
      <c r="U15" s="65"/>
      <c r="V15" s="65"/>
      <c r="W15" s="65"/>
      <c r="X15" s="65"/>
      <c r="Y15" s="65"/>
      <c r="Z15" s="65"/>
      <c r="AA15" s="65"/>
      <c r="AB15" s="65"/>
      <c r="AC15" s="65"/>
      <c r="AD15" s="65"/>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7"/>
      <c r="BU15" s="57" t="str">
        <f aca="false">GM15</f>
        <v/>
      </c>
      <c r="BV15" s="57"/>
      <c r="BW15" s="57" t="str">
        <f aca="false">GN15</f>
        <v/>
      </c>
      <c r="BX15" s="57" t="str">
        <f aca="false">GO15</f>
        <v/>
      </c>
      <c r="BY15" s="57"/>
      <c r="BZ15" s="58" t="str">
        <f aca="false">GP15</f>
        <v/>
      </c>
      <c r="CA15" s="58"/>
      <c r="CB15" s="58"/>
      <c r="CC15" s="59"/>
      <c r="CD15" s="59"/>
      <c r="CE15" s="59"/>
      <c r="CF15" s="60"/>
      <c r="CG15" s="8"/>
      <c r="CH15" s="8"/>
      <c r="CI15" s="25"/>
      <c r="DE15" s="21"/>
      <c r="DF15" s="26" t="str">
        <f aca="false">FR15</f>
        <v/>
      </c>
      <c r="DG15" s="26"/>
      <c r="DH15" s="26"/>
      <c r="DI15" s="26"/>
      <c r="DJ15" s="27" t="str">
        <f aca="false">FV15</f>
        <v/>
      </c>
      <c r="DK15" s="26"/>
      <c r="DL15" s="26"/>
      <c r="DM15" s="26"/>
      <c r="DN15" s="26"/>
      <c r="DO15" s="21"/>
      <c r="FB15" s="28" t="s">
        <v>16</v>
      </c>
      <c r="FC15" s="29"/>
      <c r="FD15" s="29"/>
      <c r="FE15" s="29"/>
      <c r="FF15" s="29"/>
      <c r="FG15" s="30" t="s">
        <v>17</v>
      </c>
      <c r="FH15" s="30"/>
      <c r="FI15" s="21"/>
      <c r="FJ15" s="31" t="str">
        <f aca="false">FT15</f>
        <v/>
      </c>
      <c r="FK15" s="31"/>
      <c r="FL15" s="31"/>
      <c r="FM15" s="31"/>
      <c r="FN15" s="32"/>
      <c r="FO15" s="0"/>
      <c r="FP15" s="33" t="n">
        <f aca="false">IF(ISERROR(SEARCH("/",CJ15,1)),CJ15,LEFT(CJ15,(SEARCH("/",CJ15,1)-1)))</f>
        <v>0</v>
      </c>
      <c r="FQ15" s="33" t="str">
        <f aca="false">LEFT(DP15,2+(FX15=4)*2+(FX15=5)*1+(FX15=50)*1+(FX15=145)*3)</f>
        <v/>
      </c>
      <c r="FR15" s="34" t="str">
        <f aca="false">IF(FX15=0,"",IF(FU15=0,IF(INDEX(GB$114:GB$280,FX15,1)="x",IF(OR(FW15&lt;1,FW15&gt;3),"×",INDEX(HG$161:HI$172,MATCH(FX15,HF$161:HF$172,0),FW15)),INDEX(GB$114:GB$280,FX15,1)),FU15))</f>
        <v/>
      </c>
      <c r="FS15" s="33" t="str">
        <f aca="false">IF(ISERROR(DF15*1),"",IF(FX15=0,IF(DK15="",DF15,DF15*FW15),IF(AND(FW15&gt;0,FY15&gt;0),FY15,0)+DF15*IF(OR(FY15=0,FY15=-1),1,FW15)))</f>
        <v/>
      </c>
      <c r="FT15" s="34" t="str">
        <f aca="false">IF(DF15="","",IF(ISERROR(DF15*DK15*FC15),"×",IF(FC15="",FS15,ROUNDDOWN(FS15*(100+FC15)/100,0))))</f>
        <v/>
      </c>
      <c r="FU15" s="33" t="n">
        <f aca="false">IF(ISERROR(MATCH(FP15,GT$113:HP$113,0)),0,IF(ISERROR(MATCH(FQ15,GS$114:GS$158,0)),0,INDEX(変動妖力,MATCH(FQ15,GS$114:GS$158,0),MATCH(FP15,GT$113:HP$113,0))))</f>
        <v>0</v>
      </c>
      <c r="FV15" s="33" t="str">
        <f aca="false">IF(FY15=0,"","L")</f>
        <v/>
      </c>
      <c r="FW15" s="33" t="n">
        <f aca="false">N(DK15)</f>
        <v>0</v>
      </c>
      <c r="FX15" s="33" t="n">
        <f aca="false">IF(ISERROR(MATCH(FP15,妖力,0)),0,MATCH(FP15,妖力,0))</f>
        <v>0</v>
      </c>
      <c r="FY15" s="33" t="n">
        <f aca="false">IF(FX15=0,0,INDEX(GC$114:GC$280,FX15,1))</f>
        <v>0</v>
      </c>
      <c r="FZ15" s="0"/>
      <c r="GA15" s="33" t="n">
        <f aca="false">IF(ISERROR(SEARCH("/",BG15,1)),BG15,LEFT(BG15,(SEARCH("/",BG15,1)-1)))</f>
        <v>0</v>
      </c>
      <c r="GB15" s="33" t="n">
        <f aca="false">IF(ISERROR(MATCH(GA15,技能,0)),0,MATCH(GA15,技能,0))</f>
        <v>0</v>
      </c>
      <c r="GC15" s="33" t="n">
        <f aca="false">N(CC15)-N(CF15)-IF(OR(GB15=70,GB15=71),HF$181,0)-IF(GB15=79,HF$185+HF$188,0)-IF(GI15=1,INT(HF$183/2)+HF$189,0)</f>
        <v>0</v>
      </c>
      <c r="GD15" s="33" t="b">
        <f aca="false">1-ISERROR(MATCH(GB15,{19,70,93,96},0))*1</f>
        <v>0</v>
      </c>
      <c r="GE15" s="33" t="n">
        <f aca="false">GC15-IF(GD15=0,IF(BU15="肉",GZ$181,GZ$182),GZ$183)+GF15</f>
        <v>0</v>
      </c>
      <c r="GF15" s="33" t="n">
        <f aca="false">GH15*3+(BX15="難")*2+(BX15="並")*1</f>
        <v>0</v>
      </c>
      <c r="GG15" s="33" t="n">
        <f aca="false">(GH15*2+2)*(GE15-GH15)</f>
        <v>0</v>
      </c>
      <c r="GH15" s="33" t="n">
        <f aca="false">(BX15="至")*1</f>
        <v>0</v>
      </c>
      <c r="GI15" s="33" t="n">
        <f aca="false">(ROW()&gt;HG$189)*1</f>
        <v>0</v>
      </c>
      <c r="GJ15" s="33" t="n">
        <f aca="false">IF(GB15=115,0.5,1)</f>
        <v>1</v>
      </c>
      <c r="GK15" s="34" t="n">
        <f aca="false">IF(BX15="",0,(2^GE15)*GJ15)</f>
        <v>0</v>
      </c>
      <c r="GL15" s="33" t="str">
        <f aca="false">IF(BG15&lt;&gt;FP$193,"",IF(GC15-GZ$182+HF$188&lt;0,"×",(GC15-GZ$182+HF$188)/HF$183))</f>
        <v/>
      </c>
      <c r="GM15" s="34" t="str">
        <f aca="false">IF(GB15=0,"",INDEX(FR$114:FR$323,GB15,1))</f>
        <v/>
      </c>
      <c r="GN15" s="34" t="str">
        <f aca="false">IF(OR(BG15="",BG15=FQ$324),"","/")</f>
        <v/>
      </c>
      <c r="GO15" s="34" t="str">
        <f aca="false">IF(GB15=0,"",INDEX(FS$114:FS$323,GB15,1))</f>
        <v/>
      </c>
      <c r="GP15" s="34" t="str">
        <f aca="false">IF(BX15="","",IF(BU15="肉",IF(IF(GD15=0,GZ$181,GZ$183)+3-GF15&gt;GC15,IF(GK15&lt;0.5,"×",GK15),8*GJ15*(GE15-2)),IF(GL15&lt;&gt;"",GL15,IF(IF(GD15=0,GZ$182,GZ$183)+3-GF15&gt;GC15,IF(GK15/IF(GI15=1,1,HF$183)&lt;IF(GI15=1,1,0.5),"×",GK15/IF(GI15=1,1,HF$183)),IF(GG15*GJ15/HF$183&lt;IF(GI15=1,1,0.5),"×",GG15*GJ15/IF(GI15=1,1,HF$183))))))</f>
        <v/>
      </c>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18"/>
    </row>
    <row r="16" s="22" customFormat="true" ht="6.6" hidden="false" customHeight="true" outlineLevel="0" collapsed="false">
      <c r="A16" s="52" t="str">
        <f aca="false">HA181</f>
        <v/>
      </c>
      <c r="B16" s="52"/>
      <c r="C16" s="52"/>
      <c r="D16" s="53" t="s">
        <v>37</v>
      </c>
      <c r="E16" s="53"/>
      <c r="F16" s="53"/>
      <c r="G16" s="53"/>
      <c r="H16" s="53"/>
      <c r="I16" s="62"/>
      <c r="J16" s="62"/>
      <c r="K16" s="62"/>
      <c r="L16" s="62"/>
      <c r="M16" s="63"/>
      <c r="N16" s="63"/>
      <c r="O16" s="64"/>
      <c r="P16" s="64"/>
      <c r="Q16" s="64"/>
      <c r="R16" s="32"/>
      <c r="S16" s="32"/>
      <c r="T16" s="32"/>
      <c r="U16" s="32"/>
      <c r="V16" s="32"/>
      <c r="W16" s="32"/>
      <c r="X16" s="32"/>
      <c r="Y16" s="32"/>
      <c r="Z16" s="32"/>
      <c r="AA16" s="32"/>
      <c r="AB16" s="32"/>
      <c r="AC16" s="32"/>
      <c r="AD16" s="32"/>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7"/>
      <c r="BU16" s="57"/>
      <c r="BV16" s="57"/>
      <c r="BW16" s="57"/>
      <c r="BX16" s="57"/>
      <c r="BY16" s="57"/>
      <c r="BZ16" s="58"/>
      <c r="CA16" s="58"/>
      <c r="CB16" s="58"/>
      <c r="CC16" s="59"/>
      <c r="CD16" s="59"/>
      <c r="CE16" s="59"/>
      <c r="CF16" s="60"/>
      <c r="CG16" s="8"/>
      <c r="CH16" s="8"/>
      <c r="CI16" s="25"/>
      <c r="DE16" s="21"/>
      <c r="DF16" s="26"/>
      <c r="DG16" s="26"/>
      <c r="DH16" s="26"/>
      <c r="DI16" s="26"/>
      <c r="DJ16" s="27"/>
      <c r="DK16" s="26"/>
      <c r="DL16" s="26"/>
      <c r="DM16" s="26"/>
      <c r="DN16" s="26"/>
      <c r="DO16" s="21"/>
      <c r="FB16" s="28"/>
      <c r="FC16" s="28"/>
      <c r="FD16" s="29"/>
      <c r="FE16" s="29"/>
      <c r="FF16" s="29"/>
      <c r="FG16" s="30"/>
      <c r="FH16" s="30"/>
      <c r="FI16" s="21"/>
      <c r="FJ16" s="31"/>
      <c r="FK16" s="31"/>
      <c r="FL16" s="31"/>
      <c r="FM16" s="31"/>
      <c r="FN16" s="32"/>
      <c r="FO16" s="0"/>
      <c r="FP16" s="33"/>
      <c r="FQ16" s="33"/>
      <c r="FR16" s="33"/>
      <c r="FS16" s="33"/>
      <c r="FT16" s="33"/>
      <c r="FU16" s="33"/>
      <c r="FV16" s="33"/>
      <c r="FW16" s="33"/>
      <c r="FX16" s="33"/>
      <c r="FY16" s="33"/>
      <c r="FZ16" s="0"/>
      <c r="GA16" s="33"/>
      <c r="GB16" s="33"/>
      <c r="GC16" s="33"/>
      <c r="GD16" s="33"/>
      <c r="GE16" s="33"/>
      <c r="GF16" s="33"/>
      <c r="GG16" s="33"/>
      <c r="GH16" s="33"/>
      <c r="GI16" s="33"/>
      <c r="GJ16" s="33"/>
      <c r="GK16" s="33"/>
      <c r="GL16" s="33"/>
      <c r="GM16" s="33"/>
      <c r="GN16" s="33"/>
      <c r="GO16" s="33"/>
      <c r="GP16" s="33"/>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18"/>
    </row>
    <row r="17" s="22" customFormat="true" ht="6.6" hidden="false" customHeight="true" outlineLevel="0" collapsed="false">
      <c r="A17" s="52"/>
      <c r="B17" s="52"/>
      <c r="C17" s="52"/>
      <c r="D17" s="53"/>
      <c r="E17" s="53"/>
      <c r="F17" s="53"/>
      <c r="G17" s="53"/>
      <c r="H17" s="53"/>
      <c r="I17" s="62"/>
      <c r="J17" s="62"/>
      <c r="K17" s="62"/>
      <c r="L17" s="62"/>
      <c r="M17" s="63"/>
      <c r="N17" s="63"/>
      <c r="O17" s="64"/>
      <c r="P17" s="64"/>
      <c r="Q17" s="64"/>
      <c r="R17" s="66" t="s">
        <v>38</v>
      </c>
      <c r="S17" s="66"/>
      <c r="T17" s="66"/>
      <c r="U17" s="66"/>
      <c r="V17" s="26" t="str">
        <f aca="false">HB185</f>
        <v/>
      </c>
      <c r="W17" s="26"/>
      <c r="X17" s="26"/>
      <c r="Y17" s="26"/>
      <c r="Z17" s="26"/>
      <c r="AA17" s="26"/>
      <c r="AB17" s="26"/>
      <c r="AC17" s="26"/>
      <c r="AD17" s="32"/>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7"/>
      <c r="BU17" s="57" t="str">
        <f aca="false">GM17</f>
        <v/>
      </c>
      <c r="BV17" s="57"/>
      <c r="BW17" s="57" t="str">
        <f aca="false">GN17</f>
        <v/>
      </c>
      <c r="BX17" s="57" t="str">
        <f aca="false">GO17</f>
        <v/>
      </c>
      <c r="BY17" s="57"/>
      <c r="BZ17" s="58" t="str">
        <f aca="false">GP17</f>
        <v/>
      </c>
      <c r="CA17" s="58"/>
      <c r="CB17" s="58"/>
      <c r="CC17" s="59"/>
      <c r="CD17" s="59"/>
      <c r="CE17" s="59"/>
      <c r="CF17" s="60"/>
      <c r="CG17" s="8"/>
      <c r="CH17" s="8"/>
      <c r="CI17" s="25"/>
      <c r="DE17" s="21"/>
      <c r="DF17" s="26" t="str">
        <f aca="false">FR17</f>
        <v/>
      </c>
      <c r="DG17" s="26"/>
      <c r="DH17" s="26"/>
      <c r="DI17" s="26"/>
      <c r="DJ17" s="27" t="str">
        <f aca="false">FV17</f>
        <v/>
      </c>
      <c r="DK17" s="26"/>
      <c r="DL17" s="26"/>
      <c r="DM17" s="26"/>
      <c r="DN17" s="26"/>
      <c r="DO17" s="21"/>
      <c r="FB17" s="28" t="s">
        <v>16</v>
      </c>
      <c r="FC17" s="29"/>
      <c r="FD17" s="29"/>
      <c r="FE17" s="29"/>
      <c r="FF17" s="29"/>
      <c r="FG17" s="30" t="s">
        <v>17</v>
      </c>
      <c r="FH17" s="30"/>
      <c r="FI17" s="21"/>
      <c r="FJ17" s="31" t="str">
        <f aca="false">FT17</f>
        <v/>
      </c>
      <c r="FK17" s="31"/>
      <c r="FL17" s="31"/>
      <c r="FM17" s="31"/>
      <c r="FN17" s="32"/>
      <c r="FO17" s="0"/>
      <c r="FP17" s="33" t="n">
        <f aca="false">IF(ISERROR(SEARCH("/",CJ17,1)),CJ17,LEFT(CJ17,(SEARCH("/",CJ17,1)-1)))</f>
        <v>0</v>
      </c>
      <c r="FQ17" s="33" t="str">
        <f aca="false">LEFT(DP17,2+(FX17=4)*2+(FX17=5)*1+(FX17=50)*1+(FX17=145)*3)</f>
        <v/>
      </c>
      <c r="FR17" s="34" t="str">
        <f aca="false">IF(FX17=0,"",IF(FU17=0,IF(INDEX(GB$114:GB$280,FX17,1)="x",IF(OR(FW17&lt;1,FW17&gt;3),"×",INDEX(HG$161:HI$172,MATCH(FX17,HF$161:HF$172,0),FW17)),INDEX(GB$114:GB$280,FX17,1)),FU17))</f>
        <v/>
      </c>
      <c r="FS17" s="33" t="str">
        <f aca="false">IF(ISERROR(DF17*1),"",IF(FX17=0,IF(DK17="",DF17,DF17*FW17),IF(AND(FW17&gt;0,FY17&gt;0),FY17,0)+DF17*IF(OR(FY17=0,FY17=-1),1,FW17)))</f>
        <v/>
      </c>
      <c r="FT17" s="34" t="str">
        <f aca="false">IF(DF17="","",IF(ISERROR(DF17*DK17*FC17),"×",IF(FC17="",FS17,ROUNDDOWN(FS17*(100+FC17)/100,0))))</f>
        <v/>
      </c>
      <c r="FU17" s="33" t="n">
        <f aca="false">IF(ISERROR(MATCH(FP17,GT$113:HP$113,0)),0,IF(ISERROR(MATCH(FQ17,GS$114:GS$158,0)),0,INDEX(変動妖力,MATCH(FQ17,GS$114:GS$158,0),MATCH(FP17,GT$113:HP$113,0))))</f>
        <v>0</v>
      </c>
      <c r="FV17" s="33" t="str">
        <f aca="false">IF(FY17=0,"","L")</f>
        <v/>
      </c>
      <c r="FW17" s="33" t="n">
        <f aca="false">N(DK17)</f>
        <v>0</v>
      </c>
      <c r="FX17" s="33" t="n">
        <f aca="false">IF(ISERROR(MATCH(FP17,妖力,0)),0,MATCH(FP17,妖力,0))</f>
        <v>0</v>
      </c>
      <c r="FY17" s="33" t="n">
        <f aca="false">IF(FX17=0,0,INDEX(GC$114:GC$280,FX17,1))</f>
        <v>0</v>
      </c>
      <c r="FZ17" s="0"/>
      <c r="GA17" s="33" t="n">
        <f aca="false">IF(ISERROR(SEARCH("/",BG17,1)),BG17,LEFT(BG17,(SEARCH("/",BG17,1)-1)))</f>
        <v>0</v>
      </c>
      <c r="GB17" s="33" t="n">
        <f aca="false">IF(ISERROR(MATCH(GA17,技能,0)),0,MATCH(GA17,技能,0))</f>
        <v>0</v>
      </c>
      <c r="GC17" s="33" t="n">
        <f aca="false">N(CC17)-N(CF17)-IF(OR(GB17=70,GB17=71),HF$181,0)-IF(GB17=79,HF$185+HF$188,0)-IF(GI17=1,INT(HF$183/2)+HF$189,0)</f>
        <v>0</v>
      </c>
      <c r="GD17" s="33" t="b">
        <f aca="false">1-ISERROR(MATCH(GB17,{19,70,93,96},0))*1</f>
        <v>0</v>
      </c>
      <c r="GE17" s="33" t="n">
        <f aca="false">GC17-IF(GD17=0,IF(BU17="肉",GZ$181,GZ$182),GZ$183)+GF17</f>
        <v>0</v>
      </c>
      <c r="GF17" s="33" t="n">
        <f aca="false">GH17*3+(BX17="難")*2+(BX17="並")*1</f>
        <v>0</v>
      </c>
      <c r="GG17" s="33" t="n">
        <f aca="false">(GH17*2+2)*(GE17-GH17)</f>
        <v>0</v>
      </c>
      <c r="GH17" s="33" t="n">
        <f aca="false">(BX17="至")*1</f>
        <v>0</v>
      </c>
      <c r="GI17" s="33" t="n">
        <f aca="false">(ROW()&gt;HG$189)*1</f>
        <v>0</v>
      </c>
      <c r="GJ17" s="33" t="n">
        <f aca="false">IF(GB17=115,0.5,1)</f>
        <v>1</v>
      </c>
      <c r="GK17" s="34" t="n">
        <f aca="false">IF(BX17="",0,(2^GE17)*GJ17)</f>
        <v>0</v>
      </c>
      <c r="GL17" s="33" t="str">
        <f aca="false">IF(BG17&lt;&gt;FP$193,"",IF(GC17-GZ$182+HF$188&lt;0,"×",(GC17-GZ$182+HF$188)/HF$183))</f>
        <v/>
      </c>
      <c r="GM17" s="34" t="str">
        <f aca="false">IF(GB17=0,"",INDEX(FR$114:FR$323,GB17,1))</f>
        <v/>
      </c>
      <c r="GN17" s="34" t="str">
        <f aca="false">IF(OR(BG17="",BG17=FQ$324),"","/")</f>
        <v/>
      </c>
      <c r="GO17" s="34" t="str">
        <f aca="false">IF(GB17=0,"",INDEX(FS$114:FS$323,GB17,1))</f>
        <v/>
      </c>
      <c r="GP17" s="34" t="str">
        <f aca="false">IF(BX17="","",IF(BU17="肉",IF(IF(GD17=0,GZ$181,GZ$183)+3-GF17&gt;GC17,IF(GK17&lt;0.5,"×",GK17),8*GJ17*(GE17-2)),IF(GL17&lt;&gt;"",GL17,IF(IF(GD17=0,GZ$182,GZ$183)+3-GF17&gt;GC17,IF(GK17/IF(GI17=1,1,HF$183)&lt;IF(GI17=1,1,0.5),"×",GK17/IF(GI17=1,1,HF$183)),IF(GG17*GJ17/HF$183&lt;IF(GI17=1,1,0.5),"×",GG17*GJ17/IF(GI17=1,1,HF$183))))))</f>
        <v/>
      </c>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18"/>
    </row>
    <row r="18" s="22" customFormat="true" ht="6.6" hidden="false" customHeight="true" outlineLevel="0" collapsed="false">
      <c r="A18" s="52"/>
      <c r="B18" s="52"/>
      <c r="C18" s="52"/>
      <c r="D18" s="53"/>
      <c r="E18" s="53"/>
      <c r="F18" s="53"/>
      <c r="G18" s="53"/>
      <c r="H18" s="53"/>
      <c r="I18" s="62"/>
      <c r="J18" s="62"/>
      <c r="K18" s="62"/>
      <c r="L18" s="62"/>
      <c r="M18" s="63"/>
      <c r="N18" s="63"/>
      <c r="O18" s="64"/>
      <c r="P18" s="64"/>
      <c r="Q18" s="64"/>
      <c r="R18" s="66"/>
      <c r="S18" s="66"/>
      <c r="T18" s="66"/>
      <c r="U18" s="66"/>
      <c r="V18" s="26"/>
      <c r="W18" s="26"/>
      <c r="X18" s="26"/>
      <c r="Y18" s="26"/>
      <c r="Z18" s="26"/>
      <c r="AA18" s="26"/>
      <c r="AB18" s="26"/>
      <c r="AC18" s="26"/>
      <c r="AD18" s="32"/>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7"/>
      <c r="BU18" s="57"/>
      <c r="BV18" s="57"/>
      <c r="BW18" s="57"/>
      <c r="BX18" s="57"/>
      <c r="BY18" s="57"/>
      <c r="BZ18" s="58"/>
      <c r="CA18" s="58"/>
      <c r="CB18" s="58"/>
      <c r="CC18" s="59"/>
      <c r="CD18" s="59"/>
      <c r="CE18" s="59"/>
      <c r="CF18" s="60"/>
      <c r="CG18" s="8"/>
      <c r="CH18" s="8"/>
      <c r="CI18" s="25"/>
      <c r="DE18" s="21"/>
      <c r="DF18" s="26"/>
      <c r="DG18" s="26"/>
      <c r="DH18" s="26"/>
      <c r="DI18" s="26"/>
      <c r="DJ18" s="27"/>
      <c r="DK18" s="26"/>
      <c r="DL18" s="26"/>
      <c r="DM18" s="26"/>
      <c r="DN18" s="26"/>
      <c r="DO18" s="21"/>
      <c r="FB18" s="28"/>
      <c r="FC18" s="28"/>
      <c r="FD18" s="29"/>
      <c r="FE18" s="29"/>
      <c r="FF18" s="29"/>
      <c r="FG18" s="30"/>
      <c r="FH18" s="30"/>
      <c r="FI18" s="21"/>
      <c r="FJ18" s="31"/>
      <c r="FK18" s="31"/>
      <c r="FL18" s="31"/>
      <c r="FM18" s="31"/>
      <c r="FN18" s="32"/>
      <c r="FO18" s="0"/>
      <c r="FP18" s="33"/>
      <c r="FQ18" s="33"/>
      <c r="FR18" s="33"/>
      <c r="FS18" s="33"/>
      <c r="FT18" s="33"/>
      <c r="FU18" s="33"/>
      <c r="FV18" s="33"/>
      <c r="FW18" s="33"/>
      <c r="FX18" s="33"/>
      <c r="FY18" s="33"/>
      <c r="FZ18" s="0"/>
      <c r="GA18" s="33"/>
      <c r="GB18" s="33"/>
      <c r="GC18" s="33"/>
      <c r="GD18" s="33"/>
      <c r="GE18" s="33"/>
      <c r="GF18" s="33"/>
      <c r="GG18" s="33"/>
      <c r="GH18" s="33"/>
      <c r="GI18" s="33"/>
      <c r="GJ18" s="33"/>
      <c r="GK18" s="33"/>
      <c r="GL18" s="33"/>
      <c r="GM18" s="33"/>
      <c r="GN18" s="33"/>
      <c r="GO18" s="33"/>
      <c r="GP18" s="33"/>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18"/>
    </row>
    <row r="19" s="22" customFormat="true" ht="6.6" hidden="false" customHeight="true" outlineLevel="0" collapsed="false">
      <c r="A19" s="21"/>
      <c r="B19" s="21"/>
      <c r="C19" s="21"/>
      <c r="D19" s="61" t="s">
        <v>39</v>
      </c>
      <c r="E19" s="61"/>
      <c r="F19" s="61"/>
      <c r="G19" s="61"/>
      <c r="H19" s="61"/>
      <c r="I19" s="62"/>
      <c r="J19" s="62"/>
      <c r="K19" s="62"/>
      <c r="L19" s="62"/>
      <c r="M19" s="63" t="s">
        <v>21</v>
      </c>
      <c r="N19" s="64" t="str">
        <f aca="false">HB182</f>
        <v/>
      </c>
      <c r="O19" s="64"/>
      <c r="P19" s="64"/>
      <c r="Q19" s="64"/>
      <c r="R19" s="32"/>
      <c r="S19" s="32"/>
      <c r="T19" s="32"/>
      <c r="U19" s="32"/>
      <c r="V19" s="32"/>
      <c r="W19" s="32"/>
      <c r="X19" s="32"/>
      <c r="Y19" s="32"/>
      <c r="Z19" s="32"/>
      <c r="AA19" s="32"/>
      <c r="AB19" s="32"/>
      <c r="AC19" s="32"/>
      <c r="AD19" s="32"/>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7"/>
      <c r="BU19" s="57" t="str">
        <f aca="false">GM19</f>
        <v/>
      </c>
      <c r="BV19" s="57"/>
      <c r="BW19" s="57" t="str">
        <f aca="false">GN19</f>
        <v/>
      </c>
      <c r="BX19" s="57" t="str">
        <f aca="false">GO19</f>
        <v/>
      </c>
      <c r="BY19" s="57"/>
      <c r="BZ19" s="58" t="str">
        <f aca="false">GP19</f>
        <v/>
      </c>
      <c r="CA19" s="58"/>
      <c r="CB19" s="58"/>
      <c r="CC19" s="59"/>
      <c r="CD19" s="59"/>
      <c r="CE19" s="59"/>
      <c r="CF19" s="60"/>
      <c r="CG19" s="8"/>
      <c r="CH19" s="8"/>
      <c r="CI19" s="25"/>
      <c r="DE19" s="21"/>
      <c r="DF19" s="26" t="str">
        <f aca="false">FR19</f>
        <v/>
      </c>
      <c r="DG19" s="26"/>
      <c r="DH19" s="26"/>
      <c r="DI19" s="26"/>
      <c r="DJ19" s="27" t="str">
        <f aca="false">FV19</f>
        <v/>
      </c>
      <c r="DK19" s="26"/>
      <c r="DL19" s="26"/>
      <c r="DM19" s="26"/>
      <c r="DN19" s="26"/>
      <c r="DO19" s="21"/>
      <c r="FB19" s="28" t="s">
        <v>16</v>
      </c>
      <c r="FC19" s="29"/>
      <c r="FD19" s="29"/>
      <c r="FE19" s="29"/>
      <c r="FF19" s="29"/>
      <c r="FG19" s="30" t="s">
        <v>17</v>
      </c>
      <c r="FH19" s="30"/>
      <c r="FI19" s="21"/>
      <c r="FJ19" s="31" t="str">
        <f aca="false">FT19</f>
        <v/>
      </c>
      <c r="FK19" s="31"/>
      <c r="FL19" s="31"/>
      <c r="FM19" s="31"/>
      <c r="FN19" s="32"/>
      <c r="FO19" s="0"/>
      <c r="FP19" s="33" t="n">
        <f aca="false">IF(ISERROR(SEARCH("/",CJ19,1)),CJ19,LEFT(CJ19,(SEARCH("/",CJ19,1)-1)))</f>
        <v>0</v>
      </c>
      <c r="FQ19" s="33" t="str">
        <f aca="false">LEFT(DP19,2+(FX19=4)*2+(FX19=5)*1+(FX19=50)*1+(FX19=145)*3)</f>
        <v/>
      </c>
      <c r="FR19" s="34" t="str">
        <f aca="false">IF(FX19=0,"",IF(FU19=0,IF(INDEX(GB$114:GB$280,FX19,1)="x",IF(OR(FW19&lt;1,FW19&gt;3),"×",INDEX(HG$161:HI$172,MATCH(FX19,HF$161:HF$172,0),FW19)),INDEX(GB$114:GB$280,FX19,1)),FU19))</f>
        <v/>
      </c>
      <c r="FS19" s="33" t="str">
        <f aca="false">IF(ISERROR(DF19*1),"",IF(FX19=0,IF(DK19="",DF19,DF19*FW19),IF(AND(FW19&gt;0,FY19&gt;0),FY19,0)+DF19*IF(OR(FY19=0,FY19=-1),1,FW19)))</f>
        <v/>
      </c>
      <c r="FT19" s="34" t="str">
        <f aca="false">IF(DF19="","",IF(ISERROR(DF19*DK19*FC19),"×",IF(FC19="",FS19,ROUNDDOWN(FS19*(100+FC19)/100,0))))</f>
        <v/>
      </c>
      <c r="FU19" s="33" t="n">
        <f aca="false">IF(ISERROR(MATCH(FP19,GT$113:HP$113,0)),0,IF(ISERROR(MATCH(FQ19,GS$114:GS$158,0)),0,INDEX(変動妖力,MATCH(FQ19,GS$114:GS$158,0),MATCH(FP19,GT$113:HP$113,0))))</f>
        <v>0</v>
      </c>
      <c r="FV19" s="33" t="str">
        <f aca="false">IF(FY19=0,"","L")</f>
        <v/>
      </c>
      <c r="FW19" s="33" t="n">
        <f aca="false">N(DK19)</f>
        <v>0</v>
      </c>
      <c r="FX19" s="33" t="n">
        <f aca="false">IF(ISERROR(MATCH(FP19,妖力,0)),0,MATCH(FP19,妖力,0))</f>
        <v>0</v>
      </c>
      <c r="FY19" s="33" t="n">
        <f aca="false">IF(FX19=0,0,INDEX(GC$114:GC$280,FX19,1))</f>
        <v>0</v>
      </c>
      <c r="FZ19" s="0"/>
      <c r="GA19" s="33" t="n">
        <f aca="false">IF(ISERROR(SEARCH("/",BG19,1)),BG19,LEFT(BG19,(SEARCH("/",BG19,1)-1)))</f>
        <v>0</v>
      </c>
      <c r="GB19" s="33" t="n">
        <f aca="false">IF(ISERROR(MATCH(GA19,技能,0)),0,MATCH(GA19,技能,0))</f>
        <v>0</v>
      </c>
      <c r="GC19" s="33" t="n">
        <f aca="false">N(CC19)-N(CF19)-IF(OR(GB19=70,GB19=71),HF$181,0)-IF(GB19=79,HF$185+HF$188,0)-IF(GI19=1,INT(HF$183/2)+HF$189,0)</f>
        <v>0</v>
      </c>
      <c r="GD19" s="33" t="b">
        <f aca="false">1-ISERROR(MATCH(GB19,{19,70,93,96},0))*1</f>
        <v>0</v>
      </c>
      <c r="GE19" s="33" t="n">
        <f aca="false">GC19-IF(GD19=0,IF(BU19="肉",GZ$181,GZ$182),GZ$183)+GF19</f>
        <v>0</v>
      </c>
      <c r="GF19" s="33" t="n">
        <f aca="false">GH19*3+(BX19="難")*2+(BX19="並")*1</f>
        <v>0</v>
      </c>
      <c r="GG19" s="33" t="n">
        <f aca="false">(GH19*2+2)*(GE19-GH19)</f>
        <v>0</v>
      </c>
      <c r="GH19" s="33" t="n">
        <f aca="false">(BX19="至")*1</f>
        <v>0</v>
      </c>
      <c r="GI19" s="33" t="n">
        <f aca="false">(ROW()&gt;HG$189)*1</f>
        <v>0</v>
      </c>
      <c r="GJ19" s="33" t="n">
        <f aca="false">IF(GB19=115,0.5,1)</f>
        <v>1</v>
      </c>
      <c r="GK19" s="34" t="n">
        <f aca="false">IF(BX19="",0,(2^GE19)*GJ19)</f>
        <v>0</v>
      </c>
      <c r="GL19" s="33" t="str">
        <f aca="false">IF(BG19&lt;&gt;FP$193,"",IF(GC19-GZ$182+HF$188&lt;0,"×",(GC19-GZ$182+HF$188)/HF$183))</f>
        <v/>
      </c>
      <c r="GM19" s="34" t="str">
        <f aca="false">IF(GB19=0,"",INDEX(FR$114:FR$323,GB19,1))</f>
        <v/>
      </c>
      <c r="GN19" s="34" t="str">
        <f aca="false">IF(OR(BG19="",BG19=FQ$324),"","/")</f>
        <v/>
      </c>
      <c r="GO19" s="34" t="str">
        <f aca="false">IF(GB19=0,"",INDEX(FS$114:FS$323,GB19,1))</f>
        <v/>
      </c>
      <c r="GP19" s="34" t="str">
        <f aca="false">IF(BX19="","",IF(BU19="肉",IF(IF(GD19=0,GZ$181,GZ$183)+3-GF19&gt;GC19,IF(GK19&lt;0.5,"×",GK19),8*GJ19*(GE19-2)),IF(GL19&lt;&gt;"",GL19,IF(IF(GD19=0,GZ$182,GZ$183)+3-GF19&gt;GC19,IF(GK19/IF(GI19=1,1,HF$183)&lt;IF(GI19=1,1,0.5),"×",GK19/IF(GI19=1,1,HF$183)),IF(GG19*GJ19/HF$183&lt;IF(GI19=1,1,0.5),"×",GG19*GJ19/IF(GI19=1,1,HF$183))))))</f>
        <v/>
      </c>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18"/>
    </row>
    <row r="20" s="22" customFormat="true" ht="6.6" hidden="false" customHeight="true" outlineLevel="0" collapsed="false">
      <c r="A20" s="21"/>
      <c r="B20" s="21"/>
      <c r="C20" s="21"/>
      <c r="D20" s="61"/>
      <c r="E20" s="61"/>
      <c r="F20" s="61"/>
      <c r="G20" s="61"/>
      <c r="H20" s="61"/>
      <c r="I20" s="62"/>
      <c r="J20" s="62"/>
      <c r="K20" s="62"/>
      <c r="L20" s="62"/>
      <c r="M20" s="63"/>
      <c r="N20" s="63"/>
      <c r="O20" s="64"/>
      <c r="P20" s="64"/>
      <c r="Q20" s="64"/>
      <c r="R20" s="66" t="s">
        <v>40</v>
      </c>
      <c r="S20" s="66"/>
      <c r="T20" s="66"/>
      <c r="U20" s="66"/>
      <c r="V20" s="26" t="str">
        <f aca="false">HB186</f>
        <v/>
      </c>
      <c r="W20" s="26"/>
      <c r="X20" s="26"/>
      <c r="Y20" s="26"/>
      <c r="Z20" s="26"/>
      <c r="AA20" s="26"/>
      <c r="AB20" s="26"/>
      <c r="AC20" s="26"/>
      <c r="AD20" s="32"/>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7"/>
      <c r="BU20" s="57"/>
      <c r="BV20" s="57"/>
      <c r="BW20" s="57"/>
      <c r="BX20" s="57"/>
      <c r="BY20" s="57"/>
      <c r="BZ20" s="58"/>
      <c r="CA20" s="58"/>
      <c r="CB20" s="58"/>
      <c r="CC20" s="59"/>
      <c r="CD20" s="59"/>
      <c r="CE20" s="59"/>
      <c r="CF20" s="60"/>
      <c r="CG20" s="8"/>
      <c r="CH20" s="8"/>
      <c r="CI20" s="25"/>
      <c r="DE20" s="21"/>
      <c r="DF20" s="26"/>
      <c r="DG20" s="26"/>
      <c r="DH20" s="26"/>
      <c r="DI20" s="26"/>
      <c r="DJ20" s="27"/>
      <c r="DK20" s="26"/>
      <c r="DL20" s="26"/>
      <c r="DM20" s="26"/>
      <c r="DN20" s="26"/>
      <c r="DO20" s="21"/>
      <c r="FB20" s="28"/>
      <c r="FC20" s="28"/>
      <c r="FD20" s="29"/>
      <c r="FE20" s="29"/>
      <c r="FF20" s="29"/>
      <c r="FG20" s="30"/>
      <c r="FH20" s="30"/>
      <c r="FI20" s="21"/>
      <c r="FJ20" s="31"/>
      <c r="FK20" s="31"/>
      <c r="FL20" s="31"/>
      <c r="FM20" s="31"/>
      <c r="FN20" s="32"/>
      <c r="FO20" s="0"/>
      <c r="FP20" s="33"/>
      <c r="FQ20" s="33"/>
      <c r="FR20" s="33"/>
      <c r="FS20" s="33"/>
      <c r="FT20" s="33"/>
      <c r="FU20" s="33"/>
      <c r="FV20" s="33"/>
      <c r="FW20" s="33"/>
      <c r="FX20" s="33"/>
      <c r="FY20" s="33"/>
      <c r="FZ20" s="0"/>
      <c r="GA20" s="33"/>
      <c r="GB20" s="33"/>
      <c r="GC20" s="33"/>
      <c r="GD20" s="33"/>
      <c r="GE20" s="33"/>
      <c r="GF20" s="33"/>
      <c r="GG20" s="33"/>
      <c r="GH20" s="33"/>
      <c r="GI20" s="33"/>
      <c r="GJ20" s="33"/>
      <c r="GK20" s="33"/>
      <c r="GL20" s="33"/>
      <c r="GM20" s="33"/>
      <c r="GN20" s="33"/>
      <c r="GO20" s="33"/>
      <c r="GP20" s="33"/>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18"/>
    </row>
    <row r="21" s="22" customFormat="true" ht="6.6" hidden="false" customHeight="true" outlineLevel="0" collapsed="false">
      <c r="A21" s="52" t="str">
        <f aca="false">HA182</f>
        <v/>
      </c>
      <c r="B21" s="52"/>
      <c r="C21" s="52"/>
      <c r="D21" s="53" t="s">
        <v>41</v>
      </c>
      <c r="E21" s="53"/>
      <c r="F21" s="53"/>
      <c r="G21" s="53"/>
      <c r="H21" s="53"/>
      <c r="I21" s="62"/>
      <c r="J21" s="62"/>
      <c r="K21" s="62"/>
      <c r="L21" s="62"/>
      <c r="M21" s="63"/>
      <c r="N21" s="63"/>
      <c r="O21" s="64"/>
      <c r="P21" s="64"/>
      <c r="Q21" s="64"/>
      <c r="R21" s="66"/>
      <c r="S21" s="66"/>
      <c r="T21" s="66"/>
      <c r="U21" s="66"/>
      <c r="V21" s="26"/>
      <c r="W21" s="26"/>
      <c r="X21" s="26"/>
      <c r="Y21" s="26"/>
      <c r="Z21" s="26"/>
      <c r="AA21" s="26"/>
      <c r="AB21" s="26"/>
      <c r="AC21" s="26"/>
      <c r="AD21" s="32"/>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7"/>
      <c r="BU21" s="57" t="str">
        <f aca="false">GM21</f>
        <v/>
      </c>
      <c r="BV21" s="57"/>
      <c r="BW21" s="57" t="str">
        <f aca="false">GN21</f>
        <v/>
      </c>
      <c r="BX21" s="57" t="str">
        <f aca="false">GO21</f>
        <v/>
      </c>
      <c r="BY21" s="57"/>
      <c r="BZ21" s="58" t="str">
        <f aca="false">GP21</f>
        <v/>
      </c>
      <c r="CA21" s="58"/>
      <c r="CB21" s="58"/>
      <c r="CC21" s="59"/>
      <c r="CD21" s="59"/>
      <c r="CE21" s="59"/>
      <c r="CF21" s="60"/>
      <c r="CG21" s="8"/>
      <c r="CH21" s="8"/>
      <c r="CI21" s="25"/>
      <c r="DE21" s="21"/>
      <c r="DF21" s="26" t="str">
        <f aca="false">FR21</f>
        <v/>
      </c>
      <c r="DG21" s="26"/>
      <c r="DH21" s="26"/>
      <c r="DI21" s="26"/>
      <c r="DJ21" s="27" t="str">
        <f aca="false">FV21</f>
        <v/>
      </c>
      <c r="DK21" s="26"/>
      <c r="DL21" s="26"/>
      <c r="DM21" s="26"/>
      <c r="DN21" s="26"/>
      <c r="DO21" s="21"/>
      <c r="FB21" s="28" t="s">
        <v>16</v>
      </c>
      <c r="FC21" s="29"/>
      <c r="FD21" s="29"/>
      <c r="FE21" s="29"/>
      <c r="FF21" s="29"/>
      <c r="FG21" s="30" t="s">
        <v>17</v>
      </c>
      <c r="FH21" s="30"/>
      <c r="FI21" s="21"/>
      <c r="FJ21" s="31" t="str">
        <f aca="false">FT21</f>
        <v/>
      </c>
      <c r="FK21" s="31"/>
      <c r="FL21" s="31"/>
      <c r="FM21" s="31"/>
      <c r="FN21" s="32"/>
      <c r="FO21" s="0"/>
      <c r="FP21" s="33" t="n">
        <f aca="false">IF(ISERROR(SEARCH("/",CJ21,1)),CJ21,LEFT(CJ21,(SEARCH("/",CJ21,1)-1)))</f>
        <v>0</v>
      </c>
      <c r="FQ21" s="33" t="str">
        <f aca="false">LEFT(DP21,2+(FX21=4)*2+(FX21=5)*1+(FX21=50)*1+(FX21=145)*3)</f>
        <v/>
      </c>
      <c r="FR21" s="34" t="str">
        <f aca="false">IF(FX21=0,"",IF(FU21=0,IF(INDEX(GB$114:GB$280,FX21,1)="x",IF(OR(FW21&lt;1,FW21&gt;3),"×",INDEX(HG$161:HI$172,MATCH(FX21,HF$161:HF$172,0),FW21)),INDEX(GB$114:GB$280,FX21,1)),FU21))</f>
        <v/>
      </c>
      <c r="FS21" s="33" t="str">
        <f aca="false">IF(ISERROR(DF21*1),"",IF(FX21=0,IF(DK21="",DF21,DF21*FW21),IF(AND(FW21&gt;0,FY21&gt;0),FY21,0)+DF21*IF(OR(FY21=0,FY21=-1),1,FW21)))</f>
        <v/>
      </c>
      <c r="FT21" s="34" t="str">
        <f aca="false">IF(DF21="","",IF(ISERROR(DF21*DK21*FC21),"×",IF(FC21="",FS21,ROUNDDOWN(FS21*(100+FC21)/100,0))))</f>
        <v/>
      </c>
      <c r="FU21" s="33" t="n">
        <f aca="false">IF(ISERROR(MATCH(FP21,GT$113:HP$113,0)),0,IF(ISERROR(MATCH(FQ21,GS$114:GS$158,0)),0,INDEX(変動妖力,MATCH(FQ21,GS$114:GS$158,0),MATCH(FP21,GT$113:HP$113,0))))</f>
        <v>0</v>
      </c>
      <c r="FV21" s="33" t="str">
        <f aca="false">IF(FY21=0,"","L")</f>
        <v/>
      </c>
      <c r="FW21" s="33" t="n">
        <f aca="false">N(DK21)</f>
        <v>0</v>
      </c>
      <c r="FX21" s="33" t="n">
        <f aca="false">IF(ISERROR(MATCH(FP21,妖力,0)),0,MATCH(FP21,妖力,0))</f>
        <v>0</v>
      </c>
      <c r="FY21" s="33" t="n">
        <f aca="false">IF(FX21=0,0,INDEX(GC$114:GC$280,FX21,1))</f>
        <v>0</v>
      </c>
      <c r="FZ21" s="0"/>
      <c r="GA21" s="33" t="n">
        <f aca="false">IF(ISERROR(SEARCH("/",BG21,1)),BG21,LEFT(BG21,(SEARCH("/",BG21,1)-1)))</f>
        <v>0</v>
      </c>
      <c r="GB21" s="33" t="n">
        <f aca="false">IF(ISERROR(MATCH(GA21,技能,0)),0,MATCH(GA21,技能,0))</f>
        <v>0</v>
      </c>
      <c r="GC21" s="33" t="n">
        <f aca="false">N(CC21)-N(CF21)-IF(OR(GB21=70,GB21=71),HF$181,0)-IF(GB21=79,HF$185+HF$188,0)-IF(GI21=1,INT(HF$183/2)+HF$189,0)</f>
        <v>0</v>
      </c>
      <c r="GD21" s="33" t="b">
        <f aca="false">1-ISERROR(MATCH(GB21,{19,70,93,96},0))*1</f>
        <v>0</v>
      </c>
      <c r="GE21" s="33" t="n">
        <f aca="false">GC21-IF(GD21=0,IF(BU21="肉",GZ$181,GZ$182),GZ$183)+GF21</f>
        <v>0</v>
      </c>
      <c r="GF21" s="33" t="n">
        <f aca="false">GH21*3+(BX21="難")*2+(BX21="並")*1</f>
        <v>0</v>
      </c>
      <c r="GG21" s="33" t="n">
        <f aca="false">(GH21*2+2)*(GE21-GH21)</f>
        <v>0</v>
      </c>
      <c r="GH21" s="33" t="n">
        <f aca="false">(BX21="至")*1</f>
        <v>0</v>
      </c>
      <c r="GI21" s="33" t="n">
        <f aca="false">(ROW()&gt;HG$189)*1</f>
        <v>0</v>
      </c>
      <c r="GJ21" s="33" t="n">
        <f aca="false">IF(GB21=115,0.5,1)</f>
        <v>1</v>
      </c>
      <c r="GK21" s="34" t="n">
        <f aca="false">IF(BX21="",0,(2^GE21)*GJ21)</f>
        <v>0</v>
      </c>
      <c r="GL21" s="33" t="str">
        <f aca="false">IF(BG21&lt;&gt;FP$193,"",IF(GC21-GZ$182+HF$188&lt;0,"×",(GC21-GZ$182+HF$188)/HF$183))</f>
        <v/>
      </c>
      <c r="GM21" s="34" t="str">
        <f aca="false">IF(GB21=0,"",INDEX(FR$114:FR$323,GB21,1))</f>
        <v/>
      </c>
      <c r="GN21" s="34" t="str">
        <f aca="false">IF(OR(BG21="",BG21=FQ$324),"","/")</f>
        <v/>
      </c>
      <c r="GO21" s="34" t="str">
        <f aca="false">IF(GB21=0,"",INDEX(FS$114:FS$323,GB21,1))</f>
        <v/>
      </c>
      <c r="GP21" s="34" t="str">
        <f aca="false">IF(BX21="","",IF(BU21="肉",IF(IF(GD21=0,GZ$181,GZ$183)+3-GF21&gt;GC21,IF(GK21&lt;0.5,"×",GK21),8*GJ21*(GE21-2)),IF(GL21&lt;&gt;"",GL21,IF(IF(GD21=0,GZ$182,GZ$183)+3-GF21&gt;GC21,IF(GK21/IF(GI21=1,1,HF$183)&lt;IF(GI21=1,1,0.5),"×",GK21/IF(GI21=1,1,HF$183)),IF(GG21*GJ21/HF$183&lt;IF(GI21=1,1,0.5),"×",GG21*GJ21/IF(GI21=1,1,HF$183))))))</f>
        <v/>
      </c>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18"/>
    </row>
    <row r="22" s="22" customFormat="true" ht="6.6" hidden="false" customHeight="true" outlineLevel="0" collapsed="false">
      <c r="A22" s="52"/>
      <c r="B22" s="52"/>
      <c r="C22" s="52"/>
      <c r="D22" s="53"/>
      <c r="E22" s="53"/>
      <c r="F22" s="53"/>
      <c r="G22" s="53"/>
      <c r="H22" s="53"/>
      <c r="I22" s="62"/>
      <c r="J22" s="62"/>
      <c r="K22" s="62"/>
      <c r="L22" s="62"/>
      <c r="M22" s="63"/>
      <c r="N22" s="63"/>
      <c r="O22" s="64"/>
      <c r="P22" s="64"/>
      <c r="Q22" s="64"/>
      <c r="R22" s="67"/>
      <c r="S22" s="67"/>
      <c r="T22" s="67"/>
      <c r="U22" s="67"/>
      <c r="V22" s="67"/>
      <c r="W22" s="67"/>
      <c r="X22" s="67"/>
      <c r="Y22" s="67"/>
      <c r="Z22" s="67"/>
      <c r="AA22" s="67"/>
      <c r="AB22" s="67"/>
      <c r="AC22" s="67"/>
      <c r="AD22" s="67"/>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7"/>
      <c r="BU22" s="57"/>
      <c r="BV22" s="57"/>
      <c r="BW22" s="57"/>
      <c r="BX22" s="57"/>
      <c r="BY22" s="57"/>
      <c r="BZ22" s="58"/>
      <c r="CA22" s="58"/>
      <c r="CB22" s="58"/>
      <c r="CC22" s="59"/>
      <c r="CD22" s="59"/>
      <c r="CE22" s="59"/>
      <c r="CF22" s="60"/>
      <c r="CG22" s="8"/>
      <c r="CH22" s="8"/>
      <c r="CI22" s="25"/>
      <c r="DE22" s="21"/>
      <c r="DF22" s="26"/>
      <c r="DG22" s="26"/>
      <c r="DH22" s="26"/>
      <c r="DI22" s="26"/>
      <c r="DJ22" s="27"/>
      <c r="DK22" s="26"/>
      <c r="DL22" s="26"/>
      <c r="DM22" s="26"/>
      <c r="DN22" s="26"/>
      <c r="DO22" s="21"/>
      <c r="FB22" s="28"/>
      <c r="FC22" s="28"/>
      <c r="FD22" s="29"/>
      <c r="FE22" s="29"/>
      <c r="FF22" s="29"/>
      <c r="FG22" s="30"/>
      <c r="FH22" s="30"/>
      <c r="FI22" s="21"/>
      <c r="FJ22" s="31"/>
      <c r="FK22" s="31"/>
      <c r="FL22" s="31"/>
      <c r="FM22" s="31"/>
      <c r="FN22" s="32"/>
      <c r="FO22" s="0"/>
      <c r="FP22" s="33"/>
      <c r="FQ22" s="33"/>
      <c r="FR22" s="33"/>
      <c r="FS22" s="33"/>
      <c r="FT22" s="33"/>
      <c r="FU22" s="33"/>
      <c r="FV22" s="33"/>
      <c r="FW22" s="33"/>
      <c r="FX22" s="33"/>
      <c r="FY22" s="33"/>
      <c r="FZ22" s="0"/>
      <c r="GA22" s="33"/>
      <c r="GB22" s="33"/>
      <c r="GC22" s="33"/>
      <c r="GD22" s="33"/>
      <c r="GE22" s="33"/>
      <c r="GF22" s="33"/>
      <c r="GG22" s="33"/>
      <c r="GH22" s="33"/>
      <c r="GI22" s="33"/>
      <c r="GJ22" s="33"/>
      <c r="GK22" s="33"/>
      <c r="GL22" s="33"/>
      <c r="GM22" s="33"/>
      <c r="GN22" s="33"/>
      <c r="GO22" s="33"/>
      <c r="GP22" s="33"/>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18"/>
    </row>
    <row r="23" s="22" customFormat="true" ht="6.6" hidden="false" customHeight="true" outlineLevel="0" collapsed="false">
      <c r="A23" s="52"/>
      <c r="B23" s="52"/>
      <c r="C23" s="52"/>
      <c r="D23" s="53"/>
      <c r="E23" s="53"/>
      <c r="F23" s="53"/>
      <c r="G23" s="53"/>
      <c r="H23" s="53"/>
      <c r="I23" s="62"/>
      <c r="J23" s="62"/>
      <c r="K23" s="62"/>
      <c r="L23" s="62"/>
      <c r="M23" s="63"/>
      <c r="N23" s="63"/>
      <c r="O23" s="64"/>
      <c r="P23" s="64"/>
      <c r="Q23" s="64"/>
      <c r="R23" s="67"/>
      <c r="S23" s="67"/>
      <c r="T23" s="67"/>
      <c r="U23" s="67"/>
      <c r="V23" s="67"/>
      <c r="W23" s="67"/>
      <c r="X23" s="67"/>
      <c r="Y23" s="67"/>
      <c r="Z23" s="67"/>
      <c r="AA23" s="67"/>
      <c r="AB23" s="67"/>
      <c r="AC23" s="67"/>
      <c r="AD23" s="67"/>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7"/>
      <c r="BU23" s="57" t="str">
        <f aca="false">GM23</f>
        <v/>
      </c>
      <c r="BV23" s="57"/>
      <c r="BW23" s="57" t="str">
        <f aca="false">GN23</f>
        <v/>
      </c>
      <c r="BX23" s="57" t="str">
        <f aca="false">GO23</f>
        <v/>
      </c>
      <c r="BY23" s="57"/>
      <c r="BZ23" s="58" t="str">
        <f aca="false">GP23</f>
        <v/>
      </c>
      <c r="CA23" s="58"/>
      <c r="CB23" s="58"/>
      <c r="CC23" s="59"/>
      <c r="CD23" s="59"/>
      <c r="CE23" s="59"/>
      <c r="CF23" s="60"/>
      <c r="CG23" s="8"/>
      <c r="CH23" s="8"/>
      <c r="CI23" s="25"/>
      <c r="DE23" s="21"/>
      <c r="DF23" s="26" t="str">
        <f aca="false">FR23</f>
        <v/>
      </c>
      <c r="DG23" s="26"/>
      <c r="DH23" s="26"/>
      <c r="DI23" s="26"/>
      <c r="DJ23" s="27" t="str">
        <f aca="false">FV23</f>
        <v/>
      </c>
      <c r="DK23" s="26"/>
      <c r="DL23" s="26"/>
      <c r="DM23" s="26"/>
      <c r="DN23" s="26"/>
      <c r="DO23" s="21"/>
      <c r="FB23" s="28" t="s">
        <v>16</v>
      </c>
      <c r="FC23" s="29"/>
      <c r="FD23" s="29"/>
      <c r="FE23" s="29"/>
      <c r="FF23" s="29"/>
      <c r="FG23" s="30" t="s">
        <v>17</v>
      </c>
      <c r="FH23" s="30"/>
      <c r="FI23" s="21"/>
      <c r="FJ23" s="31" t="str">
        <f aca="false">FT23</f>
        <v/>
      </c>
      <c r="FK23" s="31"/>
      <c r="FL23" s="31"/>
      <c r="FM23" s="31"/>
      <c r="FN23" s="32"/>
      <c r="FO23" s="0"/>
      <c r="FP23" s="33" t="n">
        <f aca="false">IF(ISERROR(SEARCH("/",CJ23,1)),CJ23,LEFT(CJ23,(SEARCH("/",CJ23,1)-1)))</f>
        <v>0</v>
      </c>
      <c r="FQ23" s="33" t="str">
        <f aca="false">LEFT(DP23,2+(FX23=4)*2+(FX23=5)*1+(FX23=50)*1+(FX23=145)*3)</f>
        <v/>
      </c>
      <c r="FR23" s="34" t="str">
        <f aca="false">IF(FX23=0,"",IF(FU23=0,IF(INDEX(GB$114:GB$280,FX23,1)="x",IF(OR(FW23&lt;1,FW23&gt;3),"×",INDEX(HG$161:HI$172,MATCH(FX23,HF$161:HF$172,0),FW23)),INDEX(GB$114:GB$280,FX23,1)),FU23))</f>
        <v/>
      </c>
      <c r="FS23" s="33" t="str">
        <f aca="false">IF(ISERROR(DF23*1),"",IF(FX23=0,IF(DK23="",DF23,DF23*FW23),IF(AND(FW23&gt;0,FY23&gt;0),FY23,0)+DF23*IF(OR(FY23=0,FY23=-1),1,FW23)))</f>
        <v/>
      </c>
      <c r="FT23" s="34" t="str">
        <f aca="false">IF(DF23="","",IF(ISERROR(DF23*DK23*FC23),"×",IF(FC23="",FS23,ROUNDDOWN(FS23*(100+FC23)/100,0))))</f>
        <v/>
      </c>
      <c r="FU23" s="33" t="n">
        <f aca="false">IF(ISERROR(MATCH(FP23,GT$113:HP$113,0)),0,IF(ISERROR(MATCH(FQ23,GS$114:GS$158,0)),0,INDEX(変動妖力,MATCH(FQ23,GS$114:GS$158,0),MATCH(FP23,GT$113:HP$113,0))))</f>
        <v>0</v>
      </c>
      <c r="FV23" s="33" t="str">
        <f aca="false">IF(FY23=0,"","L")</f>
        <v/>
      </c>
      <c r="FW23" s="33" t="n">
        <f aca="false">N(DK23)</f>
        <v>0</v>
      </c>
      <c r="FX23" s="33" t="n">
        <f aca="false">IF(ISERROR(MATCH(FP23,妖力,0)),0,MATCH(FP23,妖力,0))</f>
        <v>0</v>
      </c>
      <c r="FY23" s="33" t="n">
        <f aca="false">IF(FX23=0,0,INDEX(GC$114:GC$280,FX23,1))</f>
        <v>0</v>
      </c>
      <c r="FZ23" s="0"/>
      <c r="GA23" s="33" t="n">
        <f aca="false">IF(ISERROR(SEARCH("/",BG23,1)),BG23,LEFT(BG23,(SEARCH("/",BG23,1)-1)))</f>
        <v>0</v>
      </c>
      <c r="GB23" s="33" t="n">
        <f aca="false">IF(ISERROR(MATCH(GA23,技能,0)),0,MATCH(GA23,技能,0))</f>
        <v>0</v>
      </c>
      <c r="GC23" s="33" t="n">
        <f aca="false">N(CC23)-N(CF23)-IF(OR(GB23=70,GB23=71),HF$181,0)-IF(GB23=79,HF$185+HF$188,0)-IF(GI23=1,INT(HF$183/2)+HF$189,0)</f>
        <v>0</v>
      </c>
      <c r="GD23" s="33" t="b">
        <f aca="false">1-ISERROR(MATCH(GB23,{19,70,93,96},0))*1</f>
        <v>0</v>
      </c>
      <c r="GE23" s="33" t="n">
        <f aca="false">GC23-IF(GD23=0,IF(BU23="肉",GZ$181,GZ$182),GZ$183)+GF23</f>
        <v>0</v>
      </c>
      <c r="GF23" s="33" t="n">
        <f aca="false">GH23*3+(BX23="難")*2+(BX23="並")*1</f>
        <v>0</v>
      </c>
      <c r="GG23" s="33" t="n">
        <f aca="false">(GH23*2+2)*(GE23-GH23)</f>
        <v>0</v>
      </c>
      <c r="GH23" s="33" t="n">
        <f aca="false">(BX23="至")*1</f>
        <v>0</v>
      </c>
      <c r="GI23" s="33" t="n">
        <f aca="false">(ROW()&gt;HG$189)*1</f>
        <v>0</v>
      </c>
      <c r="GJ23" s="33" t="n">
        <f aca="false">IF(GB23=115,0.5,1)</f>
        <v>1</v>
      </c>
      <c r="GK23" s="34" t="n">
        <f aca="false">IF(BX23="",0,(2^GE23)*GJ23)</f>
        <v>0</v>
      </c>
      <c r="GL23" s="33" t="str">
        <f aca="false">IF(BG23&lt;&gt;FP$193,"",IF(GC23-GZ$182+HF$188&lt;0,"×",(GC23-GZ$182+HF$188)/HF$183))</f>
        <v/>
      </c>
      <c r="GM23" s="34" t="str">
        <f aca="false">IF(GB23=0,"",INDEX(FR$114:FR$323,GB23,1))</f>
        <v/>
      </c>
      <c r="GN23" s="34" t="str">
        <f aca="false">IF(OR(BG23="",BG23=FQ$324),"","/")</f>
        <v/>
      </c>
      <c r="GO23" s="34" t="str">
        <f aca="false">IF(GB23=0,"",INDEX(FS$114:FS$323,GB23,1))</f>
        <v/>
      </c>
      <c r="GP23" s="34" t="str">
        <f aca="false">IF(BX23="","",IF(BU23="肉",IF(IF(GD23=0,GZ$181,GZ$183)+3-GF23&gt;GC23,IF(GK23&lt;0.5,"×",GK23),8*GJ23*(GE23-2)),IF(GL23&lt;&gt;"",GL23,IF(IF(GD23=0,GZ$182,GZ$183)+3-GF23&gt;GC23,IF(GK23/IF(GI23=1,1,HF$183)&lt;IF(GI23=1,1,0.5),"×",GK23/IF(GI23=1,1,HF$183)),IF(GG23*GJ23/HF$183&lt;IF(GI23=1,1,0.5),"×",GG23*GJ23/IF(GI23=1,1,HF$183))))))</f>
        <v/>
      </c>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18"/>
    </row>
    <row r="24" s="22" customFormat="true" ht="6.6" hidden="false" customHeight="true" outlineLevel="0" collapsed="false">
      <c r="A24" s="21"/>
      <c r="B24" s="21"/>
      <c r="C24" s="21"/>
      <c r="D24" s="61" t="s">
        <v>42</v>
      </c>
      <c r="E24" s="61"/>
      <c r="F24" s="61"/>
      <c r="G24" s="61"/>
      <c r="H24" s="61"/>
      <c r="I24" s="62"/>
      <c r="J24" s="62"/>
      <c r="K24" s="62"/>
      <c r="L24" s="62"/>
      <c r="M24" s="63" t="s">
        <v>21</v>
      </c>
      <c r="N24" s="68" t="str">
        <f aca="false">HB183</f>
        <v/>
      </c>
      <c r="O24" s="68"/>
      <c r="P24" s="68"/>
      <c r="Q24" s="68"/>
      <c r="R24" s="65" t="s">
        <v>43</v>
      </c>
      <c r="S24" s="65"/>
      <c r="T24" s="65"/>
      <c r="U24" s="65"/>
      <c r="V24" s="65"/>
      <c r="W24" s="65"/>
      <c r="X24" s="65"/>
      <c r="Y24" s="65"/>
      <c r="Z24" s="65"/>
      <c r="AA24" s="65"/>
      <c r="AB24" s="65"/>
      <c r="AC24" s="65"/>
      <c r="AD24" s="65"/>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7"/>
      <c r="BU24" s="57"/>
      <c r="BV24" s="57"/>
      <c r="BW24" s="57"/>
      <c r="BX24" s="57"/>
      <c r="BY24" s="57"/>
      <c r="BZ24" s="58"/>
      <c r="CA24" s="58"/>
      <c r="CB24" s="58"/>
      <c r="CC24" s="59"/>
      <c r="CD24" s="59"/>
      <c r="CE24" s="59"/>
      <c r="CF24" s="60"/>
      <c r="CG24" s="8"/>
      <c r="CH24" s="8"/>
      <c r="CI24" s="25"/>
      <c r="DE24" s="21"/>
      <c r="DF24" s="26"/>
      <c r="DG24" s="26"/>
      <c r="DH24" s="26"/>
      <c r="DI24" s="26"/>
      <c r="DJ24" s="27"/>
      <c r="DK24" s="26"/>
      <c r="DL24" s="26"/>
      <c r="DM24" s="26"/>
      <c r="DN24" s="26"/>
      <c r="DO24" s="21"/>
      <c r="FB24" s="28"/>
      <c r="FC24" s="28"/>
      <c r="FD24" s="29"/>
      <c r="FE24" s="29"/>
      <c r="FF24" s="29"/>
      <c r="FG24" s="30"/>
      <c r="FH24" s="30"/>
      <c r="FI24" s="21"/>
      <c r="FJ24" s="31"/>
      <c r="FK24" s="31"/>
      <c r="FL24" s="31"/>
      <c r="FM24" s="31"/>
      <c r="FN24" s="32"/>
      <c r="FO24" s="0"/>
      <c r="FP24" s="33"/>
      <c r="FQ24" s="33"/>
      <c r="FR24" s="33"/>
      <c r="FS24" s="33"/>
      <c r="FT24" s="33"/>
      <c r="FU24" s="33"/>
      <c r="FV24" s="33"/>
      <c r="FW24" s="33"/>
      <c r="FX24" s="33"/>
      <c r="FY24" s="33"/>
      <c r="FZ24" s="0"/>
      <c r="GA24" s="33"/>
      <c r="GB24" s="33"/>
      <c r="GC24" s="33"/>
      <c r="GD24" s="33"/>
      <c r="GE24" s="33"/>
      <c r="GF24" s="33"/>
      <c r="GG24" s="33"/>
      <c r="GH24" s="33"/>
      <c r="GI24" s="33"/>
      <c r="GJ24" s="33"/>
      <c r="GK24" s="33"/>
      <c r="GL24" s="33"/>
      <c r="GM24" s="33"/>
      <c r="GN24" s="33"/>
      <c r="GO24" s="33"/>
      <c r="GP24" s="33"/>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18"/>
    </row>
    <row r="25" s="22" customFormat="true" ht="6.6" hidden="false" customHeight="true" outlineLevel="0" collapsed="false">
      <c r="A25" s="21"/>
      <c r="B25" s="21"/>
      <c r="C25" s="21"/>
      <c r="D25" s="61"/>
      <c r="E25" s="61"/>
      <c r="F25" s="61"/>
      <c r="G25" s="61"/>
      <c r="H25" s="61"/>
      <c r="I25" s="62"/>
      <c r="J25" s="62"/>
      <c r="K25" s="62"/>
      <c r="L25" s="62"/>
      <c r="M25" s="63"/>
      <c r="N25" s="63"/>
      <c r="O25" s="68"/>
      <c r="P25" s="68"/>
      <c r="Q25" s="68"/>
      <c r="R25" s="65"/>
      <c r="S25" s="65"/>
      <c r="T25" s="65"/>
      <c r="U25" s="65"/>
      <c r="V25" s="65"/>
      <c r="W25" s="65"/>
      <c r="X25" s="65"/>
      <c r="Y25" s="65"/>
      <c r="Z25" s="65"/>
      <c r="AA25" s="65"/>
      <c r="AB25" s="65"/>
      <c r="AC25" s="65"/>
      <c r="AD25" s="65"/>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7"/>
      <c r="BU25" s="57" t="str">
        <f aca="false">GM25</f>
        <v/>
      </c>
      <c r="BV25" s="57"/>
      <c r="BW25" s="57" t="str">
        <f aca="false">GN25</f>
        <v/>
      </c>
      <c r="BX25" s="57" t="str">
        <f aca="false">GO25</f>
        <v/>
      </c>
      <c r="BY25" s="57"/>
      <c r="BZ25" s="58" t="str">
        <f aca="false">GP25</f>
        <v/>
      </c>
      <c r="CA25" s="58"/>
      <c r="CB25" s="58"/>
      <c r="CC25" s="59"/>
      <c r="CD25" s="59"/>
      <c r="CE25" s="59"/>
      <c r="CF25" s="60"/>
      <c r="CG25" s="8"/>
      <c r="CH25" s="8"/>
      <c r="CI25" s="25"/>
      <c r="DE25" s="21"/>
      <c r="DF25" s="26" t="str">
        <f aca="false">FR25</f>
        <v/>
      </c>
      <c r="DG25" s="26"/>
      <c r="DH25" s="26"/>
      <c r="DI25" s="26"/>
      <c r="DJ25" s="27" t="str">
        <f aca="false">FV25</f>
        <v/>
      </c>
      <c r="DK25" s="26"/>
      <c r="DL25" s="26"/>
      <c r="DM25" s="26"/>
      <c r="DN25" s="26"/>
      <c r="DO25" s="21"/>
      <c r="FB25" s="28" t="s">
        <v>16</v>
      </c>
      <c r="FC25" s="29"/>
      <c r="FD25" s="29"/>
      <c r="FE25" s="29"/>
      <c r="FF25" s="29"/>
      <c r="FG25" s="30" t="s">
        <v>17</v>
      </c>
      <c r="FH25" s="30"/>
      <c r="FI25" s="21"/>
      <c r="FJ25" s="31" t="str">
        <f aca="false">FT25</f>
        <v/>
      </c>
      <c r="FK25" s="31"/>
      <c r="FL25" s="31"/>
      <c r="FM25" s="31"/>
      <c r="FN25" s="32"/>
      <c r="FO25" s="0"/>
      <c r="FP25" s="33" t="n">
        <f aca="false">IF(ISERROR(SEARCH("/",CJ25,1)),CJ25,LEFT(CJ25,(SEARCH("/",CJ25,1)-1)))</f>
        <v>0</v>
      </c>
      <c r="FQ25" s="33" t="str">
        <f aca="false">LEFT(DP25,2+(FX25=4)*2+(FX25=5)*1+(FX25=50)*1+(FX25=145)*3)</f>
        <v/>
      </c>
      <c r="FR25" s="34" t="str">
        <f aca="false">IF(FX25=0,"",IF(FU25=0,IF(INDEX(GB$114:GB$280,FX25,1)="x",IF(OR(FW25&lt;1,FW25&gt;3),"×",INDEX(HG$161:HI$172,MATCH(FX25,HF$161:HF$172,0),FW25)),INDEX(GB$114:GB$280,FX25,1)),FU25))</f>
        <v/>
      </c>
      <c r="FS25" s="33" t="str">
        <f aca="false">IF(ISERROR(DF25*1),"",IF(FX25=0,IF(DK25="",DF25,DF25*FW25),IF(AND(FW25&gt;0,FY25&gt;0),FY25,0)+DF25*IF(OR(FY25=0,FY25=-1),1,FW25)))</f>
        <v/>
      </c>
      <c r="FT25" s="34" t="str">
        <f aca="false">IF(DF25="","",IF(ISERROR(DF25*DK25*FC25),"×",IF(FC25="",FS25,ROUNDDOWN(FS25*(100+FC25)/100,0))))</f>
        <v/>
      </c>
      <c r="FU25" s="33" t="n">
        <f aca="false">IF(ISERROR(MATCH(FP25,GT$113:HP$113,0)),0,IF(ISERROR(MATCH(FQ25,GS$114:GS$158,0)),0,INDEX(変動妖力,MATCH(FQ25,GS$114:GS$158,0),MATCH(FP25,GT$113:HP$113,0))))</f>
        <v>0</v>
      </c>
      <c r="FV25" s="33" t="str">
        <f aca="false">IF(FY25=0,"","L")</f>
        <v/>
      </c>
      <c r="FW25" s="33" t="n">
        <f aca="false">N(DK25)</f>
        <v>0</v>
      </c>
      <c r="FX25" s="33" t="n">
        <f aca="false">IF(ISERROR(MATCH(FP25,妖力,0)),0,MATCH(FP25,妖力,0))</f>
        <v>0</v>
      </c>
      <c r="FY25" s="33" t="n">
        <f aca="false">IF(FX25=0,0,INDEX(GC$114:GC$280,FX25,1))</f>
        <v>0</v>
      </c>
      <c r="FZ25" s="0"/>
      <c r="GA25" s="33" t="n">
        <f aca="false">IF(ISERROR(SEARCH("/",BG25,1)),BG25,LEFT(BG25,(SEARCH("/",BG25,1)-1)))</f>
        <v>0</v>
      </c>
      <c r="GB25" s="33" t="n">
        <f aca="false">IF(ISERROR(MATCH(GA25,技能,0)),0,MATCH(GA25,技能,0))</f>
        <v>0</v>
      </c>
      <c r="GC25" s="33" t="n">
        <f aca="false">N(CC25)-N(CF25)-IF(OR(GB25=70,GB25=71),HF$181,0)-IF(GB25=79,HF$185+HF$188,0)-IF(GI25=1,INT(HF$183/2)+HF$189,0)</f>
        <v>0</v>
      </c>
      <c r="GD25" s="33" t="b">
        <f aca="false">1-ISERROR(MATCH(GB25,{19,70,93,96},0))*1</f>
        <v>0</v>
      </c>
      <c r="GE25" s="33" t="n">
        <f aca="false">GC25-IF(GD25=0,IF(BU25="肉",GZ$181,GZ$182),GZ$183)+GF25</f>
        <v>0</v>
      </c>
      <c r="GF25" s="33" t="n">
        <f aca="false">GH25*3+(BX25="難")*2+(BX25="並")*1</f>
        <v>0</v>
      </c>
      <c r="GG25" s="33" t="n">
        <f aca="false">(GH25*2+2)*(GE25-GH25)</f>
        <v>0</v>
      </c>
      <c r="GH25" s="33" t="n">
        <f aca="false">(BX25="至")*1</f>
        <v>0</v>
      </c>
      <c r="GI25" s="33" t="n">
        <f aca="false">(ROW()&gt;HG$189)*1</f>
        <v>0</v>
      </c>
      <c r="GJ25" s="33" t="n">
        <f aca="false">IF(GB25=115,0.5,1)</f>
        <v>1</v>
      </c>
      <c r="GK25" s="34" t="n">
        <f aca="false">IF(BX25="",0,(2^GE25)*GJ25)</f>
        <v>0</v>
      </c>
      <c r="GL25" s="33" t="str">
        <f aca="false">IF(BG25&lt;&gt;FP$193,"",IF(GC25-GZ$182+HF$188&lt;0,"×",(GC25-GZ$182+HF$188)/HF$183))</f>
        <v/>
      </c>
      <c r="GM25" s="34" t="str">
        <f aca="false">IF(GB25=0,"",INDEX(FR$114:FR$323,GB25,1))</f>
        <v/>
      </c>
      <c r="GN25" s="34" t="str">
        <f aca="false">IF(OR(BG25="",BG25=FQ$324),"","/")</f>
        <v/>
      </c>
      <c r="GO25" s="34" t="str">
        <f aca="false">IF(GB25=0,"",INDEX(FS$114:FS$323,GB25,1))</f>
        <v/>
      </c>
      <c r="GP25" s="34" t="str">
        <f aca="false">IF(BX25="","",IF(BU25="肉",IF(IF(GD25=0,GZ$181,GZ$183)+3-GF25&gt;GC25,IF(GK25&lt;0.5,"×",GK25),8*GJ25*(GE25-2)),IF(GL25&lt;&gt;"",GL25,IF(IF(GD25=0,GZ$182,GZ$183)+3-GF25&gt;GC25,IF(GK25/IF(GI25=1,1,HF$183)&lt;IF(GI25=1,1,0.5),"×",GK25/IF(GI25=1,1,HF$183)),IF(GG25*GJ25/HF$183&lt;IF(GI25=1,1,0.5),"×",GG25*GJ25/IF(GI25=1,1,HF$183))))))</f>
        <v/>
      </c>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18"/>
    </row>
    <row r="26" s="22" customFormat="true" ht="6.6" hidden="false" customHeight="true" outlineLevel="0" collapsed="false">
      <c r="A26" s="52" t="str">
        <f aca="false">HA183</f>
        <v/>
      </c>
      <c r="B26" s="52"/>
      <c r="C26" s="52"/>
      <c r="D26" s="53" t="s">
        <v>26</v>
      </c>
      <c r="E26" s="53"/>
      <c r="F26" s="53"/>
      <c r="G26" s="53"/>
      <c r="H26" s="53"/>
      <c r="I26" s="62"/>
      <c r="J26" s="62"/>
      <c r="K26" s="62"/>
      <c r="L26" s="62"/>
      <c r="M26" s="63"/>
      <c r="N26" s="63"/>
      <c r="O26" s="68"/>
      <c r="P26" s="68"/>
      <c r="Q26" s="68"/>
      <c r="R26" s="54"/>
      <c r="S26" s="54"/>
      <c r="T26" s="54"/>
      <c r="U26" s="54"/>
      <c r="V26" s="54"/>
      <c r="W26" s="54"/>
      <c r="X26" s="54"/>
      <c r="Y26" s="55" t="str">
        <f aca="false">HA187</f>
        <v/>
      </c>
      <c r="Z26" s="56" t="str">
        <f aca="false">HB187</f>
        <v/>
      </c>
      <c r="AA26" s="56"/>
      <c r="AB26" s="56"/>
      <c r="AC26" s="56"/>
      <c r="AD26" s="5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7"/>
      <c r="BU26" s="57"/>
      <c r="BV26" s="57"/>
      <c r="BW26" s="57"/>
      <c r="BX26" s="57"/>
      <c r="BY26" s="57"/>
      <c r="BZ26" s="58"/>
      <c r="CA26" s="58"/>
      <c r="CB26" s="58"/>
      <c r="CC26" s="59"/>
      <c r="CD26" s="59"/>
      <c r="CE26" s="59"/>
      <c r="CF26" s="60"/>
      <c r="CG26" s="8"/>
      <c r="CH26" s="8"/>
      <c r="CI26" s="25"/>
      <c r="DE26" s="21"/>
      <c r="DF26" s="26"/>
      <c r="DG26" s="26"/>
      <c r="DH26" s="26"/>
      <c r="DI26" s="26"/>
      <c r="DJ26" s="27"/>
      <c r="DK26" s="26"/>
      <c r="DL26" s="26"/>
      <c r="DM26" s="26"/>
      <c r="DN26" s="26"/>
      <c r="DO26" s="21"/>
      <c r="FB26" s="28"/>
      <c r="FC26" s="28"/>
      <c r="FD26" s="29"/>
      <c r="FE26" s="29"/>
      <c r="FF26" s="29"/>
      <c r="FG26" s="30"/>
      <c r="FH26" s="30"/>
      <c r="FI26" s="21"/>
      <c r="FJ26" s="31"/>
      <c r="FK26" s="31"/>
      <c r="FL26" s="31"/>
      <c r="FM26" s="31"/>
      <c r="FN26" s="32"/>
      <c r="FO26" s="0"/>
      <c r="FP26" s="33"/>
      <c r="FQ26" s="33"/>
      <c r="FR26" s="33"/>
      <c r="FS26" s="33"/>
      <c r="FT26" s="33"/>
      <c r="FU26" s="33"/>
      <c r="FV26" s="33"/>
      <c r="FW26" s="33"/>
      <c r="FX26" s="33"/>
      <c r="FY26" s="33"/>
      <c r="FZ26" s="0"/>
      <c r="GA26" s="33"/>
      <c r="GB26" s="33"/>
      <c r="GC26" s="33"/>
      <c r="GD26" s="33"/>
      <c r="GE26" s="33"/>
      <c r="GF26" s="33"/>
      <c r="GG26" s="33"/>
      <c r="GH26" s="33"/>
      <c r="GI26" s="33"/>
      <c r="GJ26" s="33"/>
      <c r="GK26" s="33"/>
      <c r="GL26" s="33"/>
      <c r="GM26" s="33"/>
      <c r="GN26" s="33"/>
      <c r="GO26" s="33"/>
      <c r="GP26" s="33"/>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18"/>
    </row>
    <row r="27" s="22" customFormat="true" ht="6.6" hidden="false" customHeight="true" outlineLevel="0" collapsed="false">
      <c r="A27" s="52"/>
      <c r="B27" s="52"/>
      <c r="C27" s="52"/>
      <c r="D27" s="53"/>
      <c r="E27" s="53"/>
      <c r="F27" s="53"/>
      <c r="G27" s="53"/>
      <c r="H27" s="53"/>
      <c r="I27" s="62"/>
      <c r="J27" s="62"/>
      <c r="K27" s="62"/>
      <c r="L27" s="62"/>
      <c r="M27" s="63"/>
      <c r="N27" s="63"/>
      <c r="O27" s="68"/>
      <c r="P27" s="68"/>
      <c r="Q27" s="68"/>
      <c r="R27" s="54"/>
      <c r="S27" s="54"/>
      <c r="T27" s="54"/>
      <c r="U27" s="54"/>
      <c r="V27" s="54"/>
      <c r="W27" s="54"/>
      <c r="X27" s="54"/>
      <c r="Y27" s="55"/>
      <c r="Z27" s="55"/>
      <c r="AA27" s="56"/>
      <c r="AB27" s="56"/>
      <c r="AC27" s="56"/>
      <c r="AD27" s="5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7"/>
      <c r="BU27" s="57" t="str">
        <f aca="false">GM27</f>
        <v/>
      </c>
      <c r="BV27" s="57"/>
      <c r="BW27" s="57" t="str">
        <f aca="false">GN27</f>
        <v/>
      </c>
      <c r="BX27" s="57" t="str">
        <f aca="false">GO27</f>
        <v/>
      </c>
      <c r="BY27" s="57"/>
      <c r="BZ27" s="58" t="str">
        <f aca="false">GP27</f>
        <v/>
      </c>
      <c r="CA27" s="58"/>
      <c r="CB27" s="58"/>
      <c r="CC27" s="59"/>
      <c r="CD27" s="59"/>
      <c r="CE27" s="59"/>
      <c r="CF27" s="60"/>
      <c r="CG27" s="8"/>
      <c r="CH27" s="8"/>
      <c r="CI27" s="25"/>
      <c r="DE27" s="21"/>
      <c r="DF27" s="26" t="str">
        <f aca="false">FR27</f>
        <v/>
      </c>
      <c r="DG27" s="26"/>
      <c r="DH27" s="26"/>
      <c r="DI27" s="26"/>
      <c r="DJ27" s="27" t="str">
        <f aca="false">FV27</f>
        <v/>
      </c>
      <c r="DK27" s="26"/>
      <c r="DL27" s="26"/>
      <c r="DM27" s="26"/>
      <c r="DN27" s="26"/>
      <c r="DO27" s="21"/>
      <c r="FB27" s="28" t="s">
        <v>16</v>
      </c>
      <c r="FC27" s="29"/>
      <c r="FD27" s="29"/>
      <c r="FE27" s="29"/>
      <c r="FF27" s="29"/>
      <c r="FG27" s="30" t="s">
        <v>17</v>
      </c>
      <c r="FH27" s="30"/>
      <c r="FI27" s="21"/>
      <c r="FJ27" s="31" t="str">
        <f aca="false">FT27</f>
        <v/>
      </c>
      <c r="FK27" s="31"/>
      <c r="FL27" s="31"/>
      <c r="FM27" s="31"/>
      <c r="FN27" s="32"/>
      <c r="FO27" s="0"/>
      <c r="FP27" s="33" t="n">
        <f aca="false">IF(ISERROR(SEARCH("/",CJ27,1)),CJ27,LEFT(CJ27,(SEARCH("/",CJ27,1)-1)))</f>
        <v>0</v>
      </c>
      <c r="FQ27" s="33" t="str">
        <f aca="false">LEFT(DP27,2+(FX27=4)*2+(FX27=5)*1+(FX27=50)*1+(FX27=145)*3)</f>
        <v/>
      </c>
      <c r="FR27" s="34" t="str">
        <f aca="false">IF(FX27=0,"",IF(FU27=0,IF(INDEX(GB$114:GB$280,FX27,1)="x",IF(OR(FW27&lt;1,FW27&gt;3),"×",INDEX(HG$161:HI$172,MATCH(FX27,HF$161:HF$172,0),FW27)),INDEX(GB$114:GB$280,FX27,1)),FU27))</f>
        <v/>
      </c>
      <c r="FS27" s="33" t="str">
        <f aca="false">IF(ISERROR(DF27*1),"",IF(FX27=0,IF(DK27="",DF27,DF27*FW27),IF(AND(FW27&gt;0,FY27&gt;0),FY27,0)+DF27*IF(OR(FY27=0,FY27=-1),1,FW27)))</f>
        <v/>
      </c>
      <c r="FT27" s="34" t="str">
        <f aca="false">IF(DF27="","",IF(ISERROR(DF27*DK27*FC27),"×",IF(FC27="",FS27,ROUNDDOWN(FS27*(100+FC27)/100,0))))</f>
        <v/>
      </c>
      <c r="FU27" s="33" t="n">
        <f aca="false">IF(ISERROR(MATCH(FP27,GT$113:HP$113,0)),0,IF(ISERROR(MATCH(FQ27,GS$114:GS$158,0)),0,INDEX(変動妖力,MATCH(FQ27,GS$114:GS$158,0),MATCH(FP27,GT$113:HP$113,0))))</f>
        <v>0</v>
      </c>
      <c r="FV27" s="33" t="str">
        <f aca="false">IF(FY27=0,"","L")</f>
        <v/>
      </c>
      <c r="FW27" s="33" t="n">
        <f aca="false">N(DK27)</f>
        <v>0</v>
      </c>
      <c r="FX27" s="33" t="n">
        <f aca="false">IF(ISERROR(MATCH(FP27,妖力,0)),0,MATCH(FP27,妖力,0))</f>
        <v>0</v>
      </c>
      <c r="FY27" s="33" t="n">
        <f aca="false">IF(FX27=0,0,INDEX(GC$114:GC$280,FX27,1))</f>
        <v>0</v>
      </c>
      <c r="FZ27" s="0"/>
      <c r="GA27" s="33" t="n">
        <f aca="false">IF(ISERROR(SEARCH("/",BG27,1)),BG27,LEFT(BG27,(SEARCH("/",BG27,1)-1)))</f>
        <v>0</v>
      </c>
      <c r="GB27" s="33" t="n">
        <f aca="false">IF(ISERROR(MATCH(GA27,技能,0)),0,MATCH(GA27,技能,0))</f>
        <v>0</v>
      </c>
      <c r="GC27" s="33" t="n">
        <f aca="false">N(CC27)-N(CF27)-IF(OR(GB27=70,GB27=71),HF$181,0)-IF(GB27=79,HF$185+HF$188,0)-IF(GI27=1,INT(HF$183/2)+HF$189,0)</f>
        <v>0</v>
      </c>
      <c r="GD27" s="33" t="b">
        <f aca="false">1-ISERROR(MATCH(GB27,{19,70,93,96},0))*1</f>
        <v>0</v>
      </c>
      <c r="GE27" s="33" t="n">
        <f aca="false">GC27-IF(GD27=0,IF(BU27="肉",GZ$181,GZ$182),GZ$183)+GF27</f>
        <v>0</v>
      </c>
      <c r="GF27" s="33" t="n">
        <f aca="false">GH27*3+(BX27="難")*2+(BX27="並")*1</f>
        <v>0</v>
      </c>
      <c r="GG27" s="33" t="n">
        <f aca="false">(GH27*2+2)*(GE27-GH27)</f>
        <v>0</v>
      </c>
      <c r="GH27" s="33" t="n">
        <f aca="false">(BX27="至")*1</f>
        <v>0</v>
      </c>
      <c r="GI27" s="33" t="n">
        <f aca="false">(ROW()&gt;HG$189)*1</f>
        <v>0</v>
      </c>
      <c r="GJ27" s="33" t="n">
        <f aca="false">IF(GB27=115,0.5,1)</f>
        <v>1</v>
      </c>
      <c r="GK27" s="34" t="n">
        <f aca="false">IF(BX27="",0,(2^GE27)*GJ27)</f>
        <v>0</v>
      </c>
      <c r="GL27" s="33" t="str">
        <f aca="false">IF(BG27&lt;&gt;FP$193,"",IF(GC27-GZ$182+HF$188&lt;0,"×",(GC27-GZ$182+HF$188)/HF$183))</f>
        <v/>
      </c>
      <c r="GM27" s="34" t="str">
        <f aca="false">IF(GB27=0,"",INDEX(FR$114:FR$323,GB27,1))</f>
        <v/>
      </c>
      <c r="GN27" s="34" t="str">
        <f aca="false">IF(OR(BG27="",BG27=FQ$324),"","/")</f>
        <v/>
      </c>
      <c r="GO27" s="34" t="str">
        <f aca="false">IF(GB27=0,"",INDEX(FS$114:FS$323,GB27,1))</f>
        <v/>
      </c>
      <c r="GP27" s="34" t="str">
        <f aca="false">IF(BX27="","",IF(BU27="肉",IF(IF(GD27=0,GZ$181,GZ$183)+3-GF27&gt;GC27,IF(GK27&lt;0.5,"×",GK27),8*GJ27*(GE27-2)),IF(GL27&lt;&gt;"",GL27,IF(IF(GD27=0,GZ$182,GZ$183)+3-GF27&gt;GC27,IF(GK27/IF(GI27=1,1,HF$183)&lt;IF(GI27=1,1,0.5),"×",GK27/IF(GI27=1,1,HF$183)),IF(GG27*GJ27/HF$183&lt;IF(GI27=1,1,0.5),"×",GG27*GJ27/IF(GI27=1,1,HF$183))))))</f>
        <v/>
      </c>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18"/>
    </row>
    <row r="28" s="22" customFormat="true" ht="6.6" hidden="false" customHeight="true" outlineLevel="0" collapsed="false">
      <c r="A28" s="52"/>
      <c r="B28" s="52"/>
      <c r="C28" s="52"/>
      <c r="D28" s="53"/>
      <c r="E28" s="53"/>
      <c r="F28" s="53"/>
      <c r="G28" s="53"/>
      <c r="H28" s="53"/>
      <c r="I28" s="62"/>
      <c r="J28" s="62"/>
      <c r="K28" s="62"/>
      <c r="L28" s="62"/>
      <c r="M28" s="63"/>
      <c r="N28" s="63"/>
      <c r="O28" s="68"/>
      <c r="P28" s="68"/>
      <c r="Q28" s="68"/>
      <c r="R28" s="54"/>
      <c r="S28" s="54"/>
      <c r="T28" s="54"/>
      <c r="U28" s="54"/>
      <c r="V28" s="54"/>
      <c r="W28" s="54"/>
      <c r="X28" s="54"/>
      <c r="Y28" s="55"/>
      <c r="Z28" s="55"/>
      <c r="AA28" s="56"/>
      <c r="AB28" s="56"/>
      <c r="AC28" s="56"/>
      <c r="AD28" s="5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7"/>
      <c r="BU28" s="57"/>
      <c r="BV28" s="57"/>
      <c r="BW28" s="57"/>
      <c r="BX28" s="57"/>
      <c r="BY28" s="57"/>
      <c r="BZ28" s="58"/>
      <c r="CA28" s="58"/>
      <c r="CB28" s="58"/>
      <c r="CC28" s="59"/>
      <c r="CD28" s="59"/>
      <c r="CE28" s="59"/>
      <c r="CF28" s="60"/>
      <c r="CG28" s="8"/>
      <c r="CH28" s="8"/>
      <c r="CI28" s="25"/>
      <c r="DE28" s="21"/>
      <c r="DF28" s="26"/>
      <c r="DG28" s="26"/>
      <c r="DH28" s="26"/>
      <c r="DI28" s="26"/>
      <c r="DJ28" s="27"/>
      <c r="DK28" s="26"/>
      <c r="DL28" s="26"/>
      <c r="DM28" s="26"/>
      <c r="DN28" s="26"/>
      <c r="DO28" s="21"/>
      <c r="FB28" s="28"/>
      <c r="FC28" s="28"/>
      <c r="FD28" s="29"/>
      <c r="FE28" s="29"/>
      <c r="FF28" s="29"/>
      <c r="FG28" s="30"/>
      <c r="FH28" s="30"/>
      <c r="FI28" s="21"/>
      <c r="FJ28" s="31"/>
      <c r="FK28" s="31"/>
      <c r="FL28" s="31"/>
      <c r="FM28" s="31"/>
      <c r="FN28" s="32"/>
      <c r="FO28" s="0"/>
      <c r="FP28" s="33"/>
      <c r="FQ28" s="33"/>
      <c r="FR28" s="33"/>
      <c r="FS28" s="33"/>
      <c r="FT28" s="33"/>
      <c r="FU28" s="33"/>
      <c r="FV28" s="33"/>
      <c r="FW28" s="33"/>
      <c r="FX28" s="33"/>
      <c r="FY28" s="33"/>
      <c r="FZ28" s="0"/>
      <c r="GA28" s="33"/>
      <c r="GB28" s="33"/>
      <c r="GC28" s="33"/>
      <c r="GD28" s="33"/>
      <c r="GE28" s="33"/>
      <c r="GF28" s="33"/>
      <c r="GG28" s="33"/>
      <c r="GH28" s="33"/>
      <c r="GI28" s="33"/>
      <c r="GJ28" s="33"/>
      <c r="GK28" s="33"/>
      <c r="GL28" s="33"/>
      <c r="GM28" s="33"/>
      <c r="GN28" s="33"/>
      <c r="GO28" s="33"/>
      <c r="GP28" s="33"/>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18"/>
    </row>
    <row r="29" s="22" customFormat="true" ht="6.6" hidden="false" customHeight="true" outlineLevel="0" collapsed="false">
      <c r="A29" s="18"/>
      <c r="B29" s="18"/>
      <c r="C29" s="18"/>
      <c r="D29" s="61" t="s">
        <v>44</v>
      </c>
      <c r="E29" s="61"/>
      <c r="F29" s="61"/>
      <c r="G29" s="61"/>
      <c r="H29" s="61"/>
      <c r="I29" s="61"/>
      <c r="J29" s="61"/>
      <c r="K29" s="61"/>
      <c r="L29" s="69" t="s">
        <v>45</v>
      </c>
      <c r="M29" s="69"/>
      <c r="N29" s="69"/>
      <c r="O29" s="69"/>
      <c r="P29" s="69"/>
      <c r="Q29" s="69"/>
      <c r="R29" s="69"/>
      <c r="S29" s="69"/>
      <c r="T29" s="69"/>
      <c r="U29" s="69"/>
      <c r="V29" s="70" t="s">
        <v>46</v>
      </c>
      <c r="W29" s="70"/>
      <c r="X29" s="70"/>
      <c r="Y29" s="70"/>
      <c r="Z29" s="70"/>
      <c r="AA29" s="70"/>
      <c r="AB29" s="70"/>
      <c r="AC29" s="70"/>
      <c r="AD29" s="70"/>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7"/>
      <c r="BU29" s="57" t="str">
        <f aca="false">GM29</f>
        <v/>
      </c>
      <c r="BV29" s="57"/>
      <c r="BW29" s="57" t="str">
        <f aca="false">GN29</f>
        <v/>
      </c>
      <c r="BX29" s="57" t="str">
        <f aca="false">GO29</f>
        <v/>
      </c>
      <c r="BY29" s="57"/>
      <c r="BZ29" s="58" t="str">
        <f aca="false">GP29</f>
        <v/>
      </c>
      <c r="CA29" s="58"/>
      <c r="CB29" s="58"/>
      <c r="CC29" s="59"/>
      <c r="CD29" s="59"/>
      <c r="CE29" s="59"/>
      <c r="CF29" s="60"/>
      <c r="CG29" s="8"/>
      <c r="CH29" s="8"/>
      <c r="CI29" s="25"/>
      <c r="DE29" s="21"/>
      <c r="DF29" s="26" t="str">
        <f aca="false">FR29</f>
        <v/>
      </c>
      <c r="DG29" s="26"/>
      <c r="DH29" s="26"/>
      <c r="DI29" s="26"/>
      <c r="DJ29" s="27" t="str">
        <f aca="false">FV29</f>
        <v/>
      </c>
      <c r="DK29" s="26"/>
      <c r="DL29" s="26"/>
      <c r="DM29" s="26"/>
      <c r="DN29" s="26"/>
      <c r="DO29" s="21"/>
      <c r="FB29" s="28" t="s">
        <v>16</v>
      </c>
      <c r="FC29" s="29"/>
      <c r="FD29" s="29"/>
      <c r="FE29" s="29"/>
      <c r="FF29" s="29"/>
      <c r="FG29" s="30" t="s">
        <v>17</v>
      </c>
      <c r="FH29" s="30"/>
      <c r="FI29" s="21"/>
      <c r="FJ29" s="31" t="str">
        <f aca="false">FT29</f>
        <v/>
      </c>
      <c r="FK29" s="31"/>
      <c r="FL29" s="31"/>
      <c r="FM29" s="31"/>
      <c r="FN29" s="32"/>
      <c r="FO29" s="0"/>
      <c r="FP29" s="33" t="n">
        <f aca="false">IF(ISERROR(SEARCH("/",CJ29,1)),CJ29,LEFT(CJ29,(SEARCH("/",CJ29,1)-1)))</f>
        <v>0</v>
      </c>
      <c r="FQ29" s="33" t="str">
        <f aca="false">LEFT(DP29,2+(FX29=4)*2+(FX29=5)*1+(FX29=50)*1+(FX29=145)*3)</f>
        <v/>
      </c>
      <c r="FR29" s="34" t="str">
        <f aca="false">IF(FX29=0,"",IF(FU29=0,IF(INDEX(GB$114:GB$280,FX29,1)="x",IF(OR(FW29&lt;1,FW29&gt;3),"×",INDEX(HG$161:HI$172,MATCH(FX29,HF$161:HF$172,0),FW29)),INDEX(GB$114:GB$280,FX29,1)),FU29))</f>
        <v/>
      </c>
      <c r="FS29" s="33" t="str">
        <f aca="false">IF(ISERROR(DF29*1),"",IF(FX29=0,IF(DK29="",DF29,DF29*FW29),IF(AND(FW29&gt;0,FY29&gt;0),FY29,0)+DF29*IF(OR(FY29=0,FY29=-1),1,FW29)))</f>
        <v/>
      </c>
      <c r="FT29" s="34" t="str">
        <f aca="false">IF(DF29="","",IF(ISERROR(DF29*DK29*FC29),"×",IF(FC29="",FS29,ROUNDDOWN(FS29*(100+FC29)/100,0))))</f>
        <v/>
      </c>
      <c r="FU29" s="33" t="n">
        <f aca="false">IF(ISERROR(MATCH(FP29,GT$113:HP$113,0)),0,IF(ISERROR(MATCH(FQ29,GS$114:GS$158,0)),0,INDEX(変動妖力,MATCH(FQ29,GS$114:GS$158,0),MATCH(FP29,GT$113:HP$113,0))))</f>
        <v>0</v>
      </c>
      <c r="FV29" s="33" t="str">
        <f aca="false">IF(FY29=0,"","L")</f>
        <v/>
      </c>
      <c r="FW29" s="33" t="n">
        <f aca="false">N(DK29)</f>
        <v>0</v>
      </c>
      <c r="FX29" s="33" t="n">
        <f aca="false">IF(ISERROR(MATCH(FP29,妖力,0)),0,MATCH(FP29,妖力,0))</f>
        <v>0</v>
      </c>
      <c r="FY29" s="33" t="n">
        <f aca="false">IF(FX29=0,0,INDEX(GC$114:GC$280,FX29,1))</f>
        <v>0</v>
      </c>
      <c r="FZ29" s="0"/>
      <c r="GA29" s="33" t="n">
        <f aca="false">IF(ISERROR(SEARCH("/",BG29,1)),BG29,LEFT(BG29,(SEARCH("/",BG29,1)-1)))</f>
        <v>0</v>
      </c>
      <c r="GB29" s="33" t="n">
        <f aca="false">IF(ISERROR(MATCH(GA29,技能,0)),0,MATCH(GA29,技能,0))</f>
        <v>0</v>
      </c>
      <c r="GC29" s="33" t="n">
        <f aca="false">N(CC29)-N(CF29)-IF(OR(GB29=70,GB29=71),HF$181,0)-IF(GB29=79,HF$185+HF$188,0)-IF(GI29=1,INT(HF$183/2)+HF$189,0)</f>
        <v>0</v>
      </c>
      <c r="GD29" s="33" t="b">
        <f aca="false">1-ISERROR(MATCH(GB29,{19,70,93,96},0))*1</f>
        <v>0</v>
      </c>
      <c r="GE29" s="33" t="n">
        <f aca="false">GC29-IF(GD29=0,IF(BU29="肉",GZ$181,GZ$182),GZ$183)+GF29</f>
        <v>0</v>
      </c>
      <c r="GF29" s="33" t="n">
        <f aca="false">GH29*3+(BX29="難")*2+(BX29="並")*1</f>
        <v>0</v>
      </c>
      <c r="GG29" s="33" t="n">
        <f aca="false">(GH29*2+2)*(GE29-GH29)</f>
        <v>0</v>
      </c>
      <c r="GH29" s="33" t="n">
        <f aca="false">(BX29="至")*1</f>
        <v>0</v>
      </c>
      <c r="GI29" s="33" t="n">
        <f aca="false">(ROW()&gt;HG$189)*1</f>
        <v>0</v>
      </c>
      <c r="GJ29" s="33" t="n">
        <f aca="false">IF(GB29=115,0.5,1)</f>
        <v>1</v>
      </c>
      <c r="GK29" s="34" t="n">
        <f aca="false">IF(BX29="",0,(2^GE29)*GJ29)</f>
        <v>0</v>
      </c>
      <c r="GL29" s="33" t="str">
        <f aca="false">IF(BG29&lt;&gt;FP$193,"",IF(GC29-GZ$182+HF$188&lt;0,"×",(GC29-GZ$182+HF$188)/HF$183))</f>
        <v/>
      </c>
      <c r="GM29" s="34" t="str">
        <f aca="false">IF(GB29=0,"",INDEX(FR$114:FR$323,GB29,1))</f>
        <v/>
      </c>
      <c r="GN29" s="34" t="str">
        <f aca="false">IF(OR(BG29="",BG29=FQ$324),"","/")</f>
        <v/>
      </c>
      <c r="GO29" s="34" t="str">
        <f aca="false">IF(GB29=0,"",INDEX(FS$114:FS$323,GB29,1))</f>
        <v/>
      </c>
      <c r="GP29" s="34" t="str">
        <f aca="false">IF(BX29="","",IF(BU29="肉",IF(IF(GD29=0,GZ$181,GZ$183)+3-GF29&gt;GC29,IF(GK29&lt;0.5,"×",GK29),8*GJ29*(GE29-2)),IF(GL29&lt;&gt;"",GL29,IF(IF(GD29=0,GZ$182,GZ$183)+3-GF29&gt;GC29,IF(GK29/IF(GI29=1,1,HF$183)&lt;IF(GI29=1,1,0.5),"×",GK29/IF(GI29=1,1,HF$183)),IF(GG29*GJ29/HF$183&lt;IF(GI29=1,1,0.5),"×",GG29*GJ29/IF(GI29=1,1,HF$183))))))</f>
        <v/>
      </c>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18"/>
    </row>
    <row r="30" s="22" customFormat="true" ht="6.6" hidden="false" customHeight="true" outlineLevel="0" collapsed="false">
      <c r="A30" s="18"/>
      <c r="B30" s="18"/>
      <c r="C30" s="18"/>
      <c r="D30" s="61"/>
      <c r="E30" s="61"/>
      <c r="F30" s="61"/>
      <c r="G30" s="61"/>
      <c r="H30" s="61"/>
      <c r="I30" s="61"/>
      <c r="J30" s="61"/>
      <c r="K30" s="61"/>
      <c r="L30" s="69"/>
      <c r="M30" s="69"/>
      <c r="N30" s="69"/>
      <c r="O30" s="69"/>
      <c r="P30" s="69"/>
      <c r="Q30" s="69"/>
      <c r="R30" s="69"/>
      <c r="S30" s="69"/>
      <c r="T30" s="69"/>
      <c r="U30" s="69"/>
      <c r="V30" s="70"/>
      <c r="W30" s="70"/>
      <c r="X30" s="70"/>
      <c r="Y30" s="70"/>
      <c r="Z30" s="70"/>
      <c r="AA30" s="70"/>
      <c r="AB30" s="70"/>
      <c r="AC30" s="70"/>
      <c r="AD30" s="70"/>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7"/>
      <c r="BU30" s="57"/>
      <c r="BV30" s="57"/>
      <c r="BW30" s="57"/>
      <c r="BX30" s="57"/>
      <c r="BY30" s="57"/>
      <c r="BZ30" s="58"/>
      <c r="CA30" s="58"/>
      <c r="CB30" s="58"/>
      <c r="CC30" s="59"/>
      <c r="CD30" s="59"/>
      <c r="CE30" s="59"/>
      <c r="CF30" s="60"/>
      <c r="CG30" s="8"/>
      <c r="CH30" s="8"/>
      <c r="CI30" s="25"/>
      <c r="DE30" s="21"/>
      <c r="DF30" s="26"/>
      <c r="DG30" s="26"/>
      <c r="DH30" s="26"/>
      <c r="DI30" s="26"/>
      <c r="DJ30" s="27"/>
      <c r="DK30" s="26"/>
      <c r="DL30" s="26"/>
      <c r="DM30" s="26"/>
      <c r="DN30" s="26"/>
      <c r="DO30" s="21"/>
      <c r="FB30" s="28"/>
      <c r="FC30" s="28"/>
      <c r="FD30" s="29"/>
      <c r="FE30" s="29"/>
      <c r="FF30" s="29"/>
      <c r="FG30" s="30"/>
      <c r="FH30" s="30"/>
      <c r="FI30" s="21"/>
      <c r="FJ30" s="31"/>
      <c r="FK30" s="31"/>
      <c r="FL30" s="31"/>
      <c r="FM30" s="31"/>
      <c r="FN30" s="32"/>
      <c r="FO30" s="0"/>
      <c r="FP30" s="33"/>
      <c r="FQ30" s="33"/>
      <c r="FR30" s="33"/>
      <c r="FS30" s="33"/>
      <c r="FT30" s="33"/>
      <c r="FU30" s="33"/>
      <c r="FV30" s="33"/>
      <c r="FW30" s="33"/>
      <c r="FX30" s="33"/>
      <c r="FY30" s="33"/>
      <c r="FZ30" s="0"/>
      <c r="GA30" s="33"/>
      <c r="GB30" s="33"/>
      <c r="GC30" s="33"/>
      <c r="GD30" s="33"/>
      <c r="GE30" s="33"/>
      <c r="GF30" s="33"/>
      <c r="GG30" s="33"/>
      <c r="GH30" s="33"/>
      <c r="GI30" s="33"/>
      <c r="GJ30" s="33"/>
      <c r="GK30" s="33"/>
      <c r="GL30" s="33"/>
      <c r="GM30" s="33"/>
      <c r="GN30" s="33"/>
      <c r="GO30" s="33"/>
      <c r="GP30" s="33"/>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18"/>
    </row>
    <row r="31" s="22" customFormat="true" ht="6.6" hidden="false" customHeight="true" outlineLevel="0" collapsed="false">
      <c r="A31" s="18"/>
      <c r="B31" s="18"/>
      <c r="C31" s="18"/>
      <c r="D31" s="71" t="s">
        <v>47</v>
      </c>
      <c r="E31" s="71"/>
      <c r="F31" s="71"/>
      <c r="G31" s="71"/>
      <c r="H31" s="71"/>
      <c r="I31" s="71"/>
      <c r="J31" s="71"/>
      <c r="K31" s="71"/>
      <c r="L31" s="72" t="str">
        <f aca="false">GX226</f>
        <v/>
      </c>
      <c r="M31" s="72"/>
      <c r="N31" s="72"/>
      <c r="O31" s="72"/>
      <c r="P31" s="72"/>
      <c r="Q31" s="72"/>
      <c r="R31" s="72"/>
      <c r="S31" s="72"/>
      <c r="T31" s="72"/>
      <c r="U31" s="72"/>
      <c r="V31" s="73" t="str">
        <f aca="false">GX227</f>
        <v/>
      </c>
      <c r="W31" s="73"/>
      <c r="X31" s="73"/>
      <c r="Y31" s="73"/>
      <c r="Z31" s="73"/>
      <c r="AA31" s="73"/>
      <c r="AB31" s="73"/>
      <c r="AC31" s="73"/>
      <c r="AD31" s="73"/>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7"/>
      <c r="BU31" s="57" t="str">
        <f aca="false">GM31</f>
        <v/>
      </c>
      <c r="BV31" s="57"/>
      <c r="BW31" s="57" t="str">
        <f aca="false">GN31</f>
        <v/>
      </c>
      <c r="BX31" s="57" t="str">
        <f aca="false">GO31</f>
        <v/>
      </c>
      <c r="BY31" s="57"/>
      <c r="BZ31" s="58" t="str">
        <f aca="false">GP31</f>
        <v/>
      </c>
      <c r="CA31" s="58"/>
      <c r="CB31" s="58"/>
      <c r="CC31" s="59"/>
      <c r="CD31" s="59"/>
      <c r="CE31" s="59"/>
      <c r="CF31" s="60"/>
      <c r="CG31" s="8"/>
      <c r="CH31" s="8"/>
      <c r="CI31" s="25"/>
      <c r="DE31" s="21"/>
      <c r="DF31" s="26" t="str">
        <f aca="false">FR31</f>
        <v/>
      </c>
      <c r="DG31" s="26"/>
      <c r="DH31" s="26"/>
      <c r="DI31" s="26"/>
      <c r="DJ31" s="27" t="str">
        <f aca="false">FV31</f>
        <v/>
      </c>
      <c r="DK31" s="26"/>
      <c r="DL31" s="26"/>
      <c r="DM31" s="26"/>
      <c r="DN31" s="26"/>
      <c r="DO31" s="21"/>
      <c r="FB31" s="28" t="s">
        <v>16</v>
      </c>
      <c r="FC31" s="29"/>
      <c r="FD31" s="29"/>
      <c r="FE31" s="29"/>
      <c r="FF31" s="29"/>
      <c r="FG31" s="30" t="s">
        <v>17</v>
      </c>
      <c r="FH31" s="30"/>
      <c r="FI31" s="21"/>
      <c r="FJ31" s="31" t="str">
        <f aca="false">FT31</f>
        <v/>
      </c>
      <c r="FK31" s="31"/>
      <c r="FL31" s="31"/>
      <c r="FM31" s="31"/>
      <c r="FN31" s="32"/>
      <c r="FO31" s="0"/>
      <c r="FP31" s="33" t="n">
        <f aca="false">IF(ISERROR(SEARCH("/",CJ31,1)),CJ31,LEFT(CJ31,(SEARCH("/",CJ31,1)-1)))</f>
        <v>0</v>
      </c>
      <c r="FQ31" s="33" t="str">
        <f aca="false">LEFT(DP31,2+(FX31=4)*2+(FX31=5)*1+(FX31=50)*1+(FX31=145)*3)</f>
        <v/>
      </c>
      <c r="FR31" s="34" t="str">
        <f aca="false">IF(FX31=0,"",IF(FU31=0,IF(INDEX(GB$114:GB$280,FX31,1)="x",IF(OR(FW31&lt;1,FW31&gt;3),"×",INDEX(HG$161:HI$172,MATCH(FX31,HF$161:HF$172,0),FW31)),INDEX(GB$114:GB$280,FX31,1)),FU31))</f>
        <v/>
      </c>
      <c r="FS31" s="33" t="str">
        <f aca="false">IF(ISERROR(DF31*1),"",IF(FX31=0,IF(DK31="",DF31,DF31*FW31),IF(AND(FW31&gt;0,FY31&gt;0),FY31,0)+DF31*IF(OR(FY31=0,FY31=-1),1,FW31)))</f>
        <v/>
      </c>
      <c r="FT31" s="34" t="str">
        <f aca="false">IF(DF31="","",IF(ISERROR(DF31*DK31*FC31),"×",IF(FC31="",FS31,ROUNDDOWN(FS31*(100+FC31)/100,0))))</f>
        <v/>
      </c>
      <c r="FU31" s="33" t="n">
        <f aca="false">IF(ISERROR(MATCH(FP31,GT$113:HP$113,0)),0,IF(ISERROR(MATCH(FQ31,GS$114:GS$158,0)),0,INDEX(変動妖力,MATCH(FQ31,GS$114:GS$158,0),MATCH(FP31,GT$113:HP$113,0))))</f>
        <v>0</v>
      </c>
      <c r="FV31" s="33" t="str">
        <f aca="false">IF(FY31=0,"","L")</f>
        <v/>
      </c>
      <c r="FW31" s="33" t="n">
        <f aca="false">N(DK31)</f>
        <v>0</v>
      </c>
      <c r="FX31" s="33" t="n">
        <f aca="false">IF(ISERROR(MATCH(FP31,妖力,0)),0,MATCH(FP31,妖力,0))</f>
        <v>0</v>
      </c>
      <c r="FY31" s="33" t="n">
        <f aca="false">IF(FX31=0,0,INDEX(GC$114:GC$280,FX31,1))</f>
        <v>0</v>
      </c>
      <c r="FZ31" s="0"/>
      <c r="GA31" s="33" t="n">
        <f aca="false">IF(ISERROR(SEARCH("/",BG31,1)),BG31,LEFT(BG31,(SEARCH("/",BG31,1)-1)))</f>
        <v>0</v>
      </c>
      <c r="GB31" s="33" t="n">
        <f aca="false">IF(ISERROR(MATCH(GA31,技能,0)),0,MATCH(GA31,技能,0))</f>
        <v>0</v>
      </c>
      <c r="GC31" s="33" t="n">
        <f aca="false">N(CC31)-N(CF31)-IF(OR(GB31=70,GB31=71),HF$181,0)-IF(GB31=79,HF$185+HF$188,0)-IF(GI31=1,INT(HF$183/2)+HF$189,0)</f>
        <v>0</v>
      </c>
      <c r="GD31" s="33" t="b">
        <f aca="false">1-ISERROR(MATCH(GB31,{19,70,93,96},0))*1</f>
        <v>0</v>
      </c>
      <c r="GE31" s="33" t="n">
        <f aca="false">GC31-IF(GD31=0,IF(BU31="肉",GZ$181,GZ$182),GZ$183)+GF31</f>
        <v>0</v>
      </c>
      <c r="GF31" s="33" t="n">
        <f aca="false">GH31*3+(BX31="難")*2+(BX31="並")*1</f>
        <v>0</v>
      </c>
      <c r="GG31" s="33" t="n">
        <f aca="false">(GH31*2+2)*(GE31-GH31)</f>
        <v>0</v>
      </c>
      <c r="GH31" s="33" t="n">
        <f aca="false">(BX31="至")*1</f>
        <v>0</v>
      </c>
      <c r="GI31" s="33" t="n">
        <f aca="false">(ROW()&gt;HG$189)*1</f>
        <v>0</v>
      </c>
      <c r="GJ31" s="33" t="n">
        <f aca="false">IF(GB31=115,0.5,1)</f>
        <v>1</v>
      </c>
      <c r="GK31" s="34" t="n">
        <f aca="false">IF(BX31="",0,(2^GE31)*GJ31)</f>
        <v>0</v>
      </c>
      <c r="GL31" s="33" t="str">
        <f aca="false">IF(BG31&lt;&gt;FP$193,"",IF(GC31-GZ$182+HF$188&lt;0,"×",(GC31-GZ$182+HF$188)/HF$183))</f>
        <v/>
      </c>
      <c r="GM31" s="34" t="str">
        <f aca="false">IF(GB31=0,"",INDEX(FR$114:FR$323,GB31,1))</f>
        <v/>
      </c>
      <c r="GN31" s="34" t="str">
        <f aca="false">IF(OR(BG31="",BG31=FQ$324),"","/")</f>
        <v/>
      </c>
      <c r="GO31" s="34" t="str">
        <f aca="false">IF(GB31=0,"",INDEX(FS$114:FS$323,GB31,1))</f>
        <v/>
      </c>
      <c r="GP31" s="34" t="str">
        <f aca="false">IF(BX31="","",IF(BU31="肉",IF(IF(GD31=0,GZ$181,GZ$183)+3-GF31&gt;GC31,IF(GK31&lt;0.5,"×",GK31),8*GJ31*(GE31-2)),IF(GL31&lt;&gt;"",GL31,IF(IF(GD31=0,GZ$182,GZ$183)+3-GF31&gt;GC31,IF(GK31/IF(GI31=1,1,HF$183)&lt;IF(GI31=1,1,0.5),"×",GK31/IF(GI31=1,1,HF$183)),IF(GG31*GJ31/HF$183&lt;IF(GI31=1,1,0.5),"×",GG31*GJ31/IF(GI31=1,1,HF$183))))))</f>
        <v/>
      </c>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18"/>
    </row>
    <row r="32" s="22" customFormat="true" ht="6.6" hidden="false" customHeight="true" outlineLevel="0" collapsed="false">
      <c r="A32" s="18"/>
      <c r="B32" s="18"/>
      <c r="C32" s="18"/>
      <c r="D32" s="71"/>
      <c r="E32" s="71"/>
      <c r="F32" s="71"/>
      <c r="G32" s="71"/>
      <c r="H32" s="71"/>
      <c r="I32" s="71"/>
      <c r="J32" s="71"/>
      <c r="K32" s="71"/>
      <c r="L32" s="72"/>
      <c r="M32" s="72"/>
      <c r="N32" s="72"/>
      <c r="O32" s="72"/>
      <c r="P32" s="72"/>
      <c r="Q32" s="72"/>
      <c r="R32" s="72"/>
      <c r="S32" s="72"/>
      <c r="T32" s="72"/>
      <c r="U32" s="72"/>
      <c r="V32" s="73"/>
      <c r="W32" s="73"/>
      <c r="X32" s="73"/>
      <c r="Y32" s="73"/>
      <c r="Z32" s="73"/>
      <c r="AA32" s="73"/>
      <c r="AB32" s="73"/>
      <c r="AC32" s="73"/>
      <c r="AD32" s="73"/>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7"/>
      <c r="BU32" s="57"/>
      <c r="BV32" s="57"/>
      <c r="BW32" s="57"/>
      <c r="BX32" s="57"/>
      <c r="BY32" s="57"/>
      <c r="BZ32" s="58"/>
      <c r="CA32" s="58"/>
      <c r="CB32" s="58"/>
      <c r="CC32" s="59"/>
      <c r="CD32" s="59"/>
      <c r="CE32" s="59"/>
      <c r="CF32" s="60"/>
      <c r="CG32" s="8"/>
      <c r="CH32" s="8"/>
      <c r="CI32" s="25"/>
      <c r="DE32" s="21"/>
      <c r="DF32" s="26"/>
      <c r="DG32" s="26"/>
      <c r="DH32" s="26"/>
      <c r="DI32" s="26"/>
      <c r="DJ32" s="27"/>
      <c r="DK32" s="26"/>
      <c r="DL32" s="26"/>
      <c r="DM32" s="26"/>
      <c r="DN32" s="26"/>
      <c r="DO32" s="21"/>
      <c r="FB32" s="28"/>
      <c r="FC32" s="28"/>
      <c r="FD32" s="29"/>
      <c r="FE32" s="29"/>
      <c r="FF32" s="29"/>
      <c r="FG32" s="30"/>
      <c r="FH32" s="30"/>
      <c r="FI32" s="21"/>
      <c r="FJ32" s="31"/>
      <c r="FK32" s="31"/>
      <c r="FL32" s="31"/>
      <c r="FM32" s="31"/>
      <c r="FN32" s="32"/>
      <c r="FO32" s="0"/>
      <c r="FP32" s="33"/>
      <c r="FQ32" s="33"/>
      <c r="FR32" s="33"/>
      <c r="FS32" s="33"/>
      <c r="FT32" s="33"/>
      <c r="FU32" s="33"/>
      <c r="FV32" s="33"/>
      <c r="FW32" s="33"/>
      <c r="FX32" s="33"/>
      <c r="FY32" s="33"/>
      <c r="FZ32" s="0"/>
      <c r="GA32" s="33"/>
      <c r="GB32" s="33"/>
      <c r="GC32" s="33"/>
      <c r="GD32" s="33"/>
      <c r="GE32" s="33"/>
      <c r="GF32" s="33"/>
      <c r="GG32" s="33"/>
      <c r="GH32" s="33"/>
      <c r="GI32" s="33"/>
      <c r="GJ32" s="33"/>
      <c r="GK32" s="33"/>
      <c r="GL32" s="33"/>
      <c r="GM32" s="33"/>
      <c r="GN32" s="33"/>
      <c r="GO32" s="33"/>
      <c r="GP32" s="33"/>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18"/>
    </row>
    <row r="33" s="22" customFormat="true" ht="6.6" hidden="false" customHeight="true" outlineLevel="0" collapsed="false">
      <c r="A33" s="18"/>
      <c r="B33" s="18"/>
      <c r="C33" s="18"/>
      <c r="D33" s="71"/>
      <c r="E33" s="71"/>
      <c r="F33" s="71"/>
      <c r="G33" s="71"/>
      <c r="H33" s="71"/>
      <c r="I33" s="71"/>
      <c r="J33" s="71"/>
      <c r="K33" s="71"/>
      <c r="L33" s="74" t="s">
        <v>48</v>
      </c>
      <c r="M33" s="74"/>
      <c r="N33" s="74"/>
      <c r="O33" s="74"/>
      <c r="P33" s="74"/>
      <c r="Q33" s="74"/>
      <c r="R33" s="74"/>
      <c r="S33" s="74"/>
      <c r="T33" s="74"/>
      <c r="U33" s="74"/>
      <c r="V33" s="75" t="s">
        <v>49</v>
      </c>
      <c r="W33" s="75"/>
      <c r="X33" s="75"/>
      <c r="Y33" s="75"/>
      <c r="Z33" s="75"/>
      <c r="AA33" s="75"/>
      <c r="AB33" s="75"/>
      <c r="AC33" s="75"/>
      <c r="AD33" s="75"/>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7"/>
      <c r="BU33" s="57" t="str">
        <f aca="false">GM33</f>
        <v/>
      </c>
      <c r="BV33" s="57"/>
      <c r="BW33" s="57" t="str">
        <f aca="false">GN33</f>
        <v/>
      </c>
      <c r="BX33" s="57" t="str">
        <f aca="false">GO33</f>
        <v/>
      </c>
      <c r="BY33" s="57"/>
      <c r="BZ33" s="58" t="str">
        <f aca="false">GP33</f>
        <v/>
      </c>
      <c r="CA33" s="58"/>
      <c r="CB33" s="58"/>
      <c r="CC33" s="59"/>
      <c r="CD33" s="59"/>
      <c r="CE33" s="59"/>
      <c r="CF33" s="60"/>
      <c r="CG33" s="8"/>
      <c r="CH33" s="8"/>
      <c r="CI33" s="25"/>
      <c r="DE33" s="21"/>
      <c r="DF33" s="26" t="str">
        <f aca="false">FR33</f>
        <v/>
      </c>
      <c r="DG33" s="26"/>
      <c r="DH33" s="26"/>
      <c r="DI33" s="26"/>
      <c r="DJ33" s="27" t="str">
        <f aca="false">FV33</f>
        <v/>
      </c>
      <c r="DK33" s="26"/>
      <c r="DL33" s="26"/>
      <c r="DM33" s="26"/>
      <c r="DN33" s="26"/>
      <c r="DO33" s="21"/>
      <c r="FB33" s="28" t="s">
        <v>16</v>
      </c>
      <c r="FC33" s="29"/>
      <c r="FD33" s="29"/>
      <c r="FE33" s="29"/>
      <c r="FF33" s="29"/>
      <c r="FG33" s="30" t="s">
        <v>17</v>
      </c>
      <c r="FH33" s="30"/>
      <c r="FI33" s="21"/>
      <c r="FJ33" s="31" t="str">
        <f aca="false">FT33</f>
        <v/>
      </c>
      <c r="FK33" s="31"/>
      <c r="FL33" s="31"/>
      <c r="FM33" s="31"/>
      <c r="FN33" s="32"/>
      <c r="FO33" s="0"/>
      <c r="FP33" s="33" t="n">
        <f aca="false">IF(ISERROR(SEARCH("/",CJ33,1)),CJ33,LEFT(CJ33,(SEARCH("/",CJ33,1)-1)))</f>
        <v>0</v>
      </c>
      <c r="FQ33" s="33" t="str">
        <f aca="false">LEFT(DP33,2+(FX33=4)*2+(FX33=5)*1+(FX33=50)*1+(FX33=145)*3)</f>
        <v/>
      </c>
      <c r="FR33" s="34" t="str">
        <f aca="false">IF(FX33=0,"",IF(FU33=0,IF(INDEX(GB$114:GB$280,FX33,1)="x",IF(OR(FW33&lt;1,FW33&gt;3),"×",INDEX(HG$161:HI$172,MATCH(FX33,HF$161:HF$172,0),FW33)),INDEX(GB$114:GB$280,FX33,1)),FU33))</f>
        <v/>
      </c>
      <c r="FS33" s="33" t="str">
        <f aca="false">IF(ISERROR(DF33*1),"",IF(FX33=0,IF(DK33="",DF33,DF33*FW33),IF(AND(FW33&gt;0,FY33&gt;0),FY33,0)+DF33*IF(OR(FY33=0,FY33=-1),1,FW33)))</f>
        <v/>
      </c>
      <c r="FT33" s="34" t="str">
        <f aca="false">IF(DF33="","",IF(ISERROR(DF33*DK33*FC33),"×",IF(FC33="",FS33,ROUNDDOWN(FS33*(100+FC33)/100,0))))</f>
        <v/>
      </c>
      <c r="FU33" s="33" t="n">
        <f aca="false">IF(ISERROR(MATCH(FP33,GT$113:HP$113,0)),0,IF(ISERROR(MATCH(FQ33,GS$114:GS$158,0)),0,INDEX(変動妖力,MATCH(FQ33,GS$114:GS$158,0),MATCH(FP33,GT$113:HP$113,0))))</f>
        <v>0</v>
      </c>
      <c r="FV33" s="33" t="str">
        <f aca="false">IF(FY33=0,"","L")</f>
        <v/>
      </c>
      <c r="FW33" s="33" t="n">
        <f aca="false">N(DK33)</f>
        <v>0</v>
      </c>
      <c r="FX33" s="33" t="n">
        <f aca="false">IF(ISERROR(MATCH(FP33,妖力,0)),0,MATCH(FP33,妖力,0))</f>
        <v>0</v>
      </c>
      <c r="FY33" s="33" t="n">
        <f aca="false">IF(FX33=0,0,INDEX(GC$114:GC$280,FX33,1))</f>
        <v>0</v>
      </c>
      <c r="FZ33" s="0"/>
      <c r="GA33" s="33" t="n">
        <f aca="false">IF(ISERROR(SEARCH("/",BG33,1)),BG33,LEFT(BG33,(SEARCH("/",BG33,1)-1)))</f>
        <v>0</v>
      </c>
      <c r="GB33" s="33" t="n">
        <f aca="false">IF(ISERROR(MATCH(GA33,技能,0)),0,MATCH(GA33,技能,0))</f>
        <v>0</v>
      </c>
      <c r="GC33" s="33" t="n">
        <f aca="false">N(CC33)-N(CF33)-IF(OR(GB33=70,GB33=71),HF$181,0)-IF(GB33=79,HF$185+HF$188,0)-IF(GI33=1,INT(HF$183/2)+HF$189,0)</f>
        <v>0</v>
      </c>
      <c r="GD33" s="33" t="b">
        <f aca="false">1-ISERROR(MATCH(GB33,{19,70,93,96},0))*1</f>
        <v>0</v>
      </c>
      <c r="GE33" s="33" t="n">
        <f aca="false">GC33-IF(GD33=0,IF(BU33="肉",GZ$181,GZ$182),GZ$183)+GF33</f>
        <v>0</v>
      </c>
      <c r="GF33" s="33" t="n">
        <f aca="false">GH33*3+(BX33="難")*2+(BX33="並")*1</f>
        <v>0</v>
      </c>
      <c r="GG33" s="33" t="n">
        <f aca="false">(GH33*2+2)*(GE33-GH33)</f>
        <v>0</v>
      </c>
      <c r="GH33" s="33" t="n">
        <f aca="false">(BX33="至")*1</f>
        <v>0</v>
      </c>
      <c r="GI33" s="33" t="n">
        <f aca="false">(ROW()&gt;HG$189)*1</f>
        <v>0</v>
      </c>
      <c r="GJ33" s="33" t="n">
        <f aca="false">IF(GB33=115,0.5,1)</f>
        <v>1</v>
      </c>
      <c r="GK33" s="34" t="n">
        <f aca="false">IF(BX33="",0,(2^GE33)*GJ33)</f>
        <v>0</v>
      </c>
      <c r="GL33" s="33" t="str">
        <f aca="false">IF(BG33&lt;&gt;FP$193,"",IF(GC33-GZ$182+HF$188&lt;0,"×",(GC33-GZ$182+HF$188)/HF$183))</f>
        <v/>
      </c>
      <c r="GM33" s="34" t="str">
        <f aca="false">IF(GB33=0,"",INDEX(FR$114:FR$323,GB33,1))</f>
        <v/>
      </c>
      <c r="GN33" s="34" t="str">
        <f aca="false">IF(OR(BG33="",BG33=FQ$324),"","/")</f>
        <v/>
      </c>
      <c r="GO33" s="34" t="str">
        <f aca="false">IF(GB33=0,"",INDEX(FS$114:FS$323,GB33,1))</f>
        <v/>
      </c>
      <c r="GP33" s="34" t="str">
        <f aca="false">IF(BX33="","",IF(BU33="肉",IF(IF(GD33=0,GZ$181,GZ$183)+3-GF33&gt;GC33,IF(GK33&lt;0.5,"×",GK33),8*GJ33*(GE33-2)),IF(GL33&lt;&gt;"",GL33,IF(IF(GD33=0,GZ$182,GZ$183)+3-GF33&gt;GC33,IF(GK33/IF(GI33=1,1,HF$183)&lt;IF(GI33=1,1,0.5),"×",GK33/IF(GI33=1,1,HF$183)),IF(GG33*GJ33/HF$183&lt;IF(GI33=1,1,0.5),"×",GG33*GJ33/IF(GI33=1,1,HF$183))))))</f>
        <v/>
      </c>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18"/>
    </row>
    <row r="34" s="22" customFormat="true" ht="6.6" hidden="false" customHeight="true" outlineLevel="0" collapsed="false">
      <c r="A34" s="18"/>
      <c r="B34" s="18"/>
      <c r="C34" s="18"/>
      <c r="D34" s="76" t="s">
        <v>50</v>
      </c>
      <c r="E34" s="76"/>
      <c r="F34" s="76"/>
      <c r="G34" s="76"/>
      <c r="H34" s="76"/>
      <c r="I34" s="76"/>
      <c r="J34" s="76"/>
      <c r="K34" s="76"/>
      <c r="L34" s="76"/>
      <c r="M34" s="76"/>
      <c r="N34" s="76"/>
      <c r="O34" s="76"/>
      <c r="P34" s="76"/>
      <c r="Q34" s="76"/>
      <c r="R34" s="76"/>
      <c r="S34" s="76"/>
      <c r="T34" s="76"/>
      <c r="U34" s="76"/>
      <c r="V34" s="77" t="s">
        <v>51</v>
      </c>
      <c r="W34" s="77"/>
      <c r="X34" s="77"/>
      <c r="Y34" s="77"/>
      <c r="Z34" s="77"/>
      <c r="AA34" s="77"/>
      <c r="AB34" s="77"/>
      <c r="AC34" s="77"/>
      <c r="AD34" s="77"/>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7"/>
      <c r="BU34" s="57"/>
      <c r="BV34" s="57"/>
      <c r="BW34" s="57"/>
      <c r="BX34" s="57"/>
      <c r="BY34" s="57"/>
      <c r="BZ34" s="58"/>
      <c r="CA34" s="58"/>
      <c r="CB34" s="58"/>
      <c r="CC34" s="59"/>
      <c r="CD34" s="59"/>
      <c r="CE34" s="59"/>
      <c r="CF34" s="60"/>
      <c r="CG34" s="8"/>
      <c r="CH34" s="8"/>
      <c r="CI34" s="25"/>
      <c r="DE34" s="21"/>
      <c r="DF34" s="26"/>
      <c r="DG34" s="26"/>
      <c r="DH34" s="26"/>
      <c r="DI34" s="26"/>
      <c r="DJ34" s="27"/>
      <c r="DK34" s="26"/>
      <c r="DL34" s="26"/>
      <c r="DM34" s="26"/>
      <c r="DN34" s="26"/>
      <c r="DO34" s="21"/>
      <c r="FB34" s="28"/>
      <c r="FC34" s="28"/>
      <c r="FD34" s="29"/>
      <c r="FE34" s="29"/>
      <c r="FF34" s="29"/>
      <c r="FG34" s="30"/>
      <c r="FH34" s="30"/>
      <c r="FI34" s="21"/>
      <c r="FJ34" s="31"/>
      <c r="FK34" s="31"/>
      <c r="FL34" s="31"/>
      <c r="FM34" s="31"/>
      <c r="FN34" s="32"/>
      <c r="FO34" s="0"/>
      <c r="FP34" s="33"/>
      <c r="FQ34" s="33"/>
      <c r="FR34" s="33"/>
      <c r="FS34" s="33"/>
      <c r="FT34" s="33"/>
      <c r="FU34" s="33"/>
      <c r="FV34" s="33"/>
      <c r="FW34" s="33"/>
      <c r="FX34" s="33"/>
      <c r="FY34" s="33"/>
      <c r="FZ34" s="0"/>
      <c r="GA34" s="33"/>
      <c r="GB34" s="33"/>
      <c r="GC34" s="33"/>
      <c r="GD34" s="33"/>
      <c r="GE34" s="33"/>
      <c r="GF34" s="33"/>
      <c r="GG34" s="33"/>
      <c r="GH34" s="33"/>
      <c r="GI34" s="33"/>
      <c r="GJ34" s="33"/>
      <c r="GK34" s="33"/>
      <c r="GL34" s="33"/>
      <c r="GM34" s="33"/>
      <c r="GN34" s="33"/>
      <c r="GO34" s="33"/>
      <c r="GP34" s="33"/>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18"/>
    </row>
    <row r="35" s="22" customFormat="true" ht="6.6" hidden="false" customHeight="true" outlineLevel="0" collapsed="false">
      <c r="A35" s="18"/>
      <c r="B35" s="18"/>
      <c r="C35" s="18"/>
      <c r="D35" s="76"/>
      <c r="E35" s="76"/>
      <c r="F35" s="76"/>
      <c r="G35" s="76"/>
      <c r="H35" s="76"/>
      <c r="I35" s="76"/>
      <c r="J35" s="76"/>
      <c r="K35" s="76"/>
      <c r="L35" s="76"/>
      <c r="M35" s="76"/>
      <c r="N35" s="76"/>
      <c r="O35" s="76"/>
      <c r="P35" s="76"/>
      <c r="Q35" s="76"/>
      <c r="R35" s="76"/>
      <c r="S35" s="76"/>
      <c r="T35" s="76"/>
      <c r="U35" s="76"/>
      <c r="V35" s="77"/>
      <c r="W35" s="77"/>
      <c r="X35" s="77"/>
      <c r="Y35" s="77"/>
      <c r="Z35" s="77"/>
      <c r="AA35" s="77"/>
      <c r="AB35" s="77"/>
      <c r="AC35" s="77"/>
      <c r="AD35" s="77"/>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7"/>
      <c r="BU35" s="57" t="str">
        <f aca="false">GM35</f>
        <v/>
      </c>
      <c r="BV35" s="57"/>
      <c r="BW35" s="57" t="str">
        <f aca="false">GN35</f>
        <v/>
      </c>
      <c r="BX35" s="57" t="str">
        <f aca="false">GO35</f>
        <v/>
      </c>
      <c r="BY35" s="57"/>
      <c r="BZ35" s="58" t="str">
        <f aca="false">GP35</f>
        <v/>
      </c>
      <c r="CA35" s="58"/>
      <c r="CB35" s="58"/>
      <c r="CC35" s="59"/>
      <c r="CD35" s="59"/>
      <c r="CE35" s="59"/>
      <c r="CF35" s="60"/>
      <c r="CG35" s="8"/>
      <c r="CH35" s="8"/>
      <c r="CI35" s="25"/>
      <c r="DE35" s="21"/>
      <c r="DF35" s="26" t="str">
        <f aca="false">FR35</f>
        <v/>
      </c>
      <c r="DG35" s="26"/>
      <c r="DH35" s="26"/>
      <c r="DI35" s="26"/>
      <c r="DJ35" s="27" t="str">
        <f aca="false">FV35</f>
        <v/>
      </c>
      <c r="DK35" s="26"/>
      <c r="DL35" s="26"/>
      <c r="DM35" s="26"/>
      <c r="DN35" s="26"/>
      <c r="DO35" s="21"/>
      <c r="FB35" s="28" t="s">
        <v>16</v>
      </c>
      <c r="FC35" s="29"/>
      <c r="FD35" s="29"/>
      <c r="FE35" s="29"/>
      <c r="FF35" s="29"/>
      <c r="FG35" s="30" t="s">
        <v>17</v>
      </c>
      <c r="FH35" s="30"/>
      <c r="FI35" s="21"/>
      <c r="FJ35" s="31" t="str">
        <f aca="false">FT35</f>
        <v/>
      </c>
      <c r="FK35" s="31"/>
      <c r="FL35" s="31"/>
      <c r="FM35" s="31"/>
      <c r="FN35" s="32"/>
      <c r="FO35" s="0"/>
      <c r="FP35" s="33" t="n">
        <f aca="false">IF(ISERROR(SEARCH("/",CJ35,1)),CJ35,LEFT(CJ35,(SEARCH("/",CJ35,1)-1)))</f>
        <v>0</v>
      </c>
      <c r="FQ35" s="33" t="str">
        <f aca="false">LEFT(DP35,2+(FX35=4)*2+(FX35=5)*1+(FX35=50)*1+(FX35=145)*3)</f>
        <v/>
      </c>
      <c r="FR35" s="34" t="str">
        <f aca="false">IF(FX35=0,"",IF(FU35=0,IF(INDEX(GB$114:GB$280,FX35,1)="x",IF(OR(FW35&lt;1,FW35&gt;3),"×",INDEX(HG$161:HI$172,MATCH(FX35,HF$161:HF$172,0),FW35)),INDEX(GB$114:GB$280,FX35,1)),FU35))</f>
        <v/>
      </c>
      <c r="FS35" s="33" t="str">
        <f aca="false">IF(ISERROR(DF35*1),"",IF(FX35=0,IF(DK35="",DF35,DF35*FW35),IF(AND(FW35&gt;0,FY35&gt;0),FY35,0)+DF35*IF(OR(FY35=0,FY35=-1),1,FW35)))</f>
        <v/>
      </c>
      <c r="FT35" s="34" t="str">
        <f aca="false">IF(DF35="","",IF(ISERROR(DF35*DK35*FC35),"×",IF(FC35="",FS35,ROUNDDOWN(FS35*(100+FC35)/100,0))))</f>
        <v/>
      </c>
      <c r="FU35" s="33" t="n">
        <f aca="false">IF(ISERROR(MATCH(FP35,GT$113:HP$113,0)),0,IF(ISERROR(MATCH(FQ35,GS$114:GS$158,0)),0,INDEX(変動妖力,MATCH(FQ35,GS$114:GS$158,0),MATCH(FP35,GT$113:HP$113,0))))</f>
        <v>0</v>
      </c>
      <c r="FV35" s="33" t="str">
        <f aca="false">IF(FY35=0,"","L")</f>
        <v/>
      </c>
      <c r="FW35" s="33" t="n">
        <f aca="false">N(DK35)</f>
        <v>0</v>
      </c>
      <c r="FX35" s="33" t="n">
        <f aca="false">IF(ISERROR(MATCH(FP35,妖力,0)),0,MATCH(FP35,妖力,0))</f>
        <v>0</v>
      </c>
      <c r="FY35" s="33" t="n">
        <f aca="false">IF(FX35=0,0,INDEX(GC$114:GC$280,FX35,1))</f>
        <v>0</v>
      </c>
      <c r="FZ35" s="0"/>
      <c r="GA35" s="33" t="n">
        <f aca="false">IF(ISERROR(SEARCH("/",BG35,1)),BG35,LEFT(BG35,(SEARCH("/",BG35,1)-1)))</f>
        <v>0</v>
      </c>
      <c r="GB35" s="33" t="n">
        <f aca="false">IF(ISERROR(MATCH(GA35,技能,0)),0,MATCH(GA35,技能,0))</f>
        <v>0</v>
      </c>
      <c r="GC35" s="33" t="n">
        <f aca="false">N(CC35)-N(CF35)-IF(OR(GB35=70,GB35=71),HF$181,0)-IF(GB35=79,HF$185+HF$188,0)-IF(GI35=1,INT(HF$183/2)+HF$189,0)</f>
        <v>0</v>
      </c>
      <c r="GD35" s="33" t="b">
        <f aca="false">1-ISERROR(MATCH(GB35,{19,70,93,96},0))*1</f>
        <v>0</v>
      </c>
      <c r="GE35" s="33" t="n">
        <f aca="false">GC35-IF(GD35=0,IF(BU35="肉",GZ$181,GZ$182),GZ$183)+GF35</f>
        <v>0</v>
      </c>
      <c r="GF35" s="33" t="n">
        <f aca="false">GH35*3+(BX35="難")*2+(BX35="並")*1</f>
        <v>0</v>
      </c>
      <c r="GG35" s="33" t="n">
        <f aca="false">(GH35*2+2)*(GE35-GH35)</f>
        <v>0</v>
      </c>
      <c r="GH35" s="33" t="n">
        <f aca="false">(BX35="至")*1</f>
        <v>0</v>
      </c>
      <c r="GI35" s="33" t="n">
        <f aca="false">(ROW()&gt;HG$189)*1</f>
        <v>0</v>
      </c>
      <c r="GJ35" s="33" t="n">
        <f aca="false">IF(GB35=115,0.5,1)</f>
        <v>1</v>
      </c>
      <c r="GK35" s="34" t="n">
        <f aca="false">IF(BX35="",0,(2^GE35)*GJ35)</f>
        <v>0</v>
      </c>
      <c r="GL35" s="33" t="str">
        <f aca="false">IF(BG35&lt;&gt;FP$193,"",IF(GC35-GZ$182+HF$188&lt;0,"×",(GC35-GZ$182+HF$188)/HF$183))</f>
        <v/>
      </c>
      <c r="GM35" s="34" t="str">
        <f aca="false">IF(GB35=0,"",INDEX(FR$114:FR$323,GB35,1))</f>
        <v/>
      </c>
      <c r="GN35" s="34" t="str">
        <f aca="false">IF(OR(BG35="",BG35=FQ$324),"","/")</f>
        <v/>
      </c>
      <c r="GO35" s="34" t="str">
        <f aca="false">IF(GB35=0,"",INDEX(FS$114:FS$323,GB35,1))</f>
        <v/>
      </c>
      <c r="GP35" s="34" t="str">
        <f aca="false">IF(BX35="","",IF(BU35="肉",IF(IF(GD35=0,GZ$181,GZ$183)+3-GF35&gt;GC35,IF(GK35&lt;0.5,"×",GK35),8*GJ35*(GE35-2)),IF(GL35&lt;&gt;"",GL35,IF(IF(GD35=0,GZ$182,GZ$183)+3-GF35&gt;GC35,IF(GK35/IF(GI35=1,1,HF$183)&lt;IF(GI35=1,1,0.5),"×",GK35/IF(GI35=1,1,HF$183)),IF(GG35*GJ35/HF$183&lt;IF(GI35=1,1,0.5),"×",GG35*GJ35/IF(GI35=1,1,HF$183))))))</f>
        <v/>
      </c>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18"/>
    </row>
    <row r="36" s="22" customFormat="true" ht="6.6" hidden="false" customHeight="true" outlineLevel="0" collapsed="false">
      <c r="A36" s="18"/>
      <c r="B36" s="18"/>
      <c r="C36" s="18"/>
      <c r="D36" s="78" t="s">
        <v>52</v>
      </c>
      <c r="E36" s="78"/>
      <c r="F36" s="78"/>
      <c r="G36" s="78"/>
      <c r="H36" s="78"/>
      <c r="I36" s="78"/>
      <c r="J36" s="78"/>
      <c r="K36" s="78"/>
      <c r="L36" s="78"/>
      <c r="M36" s="78"/>
      <c r="N36" s="26" t="str">
        <f aca="false">GX220</f>
        <v/>
      </c>
      <c r="O36" s="26"/>
      <c r="P36" s="26"/>
      <c r="Q36" s="26"/>
      <c r="R36" s="26"/>
      <c r="S36" s="26"/>
      <c r="T36" s="26"/>
      <c r="U36" s="79"/>
      <c r="V36" s="80" t="s">
        <v>53</v>
      </c>
      <c r="W36" s="80"/>
      <c r="X36" s="80"/>
      <c r="Y36" s="80"/>
      <c r="Z36" s="81"/>
      <c r="AA36" s="81"/>
      <c r="AB36" s="81"/>
      <c r="AC36" s="81"/>
      <c r="AD36" s="23"/>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7"/>
      <c r="BU36" s="57"/>
      <c r="BV36" s="57"/>
      <c r="BW36" s="57"/>
      <c r="BX36" s="57"/>
      <c r="BY36" s="57"/>
      <c r="BZ36" s="58"/>
      <c r="CA36" s="58"/>
      <c r="CB36" s="58"/>
      <c r="CC36" s="59"/>
      <c r="CD36" s="59"/>
      <c r="CE36" s="59"/>
      <c r="CF36" s="60"/>
      <c r="CG36" s="8"/>
      <c r="CH36" s="8"/>
      <c r="CI36" s="25"/>
      <c r="DE36" s="21"/>
      <c r="DF36" s="26"/>
      <c r="DG36" s="26"/>
      <c r="DH36" s="26"/>
      <c r="DI36" s="26"/>
      <c r="DJ36" s="27"/>
      <c r="DK36" s="26"/>
      <c r="DL36" s="26"/>
      <c r="DM36" s="26"/>
      <c r="DN36" s="26"/>
      <c r="DO36" s="21"/>
      <c r="FB36" s="28"/>
      <c r="FC36" s="28"/>
      <c r="FD36" s="29"/>
      <c r="FE36" s="29"/>
      <c r="FF36" s="29"/>
      <c r="FG36" s="30"/>
      <c r="FH36" s="30"/>
      <c r="FI36" s="21"/>
      <c r="FJ36" s="31"/>
      <c r="FK36" s="31"/>
      <c r="FL36" s="31"/>
      <c r="FM36" s="31"/>
      <c r="FN36" s="32"/>
      <c r="FO36" s="0"/>
      <c r="FP36" s="33"/>
      <c r="FQ36" s="33"/>
      <c r="FR36" s="33"/>
      <c r="FS36" s="33"/>
      <c r="FT36" s="33"/>
      <c r="FU36" s="33"/>
      <c r="FV36" s="33"/>
      <c r="FW36" s="33"/>
      <c r="FX36" s="33"/>
      <c r="FY36" s="33"/>
      <c r="FZ36" s="0"/>
      <c r="GA36" s="33"/>
      <c r="GB36" s="33"/>
      <c r="GC36" s="33"/>
      <c r="GD36" s="33"/>
      <c r="GE36" s="33"/>
      <c r="GF36" s="33"/>
      <c r="GG36" s="33"/>
      <c r="GH36" s="33"/>
      <c r="GI36" s="33"/>
      <c r="GJ36" s="33"/>
      <c r="GK36" s="33"/>
      <c r="GL36" s="33"/>
      <c r="GM36" s="33"/>
      <c r="GN36" s="33"/>
      <c r="GO36" s="33"/>
      <c r="GP36" s="33"/>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18"/>
    </row>
    <row r="37" s="82" customFormat="true" ht="6.6" hidden="false" customHeight="true" outlineLevel="0" collapsed="false">
      <c r="A37" s="18"/>
      <c r="B37" s="18"/>
      <c r="C37" s="18"/>
      <c r="D37" s="78"/>
      <c r="E37" s="78"/>
      <c r="F37" s="78"/>
      <c r="G37" s="78"/>
      <c r="H37" s="78"/>
      <c r="I37" s="78"/>
      <c r="J37" s="78"/>
      <c r="K37" s="78"/>
      <c r="L37" s="78"/>
      <c r="M37" s="78"/>
      <c r="N37" s="26"/>
      <c r="O37" s="26"/>
      <c r="P37" s="26"/>
      <c r="Q37" s="26"/>
      <c r="R37" s="26"/>
      <c r="S37" s="26"/>
      <c r="T37" s="26"/>
      <c r="U37" s="79"/>
      <c r="V37" s="80"/>
      <c r="W37" s="80"/>
      <c r="X37" s="80"/>
      <c r="Y37" s="80"/>
      <c r="Z37" s="81"/>
      <c r="AA37" s="81"/>
      <c r="AB37" s="81"/>
      <c r="AC37" s="81"/>
      <c r="AD37" s="23"/>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7"/>
      <c r="BG37" s="22"/>
      <c r="BH37" s="22"/>
      <c r="BI37" s="22"/>
      <c r="BJ37" s="22"/>
      <c r="BK37" s="22"/>
      <c r="BL37" s="22"/>
      <c r="BM37" s="22"/>
      <c r="BN37" s="22"/>
      <c r="BO37" s="22"/>
      <c r="BP37" s="22"/>
      <c r="BQ37" s="22"/>
      <c r="BR37" s="22"/>
      <c r="BS37" s="22"/>
      <c r="BT37" s="22"/>
      <c r="BU37" s="57" t="str">
        <f aca="false">GM37</f>
        <v/>
      </c>
      <c r="BV37" s="57"/>
      <c r="BW37" s="57" t="str">
        <f aca="false">GN37</f>
        <v/>
      </c>
      <c r="BX37" s="57" t="str">
        <f aca="false">GO37</f>
        <v/>
      </c>
      <c r="BY37" s="57"/>
      <c r="BZ37" s="58" t="str">
        <f aca="false">GP37</f>
        <v/>
      </c>
      <c r="CA37" s="58"/>
      <c r="CB37" s="58"/>
      <c r="CC37" s="59"/>
      <c r="CD37" s="59"/>
      <c r="CE37" s="59"/>
      <c r="CF37" s="60"/>
      <c r="CG37" s="8"/>
      <c r="CH37" s="8"/>
      <c r="FO37" s="0"/>
      <c r="FP37" s="0"/>
      <c r="FQ37" s="0"/>
      <c r="FR37" s="0"/>
      <c r="FS37" s="0"/>
      <c r="FT37" s="0"/>
      <c r="FU37" s="0"/>
      <c r="FV37" s="0"/>
      <c r="FW37" s="0"/>
      <c r="FX37" s="0"/>
      <c r="FY37" s="0"/>
      <c r="FZ37" s="0"/>
      <c r="GA37" s="33" t="n">
        <f aca="false">IF(ISERROR(SEARCH("/",BG37,1)),BG37,LEFT(BG37,(SEARCH("/",BG37,1)-1)))</f>
        <v>0</v>
      </c>
      <c r="GB37" s="33" t="n">
        <f aca="false">IF(ISERROR(MATCH(GA37,技能,0)),0,MATCH(GA37,技能,0))</f>
        <v>0</v>
      </c>
      <c r="GC37" s="33" t="n">
        <f aca="false">N(CC37)-N(CF37)-IF(OR(GB37=70,GB37=71),HF$181,0)-IF(GB37=79,HF$185+HF$188,0)-IF(GI37=1,INT(HF$183/2)+HF$189,0)</f>
        <v>0</v>
      </c>
      <c r="GD37" s="33" t="b">
        <f aca="false">1-ISERROR(MATCH(GB37,{19,70,93,96},0))*1</f>
        <v>0</v>
      </c>
      <c r="GE37" s="33" t="n">
        <f aca="false">GC37-IF(GD37=0,IF(BU37="肉",GZ$181,GZ$182),GZ$183)+GF37</f>
        <v>0</v>
      </c>
      <c r="GF37" s="33" t="n">
        <f aca="false">GH37*3+(BX37="難")*2+(BX37="並")*1</f>
        <v>0</v>
      </c>
      <c r="GG37" s="33" t="n">
        <f aca="false">(GH37*2+2)*(GE37-GH37)</f>
        <v>0</v>
      </c>
      <c r="GH37" s="33" t="n">
        <f aca="false">(BX37="至")*1</f>
        <v>0</v>
      </c>
      <c r="GI37" s="33" t="n">
        <f aca="false">(ROW()&gt;HG$189)*1</f>
        <v>0</v>
      </c>
      <c r="GJ37" s="33" t="n">
        <f aca="false">IF(GB37=115,0.5,1)</f>
        <v>1</v>
      </c>
      <c r="GK37" s="34" t="n">
        <f aca="false">IF(BX37="",0,(2^GE37)*GJ37)</f>
        <v>0</v>
      </c>
      <c r="GL37" s="33" t="str">
        <f aca="false">IF(BG37&lt;&gt;FP$193,"",IF(GC37-GZ$182+HF$188&lt;0,"×",(GC37-GZ$182+HF$188)/HF$183))</f>
        <v/>
      </c>
      <c r="GM37" s="34" t="str">
        <f aca="false">IF(GB37=0,"",INDEX(FR$114:FR$323,GB37,1))</f>
        <v/>
      </c>
      <c r="GN37" s="34" t="str">
        <f aca="false">IF(OR(BG37="",BG37=FQ$324),"","/")</f>
        <v/>
      </c>
      <c r="GO37" s="34" t="str">
        <f aca="false">IF(GB37=0,"",INDEX(FS$114:FS$323,GB37,1))</f>
        <v/>
      </c>
      <c r="GP37" s="34" t="str">
        <f aca="false">IF(BX37="","",IF(BU37="肉",IF(IF(GD37=0,GZ$181,GZ$183)+3-GF37&gt;GC37,IF(GK37&lt;0.5,"×",GK37),8*GJ37*(GE37-2)),IF(GL37&lt;&gt;"",GL37,IF(IF(GD37=0,GZ$182,GZ$183)+3-GF37&gt;GC37,IF(GK37/IF(GI37=1,1,HF$183)&lt;IF(GI37=1,1,0.5),"×",GK37/IF(GI37=1,1,HF$183)),IF(GG37*GJ37/HF$183&lt;IF(GI37=1,1,0.5),"×",GG37*GJ37/IF(GI37=1,1,HF$183))))))</f>
        <v/>
      </c>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18"/>
    </row>
    <row r="38" customFormat="false" ht="6.6" hidden="false" customHeight="true" outlineLevel="0" collapsed="false">
      <c r="A38" s="18"/>
      <c r="B38" s="18"/>
      <c r="C38" s="18"/>
      <c r="D38" s="78" t="s">
        <v>54</v>
      </c>
      <c r="E38" s="78"/>
      <c r="F38" s="78"/>
      <c r="G38" s="78"/>
      <c r="H38" s="78"/>
      <c r="I38" s="78"/>
      <c r="J38" s="78"/>
      <c r="K38" s="78"/>
      <c r="L38" s="78"/>
      <c r="M38" s="78"/>
      <c r="N38" s="26" t="str">
        <f aca="false">GX221</f>
        <v/>
      </c>
      <c r="O38" s="26"/>
      <c r="P38" s="26"/>
      <c r="Q38" s="26"/>
      <c r="R38" s="26"/>
      <c r="S38" s="26"/>
      <c r="T38" s="26"/>
      <c r="U38" s="79"/>
      <c r="V38" s="80" t="s">
        <v>55</v>
      </c>
      <c r="W38" s="80"/>
      <c r="X38" s="80"/>
      <c r="Y38" s="80"/>
      <c r="Z38" s="81"/>
      <c r="AA38" s="81"/>
      <c r="AB38" s="81"/>
      <c r="AC38" s="81"/>
      <c r="AD38" s="23"/>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7"/>
      <c r="BG38" s="22"/>
      <c r="BH38" s="22"/>
      <c r="BI38" s="22"/>
      <c r="BJ38" s="22"/>
      <c r="BK38" s="22"/>
      <c r="BL38" s="22"/>
      <c r="BM38" s="22"/>
      <c r="BN38" s="22"/>
      <c r="BO38" s="22"/>
      <c r="BP38" s="22"/>
      <c r="BQ38" s="22"/>
      <c r="BR38" s="22"/>
      <c r="BS38" s="22"/>
      <c r="BT38" s="22"/>
      <c r="BU38" s="57"/>
      <c r="BV38" s="57"/>
      <c r="BW38" s="57"/>
      <c r="BX38" s="57"/>
      <c r="BY38" s="57"/>
      <c r="BZ38" s="58"/>
      <c r="CA38" s="58"/>
      <c r="CB38" s="58"/>
      <c r="CC38" s="59"/>
      <c r="CD38" s="59"/>
      <c r="CE38" s="59"/>
      <c r="CF38" s="60"/>
      <c r="CG38" s="8"/>
      <c r="CH38" s="8"/>
      <c r="CI38" s="25"/>
      <c r="CJ38" s="48" t="s">
        <v>56</v>
      </c>
      <c r="CK38" s="48"/>
      <c r="CL38" s="48"/>
      <c r="CM38" s="48"/>
      <c r="CN38" s="48"/>
      <c r="CO38" s="48"/>
      <c r="CP38" s="48"/>
      <c r="CQ38" s="48"/>
      <c r="CR38" s="48"/>
      <c r="CS38" s="48"/>
      <c r="CT38" s="48"/>
      <c r="CU38" s="48"/>
      <c r="CV38" s="48"/>
      <c r="CW38" s="48"/>
      <c r="CX38" s="49" t="s">
        <v>57</v>
      </c>
      <c r="CY38" s="49"/>
      <c r="CZ38" s="49"/>
      <c r="DA38" s="49"/>
      <c r="DB38" s="49"/>
      <c r="DC38" s="49"/>
      <c r="DD38" s="49"/>
      <c r="DE38" s="66" t="s">
        <v>5</v>
      </c>
      <c r="DF38" s="66"/>
      <c r="DG38" s="66"/>
      <c r="DH38" s="66"/>
      <c r="DI38" s="66"/>
      <c r="DJ38" s="49" t="s">
        <v>58</v>
      </c>
      <c r="DK38" s="49"/>
      <c r="DL38" s="49"/>
      <c r="DM38" s="49"/>
      <c r="DN38" s="49"/>
      <c r="DO38" s="49"/>
      <c r="DP38" s="49" t="s">
        <v>7</v>
      </c>
      <c r="DQ38" s="49"/>
      <c r="DR38" s="49"/>
      <c r="DS38" s="49"/>
      <c r="DT38" s="49"/>
      <c r="DU38" s="49"/>
      <c r="DV38" s="49"/>
      <c r="DW38" s="49"/>
      <c r="DX38" s="49"/>
      <c r="DY38" s="49"/>
      <c r="DZ38" s="49"/>
      <c r="EA38" s="49"/>
      <c r="EB38" s="49"/>
      <c r="EC38" s="49"/>
      <c r="ED38" s="49"/>
      <c r="EE38" s="49"/>
      <c r="EF38" s="49"/>
      <c r="EG38" s="49"/>
      <c r="EH38" s="49"/>
      <c r="EI38" s="49"/>
      <c r="EJ38" s="49"/>
      <c r="EK38" s="49"/>
      <c r="EL38" s="49"/>
      <c r="EM38" s="49" t="s">
        <v>8</v>
      </c>
      <c r="EN38" s="49"/>
      <c r="EO38" s="49"/>
      <c r="EP38" s="49"/>
      <c r="EQ38" s="49"/>
      <c r="ER38" s="49"/>
      <c r="ES38" s="49"/>
      <c r="ET38" s="50" t="s">
        <v>59</v>
      </c>
      <c r="EU38" s="50"/>
      <c r="EV38" s="50"/>
      <c r="EW38" s="50"/>
      <c r="EX38" s="50"/>
      <c r="EY38" s="21"/>
      <c r="EZ38" s="49" t="s">
        <v>60</v>
      </c>
      <c r="FA38" s="49"/>
      <c r="FB38" s="49"/>
      <c r="FC38" s="49"/>
      <c r="FD38" s="49"/>
      <c r="FE38" s="49"/>
      <c r="FF38" s="49"/>
      <c r="FG38" s="49"/>
      <c r="FH38" s="49"/>
      <c r="FI38" s="21"/>
      <c r="FJ38" s="50" t="s">
        <v>9</v>
      </c>
      <c r="FK38" s="50"/>
      <c r="FL38" s="50"/>
      <c r="FM38" s="50"/>
      <c r="FN38" s="23"/>
      <c r="FP38" s="15" t="s">
        <v>61</v>
      </c>
      <c r="FR38" s="16" t="s">
        <v>57</v>
      </c>
      <c r="FU38" s="16" t="s">
        <v>5</v>
      </c>
      <c r="FV38" s="17" t="s">
        <v>9</v>
      </c>
      <c r="GA38" s="33"/>
      <c r="GB38" s="33"/>
      <c r="GC38" s="33"/>
      <c r="GD38" s="33"/>
      <c r="GE38" s="33"/>
      <c r="GF38" s="33"/>
      <c r="GG38" s="33"/>
      <c r="GH38" s="33"/>
      <c r="GI38" s="33"/>
      <c r="GJ38" s="33"/>
      <c r="GK38" s="33"/>
      <c r="GL38" s="33"/>
      <c r="GM38" s="33"/>
      <c r="GN38" s="33"/>
      <c r="GO38" s="33"/>
      <c r="GP38" s="33"/>
      <c r="IV38" s="18"/>
    </row>
    <row r="39" customFormat="false" ht="6.6" hidden="false" customHeight="true" outlineLevel="0" collapsed="false">
      <c r="A39" s="18"/>
      <c r="B39" s="18"/>
      <c r="C39" s="18"/>
      <c r="D39" s="78"/>
      <c r="E39" s="78"/>
      <c r="F39" s="78"/>
      <c r="G39" s="78"/>
      <c r="H39" s="78"/>
      <c r="I39" s="78"/>
      <c r="J39" s="78"/>
      <c r="K39" s="78"/>
      <c r="L39" s="78"/>
      <c r="M39" s="78"/>
      <c r="N39" s="26"/>
      <c r="O39" s="26"/>
      <c r="P39" s="26"/>
      <c r="Q39" s="26"/>
      <c r="R39" s="26"/>
      <c r="S39" s="26"/>
      <c r="T39" s="26"/>
      <c r="U39" s="79"/>
      <c r="V39" s="80"/>
      <c r="W39" s="80"/>
      <c r="X39" s="80"/>
      <c r="Y39" s="80"/>
      <c r="Z39" s="81"/>
      <c r="AA39" s="81"/>
      <c r="AB39" s="81"/>
      <c r="AC39" s="81"/>
      <c r="AD39" s="23"/>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7"/>
      <c r="BG39" s="22"/>
      <c r="BH39" s="22"/>
      <c r="BI39" s="22"/>
      <c r="BJ39" s="22"/>
      <c r="BK39" s="22"/>
      <c r="BL39" s="22"/>
      <c r="BM39" s="22"/>
      <c r="BN39" s="22"/>
      <c r="BO39" s="22"/>
      <c r="BP39" s="22"/>
      <c r="BQ39" s="22"/>
      <c r="BR39" s="22"/>
      <c r="BS39" s="22"/>
      <c r="BT39" s="22"/>
      <c r="BU39" s="57" t="str">
        <f aca="false">GM39</f>
        <v/>
      </c>
      <c r="BV39" s="57"/>
      <c r="BW39" s="57" t="str">
        <f aca="false">GN39</f>
        <v/>
      </c>
      <c r="BX39" s="57" t="str">
        <f aca="false">GO39</f>
        <v/>
      </c>
      <c r="BY39" s="57"/>
      <c r="BZ39" s="58" t="str">
        <f aca="false">GP39</f>
        <v/>
      </c>
      <c r="CA39" s="58"/>
      <c r="CB39" s="58"/>
      <c r="CC39" s="59"/>
      <c r="CD39" s="59"/>
      <c r="CE39" s="59"/>
      <c r="CF39" s="60"/>
      <c r="CG39" s="8"/>
      <c r="CH39" s="8"/>
      <c r="CI39" s="25"/>
      <c r="CJ39" s="48"/>
      <c r="CK39" s="48"/>
      <c r="CL39" s="48"/>
      <c r="CM39" s="48"/>
      <c r="CN39" s="48"/>
      <c r="CO39" s="48"/>
      <c r="CP39" s="48"/>
      <c r="CQ39" s="48"/>
      <c r="CR39" s="48"/>
      <c r="CS39" s="48"/>
      <c r="CT39" s="48"/>
      <c r="CU39" s="48"/>
      <c r="CV39" s="48"/>
      <c r="CW39" s="48"/>
      <c r="CX39" s="49"/>
      <c r="CY39" s="49"/>
      <c r="CZ39" s="49"/>
      <c r="DA39" s="49"/>
      <c r="DB39" s="49"/>
      <c r="DC39" s="49"/>
      <c r="DD39" s="49"/>
      <c r="DE39" s="66"/>
      <c r="DF39" s="66"/>
      <c r="DG39" s="66"/>
      <c r="DH39" s="66"/>
      <c r="DI39" s="66"/>
      <c r="DJ39" s="49"/>
      <c r="DK39" s="49"/>
      <c r="DL39" s="49"/>
      <c r="DM39" s="49"/>
      <c r="DN39" s="49"/>
      <c r="DO39" s="49"/>
      <c r="DP39" s="49"/>
      <c r="DQ39" s="49"/>
      <c r="DR39" s="49"/>
      <c r="DS39" s="49"/>
      <c r="DT39" s="49"/>
      <c r="DU39" s="49"/>
      <c r="DV39" s="49"/>
      <c r="DW39" s="49"/>
      <c r="DX39" s="49"/>
      <c r="DY39" s="49"/>
      <c r="DZ39" s="49"/>
      <c r="EA39" s="49"/>
      <c r="EB39" s="49"/>
      <c r="EC39" s="49"/>
      <c r="ED39" s="49"/>
      <c r="EE39" s="49"/>
      <c r="EF39" s="49"/>
      <c r="EG39" s="49"/>
      <c r="EH39" s="49"/>
      <c r="EI39" s="49"/>
      <c r="EJ39" s="49"/>
      <c r="EK39" s="49"/>
      <c r="EL39" s="49"/>
      <c r="EM39" s="49"/>
      <c r="EN39" s="49"/>
      <c r="EO39" s="49"/>
      <c r="EP39" s="49"/>
      <c r="EQ39" s="49"/>
      <c r="ER39" s="49"/>
      <c r="ES39" s="49"/>
      <c r="ET39" s="50"/>
      <c r="EU39" s="50"/>
      <c r="EV39" s="50"/>
      <c r="EW39" s="50"/>
      <c r="EX39" s="50"/>
      <c r="EY39" s="21"/>
      <c r="EZ39" s="21"/>
      <c r="FA39" s="49"/>
      <c r="FB39" s="49"/>
      <c r="FC39" s="49"/>
      <c r="FD39" s="49"/>
      <c r="FE39" s="49"/>
      <c r="FF39" s="49"/>
      <c r="FG39" s="49"/>
      <c r="FH39" s="49"/>
      <c r="FI39" s="21"/>
      <c r="FJ39" s="21"/>
      <c r="FK39" s="50"/>
      <c r="FL39" s="50"/>
      <c r="FM39" s="50"/>
      <c r="FN39" s="23"/>
      <c r="FP39" s="15"/>
      <c r="FR39" s="16"/>
      <c r="FU39" s="16"/>
      <c r="FV39" s="16"/>
      <c r="GA39" s="33" t="n">
        <f aca="false">IF(ISERROR(SEARCH("/",BG39,1)),BG39,LEFT(BG39,(SEARCH("/",BG39,1)-1)))</f>
        <v>0</v>
      </c>
      <c r="GB39" s="33" t="n">
        <f aca="false">IF(ISERROR(MATCH(GA39,技能,0)),0,MATCH(GA39,技能,0))</f>
        <v>0</v>
      </c>
      <c r="GC39" s="33" t="n">
        <f aca="false">N(CC39)-N(CF39)-IF(OR(GB39=70,GB39=71),HF$181,0)-IF(GB39=79,HF$185+HF$188,0)-IF(GI39=1,INT(HF$183/2)+HF$189,0)</f>
        <v>0</v>
      </c>
      <c r="GD39" s="33" t="b">
        <f aca="false">1-ISERROR(MATCH(GB39,{19,70,93,96},0))*1</f>
        <v>0</v>
      </c>
      <c r="GE39" s="33" t="n">
        <f aca="false">GC39-IF(GD39=0,IF(BU39="肉",GZ$181,GZ$182),GZ$183)+GF39</f>
        <v>0</v>
      </c>
      <c r="GF39" s="33" t="n">
        <f aca="false">GH39*3+(BX39="難")*2+(BX39="並")*1</f>
        <v>0</v>
      </c>
      <c r="GG39" s="33" t="n">
        <f aca="false">(GH39*2+2)*(GE39-GH39)</f>
        <v>0</v>
      </c>
      <c r="GH39" s="33" t="n">
        <f aca="false">(BX39="至")*1</f>
        <v>0</v>
      </c>
      <c r="GI39" s="33" t="n">
        <f aca="false">(ROW()&gt;HG$189)*1</f>
        <v>0</v>
      </c>
      <c r="GJ39" s="33" t="n">
        <f aca="false">IF(GB39=115,0.5,1)</f>
        <v>1</v>
      </c>
      <c r="GK39" s="34" t="n">
        <f aca="false">IF(BX39="",0,(2^GE39)*GJ39)</f>
        <v>0</v>
      </c>
      <c r="GL39" s="33" t="str">
        <f aca="false">IF(BG39&lt;&gt;FP$193,"",IF(GC39-GZ$182+HF$188&lt;0,"×",(GC39-GZ$182+HF$188)/HF$183))</f>
        <v/>
      </c>
      <c r="GM39" s="34" t="str">
        <f aca="false">IF(GB39=0,"",INDEX(FR$114:FR$323,GB39,1))</f>
        <v/>
      </c>
      <c r="GN39" s="34" t="str">
        <f aca="false">IF(OR(BG39="",BG39=FQ$324),"","/")</f>
        <v/>
      </c>
      <c r="GO39" s="34" t="str">
        <f aca="false">IF(GB39=0,"",INDEX(FS$114:FS$323,GB39,1))</f>
        <v/>
      </c>
      <c r="GP39" s="34" t="str">
        <f aca="false">IF(BX39="","",IF(BU39="肉",IF(IF(GD39=0,GZ$181,GZ$183)+3-GF39&gt;GC39,IF(GK39&lt;0.5,"×",GK39),8*GJ39*(GE39-2)),IF(GL39&lt;&gt;"",GL39,IF(IF(GD39=0,GZ$182,GZ$183)+3-GF39&gt;GC39,IF(GK39/IF(GI39=1,1,HF$183)&lt;IF(GI39=1,1,0.5),"×",GK39/IF(GI39=1,1,HF$183)),IF(GG39*GJ39/HF$183&lt;IF(GI39=1,1,0.5),"×",GG39*GJ39/IF(GI39=1,1,HF$183))))))</f>
        <v/>
      </c>
      <c r="IV39" s="18"/>
    </row>
    <row r="40" customFormat="false" ht="6.6" hidden="false" customHeight="true" outlineLevel="0" collapsed="false">
      <c r="A40" s="18"/>
      <c r="B40" s="18"/>
      <c r="C40" s="18"/>
      <c r="D40" s="78" t="s">
        <v>62</v>
      </c>
      <c r="E40" s="78"/>
      <c r="F40" s="78"/>
      <c r="G40" s="78"/>
      <c r="H40" s="78"/>
      <c r="I40" s="78"/>
      <c r="J40" s="78"/>
      <c r="K40" s="78"/>
      <c r="L40" s="78"/>
      <c r="M40" s="78"/>
      <c r="N40" s="26" t="str">
        <f aca="false">GX222</f>
        <v/>
      </c>
      <c r="O40" s="26"/>
      <c r="P40" s="26"/>
      <c r="Q40" s="26"/>
      <c r="R40" s="26"/>
      <c r="S40" s="26"/>
      <c r="T40" s="26"/>
      <c r="U40" s="79"/>
      <c r="V40" s="80" t="str">
        <f aca="false">HD222</f>
        <v/>
      </c>
      <c r="W40" s="80"/>
      <c r="X40" s="80"/>
      <c r="Y40" s="80"/>
      <c r="Z40" s="83" t="str">
        <f aca="false">HF222</f>
        <v/>
      </c>
      <c r="AA40" s="83"/>
      <c r="AB40" s="83"/>
      <c r="AC40" s="83"/>
      <c r="AD40" s="23"/>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7"/>
      <c r="BG40" s="22"/>
      <c r="BH40" s="22"/>
      <c r="BI40" s="22"/>
      <c r="BJ40" s="22"/>
      <c r="BK40" s="22"/>
      <c r="BL40" s="22"/>
      <c r="BM40" s="22"/>
      <c r="BN40" s="22"/>
      <c r="BO40" s="22"/>
      <c r="BP40" s="22"/>
      <c r="BQ40" s="22"/>
      <c r="BR40" s="22"/>
      <c r="BS40" s="22"/>
      <c r="BT40" s="22"/>
      <c r="BU40" s="57"/>
      <c r="BV40" s="57"/>
      <c r="BW40" s="57"/>
      <c r="BX40" s="57"/>
      <c r="BY40" s="57"/>
      <c r="BZ40" s="58"/>
      <c r="CA40" s="58"/>
      <c r="CB40" s="58"/>
      <c r="CC40" s="59"/>
      <c r="CD40" s="59"/>
      <c r="CE40" s="59"/>
      <c r="CF40" s="60"/>
      <c r="CG40" s="8"/>
      <c r="CH40" s="8"/>
      <c r="CI40" s="84"/>
      <c r="CJ40" s="22"/>
      <c r="CK40" s="22"/>
      <c r="CL40" s="22"/>
      <c r="CM40" s="22"/>
      <c r="CN40" s="22"/>
      <c r="CO40" s="22"/>
      <c r="CP40" s="22"/>
      <c r="CQ40" s="22"/>
      <c r="CR40" s="22"/>
      <c r="CS40" s="22"/>
      <c r="CT40" s="22"/>
      <c r="CU40" s="22"/>
      <c r="CV40" s="22"/>
      <c r="CW40" s="21"/>
      <c r="CX40" s="85" t="str">
        <f aca="false">FR40</f>
        <v/>
      </c>
      <c r="CY40" s="85"/>
      <c r="CZ40" s="85"/>
      <c r="DA40" s="85"/>
      <c r="DB40" s="57" t="str">
        <f aca="false">FS40</f>
        <v/>
      </c>
      <c r="DC40" s="57" t="str">
        <f aca="false">FT40</f>
        <v/>
      </c>
      <c r="DD40" s="57"/>
      <c r="DE40" s="21"/>
      <c r="DF40" s="26" t="str">
        <f aca="false">FU40</f>
        <v/>
      </c>
      <c r="DG40" s="26"/>
      <c r="DH40" s="26"/>
      <c r="DI40" s="26"/>
      <c r="DJ40" s="21"/>
      <c r="DK40" s="26"/>
      <c r="DL40" s="26"/>
      <c r="DM40" s="26"/>
      <c r="DN40" s="26"/>
      <c r="DO40" s="21"/>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8" t="s">
        <v>16</v>
      </c>
      <c r="EN40" s="29"/>
      <c r="EO40" s="29"/>
      <c r="EP40" s="29"/>
      <c r="EQ40" s="29"/>
      <c r="ER40" s="30" t="s">
        <v>17</v>
      </c>
      <c r="ES40" s="30"/>
      <c r="ET40" s="28" t="s">
        <v>16</v>
      </c>
      <c r="EU40" s="86" t="str">
        <f aca="false">FV40</f>
        <v/>
      </c>
      <c r="EV40" s="86"/>
      <c r="EW40" s="86"/>
      <c r="EX40" s="30" t="s">
        <v>63</v>
      </c>
      <c r="EY40" s="21"/>
      <c r="EZ40" s="26"/>
      <c r="FA40" s="26"/>
      <c r="FB40" s="26"/>
      <c r="FC40" s="26"/>
      <c r="FD40" s="28" t="s">
        <v>16</v>
      </c>
      <c r="FE40" s="86" t="str">
        <f aca="false">FW40</f>
        <v/>
      </c>
      <c r="FF40" s="86"/>
      <c r="FG40" s="86"/>
      <c r="FH40" s="30" t="s">
        <v>63</v>
      </c>
      <c r="FI40" s="21"/>
      <c r="FJ40" s="31" t="str">
        <f aca="false">FX40</f>
        <v/>
      </c>
      <c r="FK40" s="31"/>
      <c r="FL40" s="31"/>
      <c r="FM40" s="31"/>
      <c r="FN40" s="32"/>
      <c r="FP40" s="33" t="n">
        <f aca="false">IF(ISERROR(SEARCH("/",CJ40,1)),CJ40,LEFT(CJ40,(SEARCH("/",CJ40,1)-1)))</f>
        <v>0</v>
      </c>
      <c r="FQ40" s="33" t="str">
        <f aca="false">LEFT(DP40,2+(FY64=58)*1+(FY64=99)*1)</f>
        <v/>
      </c>
      <c r="FR40" s="34" t="str">
        <f aca="false">IF(FY64=0,"",INDEX(GH$114:GH$265,FY64,1))</f>
        <v/>
      </c>
      <c r="FS40" s="34" t="str">
        <f aca="false">IF(CJ40="","","/")</f>
        <v/>
      </c>
      <c r="FT40" s="34" t="str">
        <f aca="false">IF(FY64=0,"",INDEX(GI$114:GI$265,FY64,1))</f>
        <v/>
      </c>
      <c r="FU40" s="34" t="str">
        <f aca="false">IF(FY64=0,"",IF(FX64=0,INDEX(GJ$114:GJ$265,FY64,1),FX64))</f>
        <v/>
      </c>
      <c r="FV40" s="34" t="str">
        <f aca="false">IF(DK40="","",IF(ISERROR(DF40*DK40*EN40),"×",ROUNDDOWN((DF40*DK40+IF(FY64=91,37*IF(FQ40=GS$166,2,1),0))*(100+EN40)/100,0)))</f>
        <v/>
      </c>
      <c r="FW40" s="34" t="str">
        <f aca="false">IF(DC40="","",IF(FZ64&lt;3,IF(2^FZ64&lt;0.5,"×",2^FZ64),4*(FZ64-1)))</f>
        <v/>
      </c>
      <c r="FX40" s="34" t="str">
        <f aca="false">IF(EU40="","",IF(ISERROR(EU40+FE40),"×",EU40+FE40))</f>
        <v/>
      </c>
      <c r="GA40" s="33"/>
      <c r="GB40" s="33"/>
      <c r="GC40" s="33"/>
      <c r="GD40" s="33"/>
      <c r="GE40" s="33"/>
      <c r="GF40" s="33"/>
      <c r="GG40" s="33"/>
      <c r="GH40" s="33"/>
      <c r="GI40" s="33"/>
      <c r="GJ40" s="33"/>
      <c r="GK40" s="33"/>
      <c r="GL40" s="33"/>
      <c r="GM40" s="33"/>
      <c r="GN40" s="33"/>
      <c r="GO40" s="33"/>
      <c r="GP40" s="33"/>
      <c r="IV40" s="18"/>
    </row>
    <row r="41" customFormat="false" ht="6.6" hidden="false" customHeight="true" outlineLevel="0" collapsed="false">
      <c r="A41" s="18"/>
      <c r="B41" s="18"/>
      <c r="C41" s="18"/>
      <c r="D41" s="78"/>
      <c r="E41" s="78"/>
      <c r="F41" s="78"/>
      <c r="G41" s="78"/>
      <c r="H41" s="78"/>
      <c r="I41" s="78"/>
      <c r="J41" s="78"/>
      <c r="K41" s="78"/>
      <c r="L41" s="78"/>
      <c r="M41" s="78"/>
      <c r="N41" s="26"/>
      <c r="O41" s="26"/>
      <c r="P41" s="26"/>
      <c r="Q41" s="26"/>
      <c r="R41" s="26"/>
      <c r="S41" s="26"/>
      <c r="T41" s="26"/>
      <c r="U41" s="79"/>
      <c r="V41" s="80"/>
      <c r="W41" s="80"/>
      <c r="X41" s="80"/>
      <c r="Y41" s="80"/>
      <c r="Z41" s="83"/>
      <c r="AA41" s="83"/>
      <c r="AB41" s="83"/>
      <c r="AC41" s="83"/>
      <c r="AD41" s="23"/>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47"/>
      <c r="BG41" s="22"/>
      <c r="BH41" s="22"/>
      <c r="BI41" s="22"/>
      <c r="BJ41" s="22"/>
      <c r="BK41" s="22"/>
      <c r="BL41" s="22"/>
      <c r="BM41" s="22"/>
      <c r="BN41" s="22"/>
      <c r="BO41" s="22"/>
      <c r="BP41" s="22"/>
      <c r="BQ41" s="22"/>
      <c r="BR41" s="22"/>
      <c r="BS41" s="22"/>
      <c r="BT41" s="22"/>
      <c r="BU41" s="57" t="str">
        <f aca="false">GM41</f>
        <v/>
      </c>
      <c r="BV41" s="57"/>
      <c r="BW41" s="57" t="str">
        <f aca="false">GN41</f>
        <v/>
      </c>
      <c r="BX41" s="57" t="str">
        <f aca="false">GO41</f>
        <v/>
      </c>
      <c r="BY41" s="57"/>
      <c r="BZ41" s="58" t="str">
        <f aca="false">GP41</f>
        <v/>
      </c>
      <c r="CA41" s="58"/>
      <c r="CB41" s="58"/>
      <c r="CC41" s="59"/>
      <c r="CD41" s="59"/>
      <c r="CE41" s="59"/>
      <c r="CF41" s="60"/>
      <c r="CG41" s="8"/>
      <c r="CH41" s="8"/>
      <c r="CI41" s="84"/>
      <c r="CJ41" s="22"/>
      <c r="CK41" s="22"/>
      <c r="CL41" s="22"/>
      <c r="CM41" s="22"/>
      <c r="CN41" s="22"/>
      <c r="CO41" s="22"/>
      <c r="CP41" s="22"/>
      <c r="CQ41" s="22"/>
      <c r="CR41" s="22"/>
      <c r="CS41" s="22"/>
      <c r="CT41" s="22"/>
      <c r="CU41" s="22"/>
      <c r="CV41" s="22"/>
      <c r="CW41" s="21"/>
      <c r="CX41" s="85"/>
      <c r="CY41" s="85"/>
      <c r="CZ41" s="85"/>
      <c r="DA41" s="85"/>
      <c r="DB41" s="57"/>
      <c r="DC41" s="57"/>
      <c r="DD41" s="57"/>
      <c r="DE41" s="21"/>
      <c r="DF41" s="26"/>
      <c r="DG41" s="26"/>
      <c r="DH41" s="26"/>
      <c r="DI41" s="26"/>
      <c r="DJ41" s="21"/>
      <c r="DK41" s="26"/>
      <c r="DL41" s="26"/>
      <c r="DM41" s="26"/>
      <c r="DN41" s="26"/>
      <c r="DO41" s="21"/>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8"/>
      <c r="EN41" s="28"/>
      <c r="EO41" s="29"/>
      <c r="EP41" s="29"/>
      <c r="EQ41" s="29"/>
      <c r="ER41" s="30"/>
      <c r="ES41" s="30"/>
      <c r="ET41" s="28"/>
      <c r="EU41" s="28"/>
      <c r="EV41" s="86"/>
      <c r="EW41" s="86"/>
      <c r="EX41" s="30"/>
      <c r="EY41" s="21"/>
      <c r="EZ41" s="26"/>
      <c r="FA41" s="26"/>
      <c r="FB41" s="26"/>
      <c r="FC41" s="26"/>
      <c r="FD41" s="28"/>
      <c r="FE41" s="28"/>
      <c r="FF41" s="86"/>
      <c r="FG41" s="86"/>
      <c r="FH41" s="30"/>
      <c r="FI41" s="21"/>
      <c r="FJ41" s="31"/>
      <c r="FK41" s="31"/>
      <c r="FL41" s="31"/>
      <c r="FM41" s="31"/>
      <c r="FN41" s="32"/>
      <c r="FP41" s="33"/>
      <c r="FQ41" s="33"/>
      <c r="FR41" s="33"/>
      <c r="FS41" s="33"/>
      <c r="FT41" s="33"/>
      <c r="FU41" s="33"/>
      <c r="FV41" s="33"/>
      <c r="FW41" s="33"/>
      <c r="FX41" s="33"/>
      <c r="GA41" s="33" t="n">
        <f aca="false">IF(ISERROR(SEARCH("/",BG41,1)),BG41,LEFT(BG41,(SEARCH("/",BG41,1)-1)))</f>
        <v>0</v>
      </c>
      <c r="GB41" s="33" t="n">
        <f aca="false">IF(ISERROR(MATCH(GA41,技能,0)),0,MATCH(GA41,技能,0))</f>
        <v>0</v>
      </c>
      <c r="GC41" s="33" t="n">
        <f aca="false">N(CC41)-N(CF41)-IF(OR(GB41=70,GB41=71),HF$181,0)-IF(GB41=79,HF$185+HF$188,0)-IF(GI41=1,INT(HF$183/2)+HF$189,0)</f>
        <v>0</v>
      </c>
      <c r="GD41" s="33" t="b">
        <f aca="false">1-ISERROR(MATCH(GB41,{19,70,93,96},0))*1</f>
        <v>0</v>
      </c>
      <c r="GE41" s="33" t="n">
        <f aca="false">GC41-IF(GD41=0,IF(BU41="肉",GZ$181,GZ$182),GZ$183)+GF41</f>
        <v>0</v>
      </c>
      <c r="GF41" s="33" t="n">
        <f aca="false">GH41*3+(BX41="難")*2+(BX41="並")*1</f>
        <v>0</v>
      </c>
      <c r="GG41" s="33" t="n">
        <f aca="false">(GH41*2+2)*(GE41-GH41)</f>
        <v>0</v>
      </c>
      <c r="GH41" s="33" t="n">
        <f aca="false">(BX41="至")*1</f>
        <v>0</v>
      </c>
      <c r="GI41" s="33" t="n">
        <f aca="false">(ROW()&gt;HG$189)*1</f>
        <v>0</v>
      </c>
      <c r="GJ41" s="33" t="n">
        <f aca="false">IF(GB41=115,0.5,1)</f>
        <v>1</v>
      </c>
      <c r="GK41" s="34" t="n">
        <f aca="false">IF(BX41="",0,(2^GE41)*GJ41)</f>
        <v>0</v>
      </c>
      <c r="GL41" s="33" t="str">
        <f aca="false">IF(BG41&lt;&gt;FP$193,"",IF(GC41-GZ$182+HF$188&lt;0,"×",(GC41-GZ$182+HF$188)/HF$183))</f>
        <v/>
      </c>
      <c r="GM41" s="34" t="str">
        <f aca="false">IF(GB41=0,"",INDEX(FR$114:FR$323,GB41,1))</f>
        <v/>
      </c>
      <c r="GN41" s="34" t="str">
        <f aca="false">IF(OR(BG41="",BG41=FQ$324),"","/")</f>
        <v/>
      </c>
      <c r="GO41" s="34" t="str">
        <f aca="false">IF(GB41=0,"",INDEX(FS$114:FS$323,GB41,1))</f>
        <v/>
      </c>
      <c r="GP41" s="34" t="str">
        <f aca="false">IF(BX41="","",IF(BU41="肉",IF(IF(GD41=0,GZ$181,GZ$183)+3-GF41&gt;GC41,IF(GK41&lt;0.5,"×",GK41),8*GJ41*(GE41-2)),IF(GL41&lt;&gt;"",GL41,IF(IF(GD41=0,GZ$182,GZ$183)+3-GF41&gt;GC41,IF(GK41/IF(GI41=1,1,HF$183)&lt;IF(GI41=1,1,0.5),"×",GK41/IF(GI41=1,1,HF$183)),IF(GG41*GJ41/HF$183&lt;IF(GI41=1,1,0.5),"×",GG41*GJ41/IF(GI41=1,1,HF$183))))))</f>
        <v/>
      </c>
      <c r="IV41" s="18"/>
    </row>
    <row r="42" customFormat="false" ht="6.6" hidden="false" customHeight="true" outlineLevel="0" collapsed="false">
      <c r="A42" s="18"/>
      <c r="B42" s="18"/>
      <c r="C42" s="18"/>
      <c r="D42" s="78" t="s">
        <v>64</v>
      </c>
      <c r="E42" s="78"/>
      <c r="F42" s="78"/>
      <c r="G42" s="78"/>
      <c r="H42" s="78"/>
      <c r="I42" s="78"/>
      <c r="J42" s="78"/>
      <c r="K42" s="78"/>
      <c r="L42" s="78"/>
      <c r="M42" s="78"/>
      <c r="N42" s="26" t="str">
        <f aca="false">GX223</f>
        <v/>
      </c>
      <c r="O42" s="26"/>
      <c r="P42" s="26"/>
      <c r="Q42" s="26"/>
      <c r="R42" s="26"/>
      <c r="S42" s="26"/>
      <c r="T42" s="26"/>
      <c r="U42" s="79"/>
      <c r="V42" s="80" t="s">
        <v>65</v>
      </c>
      <c r="W42" s="80"/>
      <c r="X42" s="80"/>
      <c r="Y42" s="80"/>
      <c r="Z42" s="88" t="str">
        <f aca="false">HF223</f>
        <v/>
      </c>
      <c r="AA42" s="88"/>
      <c r="AB42" s="88"/>
      <c r="AC42" s="88"/>
      <c r="AD42" s="23"/>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47"/>
      <c r="BG42" s="22"/>
      <c r="BH42" s="22"/>
      <c r="BI42" s="22"/>
      <c r="BJ42" s="22"/>
      <c r="BK42" s="22"/>
      <c r="BL42" s="22"/>
      <c r="BM42" s="22"/>
      <c r="BN42" s="22"/>
      <c r="BO42" s="22"/>
      <c r="BP42" s="22"/>
      <c r="BQ42" s="22"/>
      <c r="BR42" s="22"/>
      <c r="BS42" s="22"/>
      <c r="BT42" s="22"/>
      <c r="BU42" s="57"/>
      <c r="BV42" s="57"/>
      <c r="BW42" s="57"/>
      <c r="BX42" s="57"/>
      <c r="BY42" s="57"/>
      <c r="BZ42" s="58"/>
      <c r="CA42" s="58"/>
      <c r="CB42" s="58"/>
      <c r="CC42" s="59"/>
      <c r="CD42" s="59"/>
      <c r="CE42" s="59"/>
      <c r="CF42" s="60"/>
      <c r="CG42" s="8"/>
      <c r="CH42" s="8"/>
      <c r="CI42" s="84"/>
      <c r="CJ42" s="22"/>
      <c r="CK42" s="22"/>
      <c r="CL42" s="22"/>
      <c r="CM42" s="22"/>
      <c r="CN42" s="22"/>
      <c r="CO42" s="22"/>
      <c r="CP42" s="22"/>
      <c r="CQ42" s="22"/>
      <c r="CR42" s="22"/>
      <c r="CS42" s="22"/>
      <c r="CT42" s="22"/>
      <c r="CU42" s="22"/>
      <c r="CV42" s="22"/>
      <c r="CW42" s="21"/>
      <c r="CX42" s="85" t="str">
        <f aca="false">FR42</f>
        <v/>
      </c>
      <c r="CY42" s="85"/>
      <c r="CZ42" s="85"/>
      <c r="DA42" s="85"/>
      <c r="DB42" s="57" t="str">
        <f aca="false">FS42</f>
        <v/>
      </c>
      <c r="DC42" s="57" t="str">
        <f aca="false">FT42</f>
        <v/>
      </c>
      <c r="DD42" s="57"/>
      <c r="DE42" s="21"/>
      <c r="DF42" s="26" t="str">
        <f aca="false">FU42</f>
        <v/>
      </c>
      <c r="DG42" s="26"/>
      <c r="DH42" s="26"/>
      <c r="DI42" s="26"/>
      <c r="DJ42" s="21"/>
      <c r="DK42" s="26"/>
      <c r="DL42" s="26"/>
      <c r="DM42" s="26"/>
      <c r="DN42" s="26"/>
      <c r="DO42" s="21"/>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8" t="s">
        <v>16</v>
      </c>
      <c r="EN42" s="29"/>
      <c r="EO42" s="29"/>
      <c r="EP42" s="29"/>
      <c r="EQ42" s="29"/>
      <c r="ER42" s="30" t="s">
        <v>17</v>
      </c>
      <c r="ES42" s="30"/>
      <c r="ET42" s="28" t="s">
        <v>16</v>
      </c>
      <c r="EU42" s="86" t="str">
        <f aca="false">FV42</f>
        <v/>
      </c>
      <c r="EV42" s="86"/>
      <c r="EW42" s="86"/>
      <c r="EX42" s="30" t="s">
        <v>63</v>
      </c>
      <c r="EY42" s="21"/>
      <c r="EZ42" s="26"/>
      <c r="FA42" s="26"/>
      <c r="FB42" s="26"/>
      <c r="FC42" s="26"/>
      <c r="FD42" s="28" t="s">
        <v>16</v>
      </c>
      <c r="FE42" s="86" t="str">
        <f aca="false">FW42</f>
        <v/>
      </c>
      <c r="FF42" s="86"/>
      <c r="FG42" s="86"/>
      <c r="FH42" s="30" t="s">
        <v>63</v>
      </c>
      <c r="FI42" s="21"/>
      <c r="FJ42" s="31" t="str">
        <f aca="false">FX42</f>
        <v/>
      </c>
      <c r="FK42" s="31"/>
      <c r="FL42" s="31"/>
      <c r="FM42" s="31"/>
      <c r="FN42" s="32"/>
      <c r="FP42" s="33" t="n">
        <f aca="false">IF(ISERROR(SEARCH("/",CJ42,1)),CJ42,LEFT(CJ42,(SEARCH("/",CJ42,1)-1)))</f>
        <v>0</v>
      </c>
      <c r="FQ42" s="33" t="str">
        <f aca="false">LEFT(DP42,2+(FY66=58)*1+(FY66=99)*1)</f>
        <v/>
      </c>
      <c r="FR42" s="34" t="str">
        <f aca="false">IF(FY66=0,"",INDEX(GH$114:GH$265,FY66,1))</f>
        <v/>
      </c>
      <c r="FS42" s="34" t="str">
        <f aca="false">IF(CJ42="","","/")</f>
        <v/>
      </c>
      <c r="FT42" s="34" t="str">
        <f aca="false">IF(FY66=0,"",INDEX(GI$114:GI$265,FY66,1))</f>
        <v/>
      </c>
      <c r="FU42" s="34" t="str">
        <f aca="false">IF(FY66=0,"",IF(FX66=0,INDEX(GJ$114:GJ$265,FY66,1),FX66))</f>
        <v/>
      </c>
      <c r="FV42" s="34" t="str">
        <f aca="false">IF(DK42="","",IF(ISERROR(DF42*DK42*EN42),"×",ROUNDDOWN((DF42*DK42+IF(FY66=91,37*IF(FQ42=GS$166,2,1),0))*(100+EN42)/100,0)))</f>
        <v/>
      </c>
      <c r="FW42" s="34" t="str">
        <f aca="false">IF(DC42="","",IF(FZ66&lt;3,IF(2^FZ66&lt;0.5,"×",2^FZ66),4*(FZ66-1)))</f>
        <v/>
      </c>
      <c r="FX42" s="34" t="str">
        <f aca="false">IF(EU42="","",IF(ISERROR(EU42+FE42),"×",EU42+FE42))</f>
        <v/>
      </c>
      <c r="GA42" s="33"/>
      <c r="GB42" s="33"/>
      <c r="GC42" s="33"/>
      <c r="GD42" s="33"/>
      <c r="GE42" s="33"/>
      <c r="GF42" s="33"/>
      <c r="GG42" s="33"/>
      <c r="GH42" s="33"/>
      <c r="GI42" s="33"/>
      <c r="GJ42" s="33"/>
      <c r="GK42" s="33"/>
      <c r="GL42" s="33"/>
      <c r="GM42" s="33"/>
      <c r="GN42" s="33"/>
      <c r="GO42" s="33"/>
      <c r="GP42" s="33"/>
      <c r="IV42" s="18"/>
    </row>
    <row r="43" customFormat="false" ht="6.6" hidden="false" customHeight="true" outlineLevel="0" collapsed="false">
      <c r="A43" s="18"/>
      <c r="B43" s="18"/>
      <c r="C43" s="18"/>
      <c r="D43" s="78"/>
      <c r="E43" s="78"/>
      <c r="F43" s="78"/>
      <c r="G43" s="78"/>
      <c r="H43" s="78"/>
      <c r="I43" s="78"/>
      <c r="J43" s="78"/>
      <c r="K43" s="78"/>
      <c r="L43" s="78"/>
      <c r="M43" s="78"/>
      <c r="N43" s="26"/>
      <c r="O43" s="26"/>
      <c r="P43" s="26"/>
      <c r="Q43" s="26"/>
      <c r="R43" s="26"/>
      <c r="S43" s="26"/>
      <c r="T43" s="26"/>
      <c r="U43" s="79"/>
      <c r="V43" s="80"/>
      <c r="W43" s="80"/>
      <c r="X43" s="80"/>
      <c r="Y43" s="80"/>
      <c r="Z43" s="88"/>
      <c r="AA43" s="88"/>
      <c r="AB43" s="88"/>
      <c r="AC43" s="88"/>
      <c r="AD43" s="23"/>
      <c r="AE43" s="8"/>
      <c r="AF43" s="48" t="s">
        <v>66</v>
      </c>
      <c r="AG43" s="48"/>
      <c r="AH43" s="48"/>
      <c r="AI43" s="48"/>
      <c r="AJ43" s="48"/>
      <c r="AK43" s="21"/>
      <c r="AL43" s="89" t="str">
        <f aca="false">GT233</f>
        <v/>
      </c>
      <c r="AM43" s="89"/>
      <c r="AN43" s="89"/>
      <c r="AO43" s="89"/>
      <c r="AP43" s="89"/>
      <c r="AQ43" s="89"/>
      <c r="AR43" s="89"/>
      <c r="AS43" s="89"/>
      <c r="AT43" s="89"/>
      <c r="AU43" s="89"/>
      <c r="AV43" s="89"/>
      <c r="AW43" s="89"/>
      <c r="AX43" s="89"/>
      <c r="AY43" s="89"/>
      <c r="AZ43" s="89"/>
      <c r="BA43" s="89"/>
      <c r="BB43" s="89"/>
      <c r="BC43" s="89"/>
      <c r="BD43" s="89"/>
      <c r="BE43" s="90"/>
      <c r="BF43" s="47"/>
      <c r="BG43" s="22"/>
      <c r="BH43" s="22"/>
      <c r="BI43" s="22"/>
      <c r="BJ43" s="22"/>
      <c r="BK43" s="22"/>
      <c r="BL43" s="22"/>
      <c r="BM43" s="22"/>
      <c r="BN43" s="22"/>
      <c r="BO43" s="22"/>
      <c r="BP43" s="22"/>
      <c r="BQ43" s="22"/>
      <c r="BR43" s="22"/>
      <c r="BS43" s="22"/>
      <c r="BT43" s="22"/>
      <c r="BU43" s="57" t="str">
        <f aca="false">GM43</f>
        <v/>
      </c>
      <c r="BV43" s="57"/>
      <c r="BW43" s="57" t="str">
        <f aca="false">GN43</f>
        <v/>
      </c>
      <c r="BX43" s="57" t="str">
        <f aca="false">GO43</f>
        <v/>
      </c>
      <c r="BY43" s="57"/>
      <c r="BZ43" s="58" t="str">
        <f aca="false">GP43</f>
        <v/>
      </c>
      <c r="CA43" s="58"/>
      <c r="CB43" s="58"/>
      <c r="CC43" s="59"/>
      <c r="CD43" s="59"/>
      <c r="CE43" s="59"/>
      <c r="CF43" s="60"/>
      <c r="CG43" s="8"/>
      <c r="CH43" s="8"/>
      <c r="CI43" s="84"/>
      <c r="CJ43" s="22"/>
      <c r="CK43" s="22"/>
      <c r="CL43" s="22"/>
      <c r="CM43" s="22"/>
      <c r="CN43" s="22"/>
      <c r="CO43" s="22"/>
      <c r="CP43" s="22"/>
      <c r="CQ43" s="22"/>
      <c r="CR43" s="22"/>
      <c r="CS43" s="22"/>
      <c r="CT43" s="22"/>
      <c r="CU43" s="22"/>
      <c r="CV43" s="22"/>
      <c r="CW43" s="21"/>
      <c r="CX43" s="85"/>
      <c r="CY43" s="85"/>
      <c r="CZ43" s="85"/>
      <c r="DA43" s="85"/>
      <c r="DB43" s="57"/>
      <c r="DC43" s="57"/>
      <c r="DD43" s="57"/>
      <c r="DE43" s="21"/>
      <c r="DF43" s="26"/>
      <c r="DG43" s="26"/>
      <c r="DH43" s="26"/>
      <c r="DI43" s="26"/>
      <c r="DJ43" s="21"/>
      <c r="DK43" s="26"/>
      <c r="DL43" s="26"/>
      <c r="DM43" s="26"/>
      <c r="DN43" s="26"/>
      <c r="DO43" s="21"/>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8"/>
      <c r="EN43" s="28"/>
      <c r="EO43" s="29"/>
      <c r="EP43" s="29"/>
      <c r="EQ43" s="29"/>
      <c r="ER43" s="30"/>
      <c r="ES43" s="30"/>
      <c r="ET43" s="28"/>
      <c r="EU43" s="28"/>
      <c r="EV43" s="86"/>
      <c r="EW43" s="86"/>
      <c r="EX43" s="30"/>
      <c r="EY43" s="21"/>
      <c r="EZ43" s="26"/>
      <c r="FA43" s="26"/>
      <c r="FB43" s="26"/>
      <c r="FC43" s="26"/>
      <c r="FD43" s="28"/>
      <c r="FE43" s="28"/>
      <c r="FF43" s="86"/>
      <c r="FG43" s="86"/>
      <c r="FH43" s="30"/>
      <c r="FI43" s="21"/>
      <c r="FJ43" s="31"/>
      <c r="FK43" s="31"/>
      <c r="FL43" s="31"/>
      <c r="FM43" s="31"/>
      <c r="FN43" s="32"/>
      <c r="FP43" s="33"/>
      <c r="FQ43" s="33"/>
      <c r="FR43" s="33"/>
      <c r="FS43" s="33"/>
      <c r="FT43" s="33"/>
      <c r="FU43" s="33"/>
      <c r="FV43" s="33"/>
      <c r="FW43" s="33"/>
      <c r="FX43" s="33"/>
      <c r="GA43" s="33" t="n">
        <f aca="false">IF(ISERROR(SEARCH("/",BG43,1)),BG43,LEFT(BG43,(SEARCH("/",BG43,1)-1)))</f>
        <v>0</v>
      </c>
      <c r="GB43" s="33" t="n">
        <f aca="false">IF(ISERROR(MATCH(GA43,技能,0)),0,MATCH(GA43,技能,0))</f>
        <v>0</v>
      </c>
      <c r="GC43" s="33" t="n">
        <f aca="false">N(CC43)-N(CF43)-IF(OR(GB43=70,GB43=71),HF$181,0)-IF(GB43=79,HF$185+HF$188,0)-IF(GI43=1,INT(HF$183/2)+HF$189,0)</f>
        <v>0</v>
      </c>
      <c r="GD43" s="33" t="b">
        <f aca="false">1-ISERROR(MATCH(GB43,{19,70,93,96},0))*1</f>
        <v>0</v>
      </c>
      <c r="GE43" s="33" t="n">
        <f aca="false">GC43-IF(GD43=0,IF(BU43="肉",GZ$181,GZ$182),GZ$183)+GF43</f>
        <v>0</v>
      </c>
      <c r="GF43" s="33" t="n">
        <f aca="false">GH43*3+(BX43="難")*2+(BX43="並")*1</f>
        <v>0</v>
      </c>
      <c r="GG43" s="33" t="n">
        <f aca="false">(GH43*2+2)*(GE43-GH43)</f>
        <v>0</v>
      </c>
      <c r="GH43" s="33" t="n">
        <f aca="false">(BX43="至")*1</f>
        <v>0</v>
      </c>
      <c r="GI43" s="33" t="n">
        <f aca="false">(ROW()&gt;HG$189)*1</f>
        <v>0</v>
      </c>
      <c r="GJ43" s="33" t="n">
        <f aca="false">IF(GB43=115,0.5,1)</f>
        <v>1</v>
      </c>
      <c r="GK43" s="34" t="n">
        <f aca="false">IF(BX43="",0,(2^GE43)*GJ43)</f>
        <v>0</v>
      </c>
      <c r="GL43" s="33" t="str">
        <f aca="false">IF(BG43&lt;&gt;FP$193,"",IF(GC43-GZ$182+HF$188&lt;0,"×",(GC43-GZ$182+HF$188)/HF$183))</f>
        <v/>
      </c>
      <c r="GM43" s="34" t="str">
        <f aca="false">IF(GB43=0,"",INDEX(FR$114:FR$323,GB43,1))</f>
        <v/>
      </c>
      <c r="GN43" s="34" t="str">
        <f aca="false">IF(OR(BG43="",BG43=FQ$324),"","/")</f>
        <v/>
      </c>
      <c r="GO43" s="34" t="str">
        <f aca="false">IF(GB43=0,"",INDEX(FS$114:FS$323,GB43,1))</f>
        <v/>
      </c>
      <c r="GP43" s="34" t="str">
        <f aca="false">IF(BX43="","",IF(BU43="肉",IF(IF(GD43=0,GZ$181,GZ$183)+3-GF43&gt;GC43,IF(GK43&lt;0.5,"×",GK43),8*GJ43*(GE43-2)),IF(GL43&lt;&gt;"",GL43,IF(IF(GD43=0,GZ$182,GZ$183)+3-GF43&gt;GC43,IF(GK43/IF(GI43=1,1,HF$183)&lt;IF(GI43=1,1,0.5),"×",GK43/IF(GI43=1,1,HF$183)),IF(GG43*GJ43/HF$183&lt;IF(GI43=1,1,0.5),"×",GG43*GJ43/IF(GI43=1,1,HF$183))))))</f>
        <v/>
      </c>
      <c r="IV43" s="18"/>
    </row>
    <row r="44" customFormat="false" ht="6.6" hidden="false" customHeight="true" outlineLevel="0" collapsed="false">
      <c r="A44" s="18"/>
      <c r="B44" s="18"/>
      <c r="C44" s="18"/>
      <c r="D44" s="78" t="s">
        <v>67</v>
      </c>
      <c r="E44" s="78"/>
      <c r="F44" s="78"/>
      <c r="G44" s="78"/>
      <c r="H44" s="78"/>
      <c r="I44" s="78"/>
      <c r="J44" s="78"/>
      <c r="K44" s="78"/>
      <c r="L44" s="78"/>
      <c r="M44" s="78"/>
      <c r="N44" s="26" t="str">
        <f aca="false">GX224</f>
        <v/>
      </c>
      <c r="O44" s="26"/>
      <c r="P44" s="26"/>
      <c r="Q44" s="26"/>
      <c r="R44" s="26"/>
      <c r="S44" s="26"/>
      <c r="T44" s="26"/>
      <c r="U44" s="79"/>
      <c r="V44" s="80"/>
      <c r="W44" s="80"/>
      <c r="X44" s="80"/>
      <c r="Y44" s="80"/>
      <c r="Z44" s="88"/>
      <c r="AA44" s="88"/>
      <c r="AB44" s="88"/>
      <c r="AC44" s="88"/>
      <c r="AD44" s="23"/>
      <c r="AE44" s="8"/>
      <c r="AF44" s="48"/>
      <c r="AG44" s="48"/>
      <c r="AH44" s="48"/>
      <c r="AI44" s="48"/>
      <c r="AJ44" s="48"/>
      <c r="AK44" s="21"/>
      <c r="AL44" s="89"/>
      <c r="AM44" s="89"/>
      <c r="AN44" s="89"/>
      <c r="AO44" s="89"/>
      <c r="AP44" s="89"/>
      <c r="AQ44" s="89"/>
      <c r="AR44" s="89"/>
      <c r="AS44" s="89"/>
      <c r="AT44" s="89"/>
      <c r="AU44" s="89"/>
      <c r="AV44" s="89"/>
      <c r="AW44" s="89"/>
      <c r="AX44" s="89"/>
      <c r="AY44" s="89"/>
      <c r="AZ44" s="89"/>
      <c r="BA44" s="89"/>
      <c r="BB44" s="89"/>
      <c r="BC44" s="89"/>
      <c r="BD44" s="89"/>
      <c r="BE44" s="90"/>
      <c r="BF44" s="47"/>
      <c r="BG44" s="22"/>
      <c r="BH44" s="22"/>
      <c r="BI44" s="22"/>
      <c r="BJ44" s="22"/>
      <c r="BK44" s="22"/>
      <c r="BL44" s="22"/>
      <c r="BM44" s="22"/>
      <c r="BN44" s="22"/>
      <c r="BO44" s="22"/>
      <c r="BP44" s="22"/>
      <c r="BQ44" s="22"/>
      <c r="BR44" s="22"/>
      <c r="BS44" s="22"/>
      <c r="BT44" s="22"/>
      <c r="BU44" s="57"/>
      <c r="BV44" s="57"/>
      <c r="BW44" s="57"/>
      <c r="BX44" s="57"/>
      <c r="BY44" s="57"/>
      <c r="BZ44" s="58"/>
      <c r="CA44" s="58"/>
      <c r="CB44" s="58"/>
      <c r="CC44" s="59"/>
      <c r="CD44" s="59"/>
      <c r="CE44" s="59"/>
      <c r="CF44" s="60"/>
      <c r="CG44" s="8"/>
      <c r="CH44" s="8"/>
      <c r="CI44" s="84"/>
      <c r="CJ44" s="22"/>
      <c r="CK44" s="22"/>
      <c r="CL44" s="22"/>
      <c r="CM44" s="22"/>
      <c r="CN44" s="22"/>
      <c r="CO44" s="22"/>
      <c r="CP44" s="22"/>
      <c r="CQ44" s="22"/>
      <c r="CR44" s="22"/>
      <c r="CS44" s="22"/>
      <c r="CT44" s="22"/>
      <c r="CU44" s="22"/>
      <c r="CV44" s="22"/>
      <c r="CW44" s="21"/>
      <c r="CX44" s="85" t="str">
        <f aca="false">FR44</f>
        <v/>
      </c>
      <c r="CY44" s="85"/>
      <c r="CZ44" s="85"/>
      <c r="DA44" s="85"/>
      <c r="DB44" s="57" t="str">
        <f aca="false">FS44</f>
        <v/>
      </c>
      <c r="DC44" s="57" t="str">
        <f aca="false">FT44</f>
        <v/>
      </c>
      <c r="DD44" s="57"/>
      <c r="DE44" s="21"/>
      <c r="DF44" s="26" t="str">
        <f aca="false">FU44</f>
        <v/>
      </c>
      <c r="DG44" s="26"/>
      <c r="DH44" s="26"/>
      <c r="DI44" s="26"/>
      <c r="DJ44" s="21"/>
      <c r="DK44" s="26"/>
      <c r="DL44" s="26"/>
      <c r="DM44" s="26"/>
      <c r="DN44" s="26"/>
      <c r="DO44" s="21"/>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8" t="s">
        <v>16</v>
      </c>
      <c r="EN44" s="29"/>
      <c r="EO44" s="29"/>
      <c r="EP44" s="29"/>
      <c r="EQ44" s="29"/>
      <c r="ER44" s="30" t="s">
        <v>17</v>
      </c>
      <c r="ES44" s="30"/>
      <c r="ET44" s="28" t="s">
        <v>16</v>
      </c>
      <c r="EU44" s="86" t="str">
        <f aca="false">FV44</f>
        <v/>
      </c>
      <c r="EV44" s="86"/>
      <c r="EW44" s="86"/>
      <c r="EX44" s="30" t="s">
        <v>63</v>
      </c>
      <c r="EY44" s="21"/>
      <c r="EZ44" s="26"/>
      <c r="FA44" s="26"/>
      <c r="FB44" s="26"/>
      <c r="FC44" s="26"/>
      <c r="FD44" s="28" t="s">
        <v>16</v>
      </c>
      <c r="FE44" s="86" t="str">
        <f aca="false">FW44</f>
        <v/>
      </c>
      <c r="FF44" s="86"/>
      <c r="FG44" s="86"/>
      <c r="FH44" s="30" t="s">
        <v>63</v>
      </c>
      <c r="FI44" s="21"/>
      <c r="FJ44" s="31" t="str">
        <f aca="false">FX44</f>
        <v/>
      </c>
      <c r="FK44" s="31"/>
      <c r="FL44" s="31"/>
      <c r="FM44" s="31"/>
      <c r="FN44" s="32"/>
      <c r="FP44" s="33" t="n">
        <f aca="false">IF(ISERROR(SEARCH("/",CJ44,1)),CJ44,LEFT(CJ44,(SEARCH("/",CJ44,1)-1)))</f>
        <v>0</v>
      </c>
      <c r="FQ44" s="33" t="str">
        <f aca="false">LEFT(DP44,2+(FY68=58)*1+(FY68=99)*1)</f>
        <v/>
      </c>
      <c r="FR44" s="34" t="str">
        <f aca="false">IF(FY68=0,"",INDEX(GH$114:GH$265,FY68,1))</f>
        <v/>
      </c>
      <c r="FS44" s="34" t="str">
        <f aca="false">IF(CJ44="","","/")</f>
        <v/>
      </c>
      <c r="FT44" s="34" t="str">
        <f aca="false">IF(FY68=0,"",INDEX(GI$114:GI$265,FY68,1))</f>
        <v/>
      </c>
      <c r="FU44" s="34" t="str">
        <f aca="false">IF(FY68=0,"",IF(FX68=0,INDEX(GJ$114:GJ$265,FY68,1),FX68))</f>
        <v/>
      </c>
      <c r="FV44" s="34" t="str">
        <f aca="false">IF(DK44="","",IF(ISERROR(DF44*DK44*EN44),"×",ROUNDDOWN((DF44*DK44+IF(FY68=91,37*IF(FQ44=GS$166,2,1),0))*(100+EN44)/100,0)))</f>
        <v/>
      </c>
      <c r="FW44" s="34" t="str">
        <f aca="false">IF(DC44="","",IF(FZ68&lt;3,IF(2^FZ68&lt;0.5,"×",2^FZ68),4*(FZ68-1)))</f>
        <v/>
      </c>
      <c r="FX44" s="34" t="str">
        <f aca="false">IF(EU44="","",IF(ISERROR(EU44+FE44),"×",EU44+FE44))</f>
        <v/>
      </c>
      <c r="GA44" s="33"/>
      <c r="GB44" s="33"/>
      <c r="GC44" s="33"/>
      <c r="GD44" s="33"/>
      <c r="GE44" s="33"/>
      <c r="GF44" s="33"/>
      <c r="GG44" s="33"/>
      <c r="GH44" s="33"/>
      <c r="GI44" s="33"/>
      <c r="GJ44" s="33"/>
      <c r="GK44" s="33"/>
      <c r="GL44" s="33"/>
      <c r="GM44" s="33"/>
      <c r="GN44" s="33"/>
      <c r="GO44" s="33"/>
      <c r="GP44" s="33"/>
      <c r="IV44" s="18"/>
    </row>
    <row r="45" customFormat="false" ht="6.6" hidden="false" customHeight="true" outlineLevel="0" collapsed="false">
      <c r="A45" s="18"/>
      <c r="B45" s="18"/>
      <c r="C45" s="18"/>
      <c r="D45" s="78"/>
      <c r="E45" s="78"/>
      <c r="F45" s="78"/>
      <c r="G45" s="78"/>
      <c r="H45" s="78"/>
      <c r="I45" s="78"/>
      <c r="J45" s="78"/>
      <c r="K45" s="78"/>
      <c r="L45" s="78"/>
      <c r="M45" s="78"/>
      <c r="N45" s="26"/>
      <c r="O45" s="26"/>
      <c r="P45" s="26"/>
      <c r="Q45" s="26"/>
      <c r="R45" s="26"/>
      <c r="S45" s="26"/>
      <c r="T45" s="26"/>
      <c r="U45" s="79"/>
      <c r="V45" s="91" t="str">
        <f aca="false">HD223</f>
        <v/>
      </c>
      <c r="W45" s="91"/>
      <c r="X45" s="91"/>
      <c r="Y45" s="91"/>
      <c r="Z45" s="91"/>
      <c r="AA45" s="91"/>
      <c r="AB45" s="91"/>
      <c r="AC45" s="91"/>
      <c r="AD45" s="91"/>
      <c r="AE45" s="92"/>
      <c r="AF45" s="93" t="str">
        <f aca="false">GT232</f>
        <v>＋/－</v>
      </c>
      <c r="AG45" s="93"/>
      <c r="AH45" s="93"/>
      <c r="AI45" s="93"/>
      <c r="AJ45" s="93"/>
      <c r="AK45" s="94" t="str">
        <f aca="false">GT234</f>
        <v/>
      </c>
      <c r="AL45" s="94"/>
      <c r="AM45" s="94"/>
      <c r="AN45" s="94"/>
      <c r="AO45" s="94"/>
      <c r="AP45" s="94"/>
      <c r="AQ45" s="94"/>
      <c r="AR45" s="94"/>
      <c r="AS45" s="94"/>
      <c r="AT45" s="94"/>
      <c r="AU45" s="94"/>
      <c r="AV45" s="94"/>
      <c r="AW45" s="94"/>
      <c r="AX45" s="94"/>
      <c r="AY45" s="94"/>
      <c r="AZ45" s="94"/>
      <c r="BA45" s="94"/>
      <c r="BB45" s="94"/>
      <c r="BC45" s="94"/>
      <c r="BD45" s="94"/>
      <c r="BE45" s="94"/>
      <c r="BF45" s="47"/>
      <c r="BG45" s="22"/>
      <c r="BH45" s="22"/>
      <c r="BI45" s="22"/>
      <c r="BJ45" s="22"/>
      <c r="BK45" s="22"/>
      <c r="BL45" s="22"/>
      <c r="BM45" s="22"/>
      <c r="BN45" s="22"/>
      <c r="BO45" s="22"/>
      <c r="BP45" s="22"/>
      <c r="BQ45" s="22"/>
      <c r="BR45" s="22"/>
      <c r="BS45" s="22"/>
      <c r="BT45" s="22"/>
      <c r="BU45" s="57" t="str">
        <f aca="false">GM45</f>
        <v/>
      </c>
      <c r="BV45" s="57"/>
      <c r="BW45" s="57" t="str">
        <f aca="false">GN45</f>
        <v/>
      </c>
      <c r="BX45" s="57" t="str">
        <f aca="false">GO45</f>
        <v/>
      </c>
      <c r="BY45" s="57"/>
      <c r="BZ45" s="58" t="str">
        <f aca="false">GP45</f>
        <v/>
      </c>
      <c r="CA45" s="58"/>
      <c r="CB45" s="58"/>
      <c r="CC45" s="59"/>
      <c r="CD45" s="59"/>
      <c r="CE45" s="59"/>
      <c r="CF45" s="60"/>
      <c r="CG45" s="8"/>
      <c r="CH45" s="8"/>
      <c r="CI45" s="84"/>
      <c r="CJ45" s="22"/>
      <c r="CK45" s="22"/>
      <c r="CL45" s="22"/>
      <c r="CM45" s="22"/>
      <c r="CN45" s="22"/>
      <c r="CO45" s="22"/>
      <c r="CP45" s="22"/>
      <c r="CQ45" s="22"/>
      <c r="CR45" s="22"/>
      <c r="CS45" s="22"/>
      <c r="CT45" s="22"/>
      <c r="CU45" s="22"/>
      <c r="CV45" s="22"/>
      <c r="CW45" s="21"/>
      <c r="CX45" s="85"/>
      <c r="CY45" s="85"/>
      <c r="CZ45" s="85"/>
      <c r="DA45" s="85"/>
      <c r="DB45" s="57"/>
      <c r="DC45" s="57"/>
      <c r="DD45" s="57"/>
      <c r="DE45" s="21"/>
      <c r="DF45" s="26"/>
      <c r="DG45" s="26"/>
      <c r="DH45" s="26"/>
      <c r="DI45" s="26"/>
      <c r="DJ45" s="21"/>
      <c r="DK45" s="26"/>
      <c r="DL45" s="26"/>
      <c r="DM45" s="26"/>
      <c r="DN45" s="26"/>
      <c r="DO45" s="21"/>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8"/>
      <c r="EN45" s="28"/>
      <c r="EO45" s="29"/>
      <c r="EP45" s="29"/>
      <c r="EQ45" s="29"/>
      <c r="ER45" s="30"/>
      <c r="ES45" s="30"/>
      <c r="ET45" s="28"/>
      <c r="EU45" s="28"/>
      <c r="EV45" s="86"/>
      <c r="EW45" s="86"/>
      <c r="EX45" s="30"/>
      <c r="EY45" s="21"/>
      <c r="EZ45" s="26"/>
      <c r="FA45" s="26"/>
      <c r="FB45" s="26"/>
      <c r="FC45" s="26"/>
      <c r="FD45" s="28"/>
      <c r="FE45" s="28"/>
      <c r="FF45" s="86"/>
      <c r="FG45" s="86"/>
      <c r="FH45" s="30"/>
      <c r="FI45" s="21"/>
      <c r="FJ45" s="31"/>
      <c r="FK45" s="31"/>
      <c r="FL45" s="31"/>
      <c r="FM45" s="31"/>
      <c r="FN45" s="32"/>
      <c r="FP45" s="33"/>
      <c r="FQ45" s="33"/>
      <c r="FR45" s="33"/>
      <c r="FS45" s="33"/>
      <c r="FT45" s="33"/>
      <c r="FU45" s="33"/>
      <c r="FV45" s="33"/>
      <c r="FW45" s="33"/>
      <c r="FX45" s="33"/>
      <c r="GA45" s="33" t="n">
        <f aca="false">IF(ISERROR(SEARCH("/",BG45,1)),BG45,LEFT(BG45,(SEARCH("/",BG45,1)-1)))</f>
        <v>0</v>
      </c>
      <c r="GB45" s="33" t="n">
        <f aca="false">IF(ISERROR(MATCH(GA45,技能,0)),0,MATCH(GA45,技能,0))</f>
        <v>0</v>
      </c>
      <c r="GC45" s="33" t="n">
        <f aca="false">N(CC45)-N(CF45)-IF(OR(GB45=70,GB45=71),HF$181,0)-IF(GB45=79,HF$185+HF$188,0)-IF(GI45=1,INT(HF$183/2)+HF$189,0)</f>
        <v>0</v>
      </c>
      <c r="GD45" s="33" t="b">
        <f aca="false">1-ISERROR(MATCH(GB45,{19,70,93,96},0))*1</f>
        <v>0</v>
      </c>
      <c r="GE45" s="33" t="n">
        <f aca="false">GC45-IF(GD45=0,IF(BU45="肉",GZ$181,GZ$182),GZ$183)+GF45</f>
        <v>0</v>
      </c>
      <c r="GF45" s="33" t="n">
        <f aca="false">GH45*3+(BX45="難")*2+(BX45="並")*1</f>
        <v>0</v>
      </c>
      <c r="GG45" s="33" t="n">
        <f aca="false">(GH45*2+2)*(GE45-GH45)</f>
        <v>0</v>
      </c>
      <c r="GH45" s="33" t="n">
        <f aca="false">(BX45="至")*1</f>
        <v>0</v>
      </c>
      <c r="GI45" s="33" t="n">
        <f aca="false">(ROW()&gt;HG$189)*1</f>
        <v>0</v>
      </c>
      <c r="GJ45" s="33" t="n">
        <f aca="false">IF(GB45=115,0.5,1)</f>
        <v>1</v>
      </c>
      <c r="GK45" s="34" t="n">
        <f aca="false">IF(BX45="",0,(2^GE45)*GJ45)</f>
        <v>0</v>
      </c>
      <c r="GL45" s="33" t="str">
        <f aca="false">IF(BG45&lt;&gt;FP$193,"",IF(GC45-GZ$182+HF$188&lt;0,"×",(GC45-GZ$182+HF$188)/HF$183))</f>
        <v/>
      </c>
      <c r="GM45" s="34" t="str">
        <f aca="false">IF(GB45=0,"",INDEX(FR$114:FR$323,GB45,1))</f>
        <v/>
      </c>
      <c r="GN45" s="34" t="str">
        <f aca="false">IF(OR(BG45="",BG45=FQ$324),"","/")</f>
        <v/>
      </c>
      <c r="GO45" s="34" t="str">
        <f aca="false">IF(GB45=0,"",INDEX(FS$114:FS$323,GB45,1))</f>
        <v/>
      </c>
      <c r="GP45" s="34" t="str">
        <f aca="false">IF(BX45="","",IF(BU45="肉",IF(IF(GD45=0,GZ$181,GZ$183)+3-GF45&gt;GC45,IF(GK45&lt;0.5,"×",GK45),8*GJ45*(GE45-2)),IF(GL45&lt;&gt;"",GL45,IF(IF(GD45=0,GZ$182,GZ$183)+3-GF45&gt;GC45,IF(GK45/IF(GI45=1,1,HF$183)&lt;IF(GI45=1,1,0.5),"×",GK45/IF(GI45=1,1,HF$183)),IF(GG45*GJ45/HF$183&lt;IF(GI45=1,1,0.5),"×",GG45*GJ45/IF(GI45=1,1,HF$183))))))</f>
        <v/>
      </c>
      <c r="IV45" s="18"/>
    </row>
    <row r="46" customFormat="false" ht="6.6" hidden="false" customHeight="true" outlineLevel="0" collapsed="false">
      <c r="A46" s="18"/>
      <c r="B46" s="18"/>
      <c r="C46" s="18"/>
      <c r="D46" s="95"/>
      <c r="E46" s="95"/>
      <c r="F46" s="95"/>
      <c r="G46" s="95"/>
      <c r="H46" s="95"/>
      <c r="I46" s="95"/>
      <c r="J46" s="95"/>
      <c r="K46" s="95"/>
      <c r="L46" s="95"/>
      <c r="M46" s="95"/>
      <c r="N46" s="95"/>
      <c r="O46" s="95"/>
      <c r="P46" s="95"/>
      <c r="Q46" s="95"/>
      <c r="R46" s="95"/>
      <c r="S46" s="95"/>
      <c r="T46" s="95"/>
      <c r="U46" s="95"/>
      <c r="V46" s="91"/>
      <c r="W46" s="91"/>
      <c r="X46" s="91"/>
      <c r="Y46" s="91"/>
      <c r="Z46" s="91"/>
      <c r="AA46" s="91"/>
      <c r="AB46" s="91"/>
      <c r="AC46" s="91"/>
      <c r="AD46" s="91"/>
      <c r="AE46" s="92"/>
      <c r="AF46" s="93"/>
      <c r="AG46" s="93"/>
      <c r="AH46" s="93"/>
      <c r="AI46" s="93"/>
      <c r="AJ46" s="93"/>
      <c r="AK46" s="94"/>
      <c r="AL46" s="94"/>
      <c r="AM46" s="94"/>
      <c r="AN46" s="94"/>
      <c r="AO46" s="94"/>
      <c r="AP46" s="94"/>
      <c r="AQ46" s="94"/>
      <c r="AR46" s="94"/>
      <c r="AS46" s="94"/>
      <c r="AT46" s="94"/>
      <c r="AU46" s="94"/>
      <c r="AV46" s="94"/>
      <c r="AW46" s="94"/>
      <c r="AX46" s="94"/>
      <c r="AY46" s="94"/>
      <c r="AZ46" s="94"/>
      <c r="BA46" s="94"/>
      <c r="BB46" s="94"/>
      <c r="BC46" s="94"/>
      <c r="BD46" s="94"/>
      <c r="BE46" s="94"/>
      <c r="BF46" s="47"/>
      <c r="BG46" s="22"/>
      <c r="BH46" s="22"/>
      <c r="BI46" s="22"/>
      <c r="BJ46" s="22"/>
      <c r="BK46" s="22"/>
      <c r="BL46" s="22"/>
      <c r="BM46" s="22"/>
      <c r="BN46" s="22"/>
      <c r="BO46" s="22"/>
      <c r="BP46" s="22"/>
      <c r="BQ46" s="22"/>
      <c r="BR46" s="22"/>
      <c r="BS46" s="22"/>
      <c r="BT46" s="22"/>
      <c r="BU46" s="57"/>
      <c r="BV46" s="57"/>
      <c r="BW46" s="57"/>
      <c r="BX46" s="57"/>
      <c r="BY46" s="57"/>
      <c r="BZ46" s="58"/>
      <c r="CA46" s="58"/>
      <c r="CB46" s="58"/>
      <c r="CC46" s="59"/>
      <c r="CD46" s="59"/>
      <c r="CE46" s="59"/>
      <c r="CF46" s="60"/>
      <c r="CG46" s="8"/>
      <c r="CH46" s="8"/>
      <c r="CI46" s="84"/>
      <c r="CJ46" s="22"/>
      <c r="CK46" s="22"/>
      <c r="CL46" s="22"/>
      <c r="CM46" s="22"/>
      <c r="CN46" s="22"/>
      <c r="CO46" s="22"/>
      <c r="CP46" s="22"/>
      <c r="CQ46" s="22"/>
      <c r="CR46" s="22"/>
      <c r="CS46" s="22"/>
      <c r="CT46" s="22"/>
      <c r="CU46" s="22"/>
      <c r="CV46" s="22"/>
      <c r="CW46" s="21"/>
      <c r="CX46" s="85" t="str">
        <f aca="false">FR46</f>
        <v/>
      </c>
      <c r="CY46" s="85"/>
      <c r="CZ46" s="85"/>
      <c r="DA46" s="85"/>
      <c r="DB46" s="57" t="str">
        <f aca="false">FS46</f>
        <v/>
      </c>
      <c r="DC46" s="57" t="str">
        <f aca="false">FT46</f>
        <v/>
      </c>
      <c r="DD46" s="57"/>
      <c r="DE46" s="21"/>
      <c r="DF46" s="26" t="str">
        <f aca="false">FU46</f>
        <v/>
      </c>
      <c r="DG46" s="26"/>
      <c r="DH46" s="26"/>
      <c r="DI46" s="26"/>
      <c r="DJ46" s="21"/>
      <c r="DK46" s="26"/>
      <c r="DL46" s="26"/>
      <c r="DM46" s="26"/>
      <c r="DN46" s="26"/>
      <c r="DO46" s="21"/>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8" t="s">
        <v>16</v>
      </c>
      <c r="EN46" s="29"/>
      <c r="EO46" s="29"/>
      <c r="EP46" s="29"/>
      <c r="EQ46" s="29"/>
      <c r="ER46" s="30" t="s">
        <v>17</v>
      </c>
      <c r="ES46" s="30"/>
      <c r="ET46" s="28" t="s">
        <v>16</v>
      </c>
      <c r="EU46" s="86" t="str">
        <f aca="false">FV46</f>
        <v/>
      </c>
      <c r="EV46" s="86"/>
      <c r="EW46" s="86"/>
      <c r="EX46" s="30" t="s">
        <v>63</v>
      </c>
      <c r="EY46" s="21"/>
      <c r="EZ46" s="26"/>
      <c r="FA46" s="26"/>
      <c r="FB46" s="26"/>
      <c r="FC46" s="26"/>
      <c r="FD46" s="28" t="s">
        <v>16</v>
      </c>
      <c r="FE46" s="86" t="str">
        <f aca="false">FW46</f>
        <v/>
      </c>
      <c r="FF46" s="86"/>
      <c r="FG46" s="86"/>
      <c r="FH46" s="30" t="s">
        <v>63</v>
      </c>
      <c r="FI46" s="21"/>
      <c r="FJ46" s="31" t="str">
        <f aca="false">FX46</f>
        <v/>
      </c>
      <c r="FK46" s="31"/>
      <c r="FL46" s="31"/>
      <c r="FM46" s="31"/>
      <c r="FN46" s="32"/>
      <c r="FP46" s="33" t="n">
        <f aca="false">IF(ISERROR(SEARCH("/",CJ46,1)),CJ46,LEFT(CJ46,(SEARCH("/",CJ46,1)-1)))</f>
        <v>0</v>
      </c>
      <c r="FQ46" s="33" t="str">
        <f aca="false">LEFT(DP46,2+(FY70=58)*1+(FY70=99)*1)</f>
        <v/>
      </c>
      <c r="FR46" s="34" t="str">
        <f aca="false">IF(FY70=0,"",INDEX(GH$114:GH$265,FY70,1))</f>
        <v/>
      </c>
      <c r="FS46" s="34" t="str">
        <f aca="false">IF(CJ46="","","/")</f>
        <v/>
      </c>
      <c r="FT46" s="34" t="str">
        <f aca="false">IF(FY70=0,"",INDEX(GI$114:GI$265,FY70,1))</f>
        <v/>
      </c>
      <c r="FU46" s="34" t="str">
        <f aca="false">IF(FY70=0,"",IF(FX70=0,INDEX(GJ$114:GJ$265,FY70,1),FX70))</f>
        <v/>
      </c>
      <c r="FV46" s="34" t="str">
        <f aca="false">IF(DK46="","",IF(ISERROR(DF46*DK46*EN46),"×",ROUNDDOWN((DF46*DK46+IF(FY70=91,37*IF(FQ46=GS$166,2,1),0))*(100+EN46)/100,0)))</f>
        <v/>
      </c>
      <c r="FW46" s="34" t="str">
        <f aca="false">IF(DC46="","",IF(FZ70&lt;3,IF(2^FZ70&lt;0.5,"×",2^FZ70),4*(FZ70-1)))</f>
        <v/>
      </c>
      <c r="FX46" s="34" t="str">
        <f aca="false">IF(EU46="","",IF(ISERROR(EU46+FE46),"×",EU46+FE46))</f>
        <v/>
      </c>
      <c r="GA46" s="33"/>
      <c r="GB46" s="33"/>
      <c r="GC46" s="33"/>
      <c r="GD46" s="33"/>
      <c r="GE46" s="33"/>
      <c r="GF46" s="33"/>
      <c r="GG46" s="33"/>
      <c r="GH46" s="33"/>
      <c r="GI46" s="33"/>
      <c r="GJ46" s="33"/>
      <c r="GK46" s="33"/>
      <c r="GL46" s="33"/>
      <c r="GM46" s="33"/>
      <c r="GN46" s="33"/>
      <c r="GO46" s="33"/>
      <c r="GP46" s="33"/>
      <c r="IV46" s="18"/>
    </row>
    <row r="47" customFormat="false" ht="6.6" hidden="false" customHeight="true" outlineLevel="0" collapsed="false">
      <c r="A47" s="18"/>
      <c r="B47" s="18"/>
      <c r="C47" s="18"/>
      <c r="D47" s="96" t="s">
        <v>68</v>
      </c>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21"/>
      <c r="AF47" s="48" t="s">
        <v>69</v>
      </c>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32"/>
      <c r="BF47" s="47"/>
      <c r="BG47" s="22"/>
      <c r="BH47" s="22"/>
      <c r="BI47" s="22"/>
      <c r="BJ47" s="22"/>
      <c r="BK47" s="22"/>
      <c r="BL47" s="22"/>
      <c r="BM47" s="22"/>
      <c r="BN47" s="22"/>
      <c r="BO47" s="22"/>
      <c r="BP47" s="22"/>
      <c r="BQ47" s="22"/>
      <c r="BR47" s="22"/>
      <c r="BS47" s="22"/>
      <c r="BT47" s="22"/>
      <c r="BU47" s="57" t="str">
        <f aca="false">GM47</f>
        <v/>
      </c>
      <c r="BV47" s="57"/>
      <c r="BW47" s="57" t="str">
        <f aca="false">GN47</f>
        <v/>
      </c>
      <c r="BX47" s="57" t="str">
        <f aca="false">GO47</f>
        <v/>
      </c>
      <c r="BY47" s="57"/>
      <c r="BZ47" s="58" t="str">
        <f aca="false">GP47</f>
        <v/>
      </c>
      <c r="CA47" s="58"/>
      <c r="CB47" s="58"/>
      <c r="CC47" s="59"/>
      <c r="CD47" s="59"/>
      <c r="CE47" s="59"/>
      <c r="CF47" s="60"/>
      <c r="CG47" s="8"/>
      <c r="CH47" s="8"/>
      <c r="CI47" s="84"/>
      <c r="CJ47" s="22"/>
      <c r="CK47" s="22"/>
      <c r="CL47" s="22"/>
      <c r="CM47" s="22"/>
      <c r="CN47" s="22"/>
      <c r="CO47" s="22"/>
      <c r="CP47" s="22"/>
      <c r="CQ47" s="22"/>
      <c r="CR47" s="22"/>
      <c r="CS47" s="22"/>
      <c r="CT47" s="22"/>
      <c r="CU47" s="22"/>
      <c r="CV47" s="22"/>
      <c r="CW47" s="21"/>
      <c r="CX47" s="85"/>
      <c r="CY47" s="85"/>
      <c r="CZ47" s="85"/>
      <c r="DA47" s="85"/>
      <c r="DB47" s="57"/>
      <c r="DC47" s="57"/>
      <c r="DD47" s="57"/>
      <c r="DE47" s="21"/>
      <c r="DF47" s="26"/>
      <c r="DG47" s="26"/>
      <c r="DH47" s="26"/>
      <c r="DI47" s="26"/>
      <c r="DJ47" s="21"/>
      <c r="DK47" s="26"/>
      <c r="DL47" s="26"/>
      <c r="DM47" s="26"/>
      <c r="DN47" s="26"/>
      <c r="DO47" s="21"/>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8"/>
      <c r="EN47" s="28"/>
      <c r="EO47" s="29"/>
      <c r="EP47" s="29"/>
      <c r="EQ47" s="29"/>
      <c r="ER47" s="30"/>
      <c r="ES47" s="30"/>
      <c r="ET47" s="28"/>
      <c r="EU47" s="28"/>
      <c r="EV47" s="86"/>
      <c r="EW47" s="86"/>
      <c r="EX47" s="30"/>
      <c r="EY47" s="21"/>
      <c r="EZ47" s="26"/>
      <c r="FA47" s="26"/>
      <c r="FB47" s="26"/>
      <c r="FC47" s="26"/>
      <c r="FD47" s="28"/>
      <c r="FE47" s="28"/>
      <c r="FF47" s="86"/>
      <c r="FG47" s="86"/>
      <c r="FH47" s="30"/>
      <c r="FI47" s="21"/>
      <c r="FJ47" s="31"/>
      <c r="FK47" s="31"/>
      <c r="FL47" s="31"/>
      <c r="FM47" s="31"/>
      <c r="FN47" s="32"/>
      <c r="FP47" s="33"/>
      <c r="FQ47" s="33"/>
      <c r="FR47" s="33"/>
      <c r="FS47" s="33"/>
      <c r="FT47" s="33"/>
      <c r="FU47" s="33"/>
      <c r="FV47" s="33"/>
      <c r="FW47" s="33"/>
      <c r="FX47" s="33"/>
      <c r="GA47" s="33" t="n">
        <f aca="false">IF(ISERROR(SEARCH("/",BG47,1)),BG47,LEFT(BG47,(SEARCH("/",BG47,1)-1)))</f>
        <v>0</v>
      </c>
      <c r="GB47" s="33" t="n">
        <f aca="false">IF(ISERROR(MATCH(GA47,技能,0)),0,MATCH(GA47,技能,0))</f>
        <v>0</v>
      </c>
      <c r="GC47" s="33" t="n">
        <f aca="false">N(CC47)-N(CF47)-IF(OR(GB47=70,GB47=71),HF$181,0)-IF(GB47=79,HF$185+HF$188,0)-IF(GI47=1,INT(HF$183/2)+HF$189,0)</f>
        <v>0</v>
      </c>
      <c r="GD47" s="33" t="b">
        <f aca="false">1-ISERROR(MATCH(GB47,{19,70,93,96},0))*1</f>
        <v>0</v>
      </c>
      <c r="GE47" s="33" t="n">
        <f aca="false">GC47-IF(GD47=0,IF(BU47="肉",GZ$181,GZ$182),GZ$183)+GF47</f>
        <v>0</v>
      </c>
      <c r="GF47" s="33" t="n">
        <f aca="false">GH47*3+(BX47="難")*2+(BX47="並")*1</f>
        <v>0</v>
      </c>
      <c r="GG47" s="33" t="n">
        <f aca="false">(GH47*2+2)*(GE47-GH47)</f>
        <v>0</v>
      </c>
      <c r="GH47" s="33" t="n">
        <f aca="false">(BX47="至")*1</f>
        <v>0</v>
      </c>
      <c r="GI47" s="33" t="n">
        <f aca="false">(ROW()&gt;HG$189)*1</f>
        <v>0</v>
      </c>
      <c r="GJ47" s="33" t="n">
        <f aca="false">IF(GB47=115,0.5,1)</f>
        <v>1</v>
      </c>
      <c r="GK47" s="34" t="n">
        <f aca="false">IF(BX47="",0,(2^GE47)*GJ47)</f>
        <v>0</v>
      </c>
      <c r="GL47" s="33" t="str">
        <f aca="false">IF(BG47&lt;&gt;FP$193,"",IF(GC47-GZ$182+HF$188&lt;0,"×",(GC47-GZ$182+HF$188)/HF$183))</f>
        <v/>
      </c>
      <c r="GM47" s="34" t="str">
        <f aca="false">IF(GB47=0,"",INDEX(FR$114:FR$323,GB47,1))</f>
        <v/>
      </c>
      <c r="GN47" s="34" t="str">
        <f aca="false">IF(OR(BG47="",BG47=FQ$324),"","/")</f>
        <v/>
      </c>
      <c r="GO47" s="34" t="str">
        <f aca="false">IF(GB47=0,"",INDEX(FS$114:FS$323,GB47,1))</f>
        <v/>
      </c>
      <c r="GP47" s="34" t="str">
        <f aca="false">IF(BX47="","",IF(BU47="肉",IF(IF(GD47=0,GZ$181,GZ$183)+3-GF47&gt;GC47,IF(GK47&lt;0.5,"×",GK47),8*GJ47*(GE47-2)),IF(GL47&lt;&gt;"",GL47,IF(IF(GD47=0,GZ$182,GZ$183)+3-GF47&gt;GC47,IF(GK47/IF(GI47=1,1,HF$183)&lt;IF(GI47=1,1,0.5),"×",GK47/IF(GI47=1,1,HF$183)),IF(GG47*GJ47/HF$183&lt;IF(GI47=1,1,0.5),"×",GG47*GJ47/IF(GI47=1,1,HF$183))))))</f>
        <v/>
      </c>
      <c r="IV47" s="18"/>
    </row>
    <row r="48" customFormat="false" ht="6.6" hidden="false" customHeight="true" outlineLevel="0" collapsed="false">
      <c r="A48" s="18"/>
      <c r="B48" s="18"/>
      <c r="C48" s="18"/>
      <c r="D48" s="96"/>
      <c r="E48" s="96"/>
      <c r="F48" s="96"/>
      <c r="G48" s="96"/>
      <c r="H48" s="96"/>
      <c r="I48" s="96"/>
      <c r="J48" s="96"/>
      <c r="K48" s="96"/>
      <c r="L48" s="96"/>
      <c r="M48" s="96"/>
      <c r="N48" s="96"/>
      <c r="O48" s="96"/>
      <c r="P48" s="96"/>
      <c r="Q48" s="96"/>
      <c r="R48" s="96"/>
      <c r="S48" s="96"/>
      <c r="T48" s="96"/>
      <c r="U48" s="96"/>
      <c r="V48" s="96"/>
      <c r="W48" s="96"/>
      <c r="X48" s="96"/>
      <c r="Y48" s="96"/>
      <c r="Z48" s="96"/>
      <c r="AA48" s="96"/>
      <c r="AB48" s="96"/>
      <c r="AC48" s="96"/>
      <c r="AD48" s="96"/>
      <c r="AE48" s="21"/>
      <c r="AF48" s="21"/>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32"/>
      <c r="BF48" s="47"/>
      <c r="BG48" s="22"/>
      <c r="BH48" s="22"/>
      <c r="BI48" s="22"/>
      <c r="BJ48" s="22"/>
      <c r="BK48" s="22"/>
      <c r="BL48" s="22"/>
      <c r="BM48" s="22"/>
      <c r="BN48" s="22"/>
      <c r="BO48" s="22"/>
      <c r="BP48" s="22"/>
      <c r="BQ48" s="22"/>
      <c r="BR48" s="22"/>
      <c r="BS48" s="22"/>
      <c r="BT48" s="22"/>
      <c r="BU48" s="57"/>
      <c r="BV48" s="57"/>
      <c r="BW48" s="57"/>
      <c r="BX48" s="57"/>
      <c r="BY48" s="57"/>
      <c r="BZ48" s="58"/>
      <c r="CA48" s="58"/>
      <c r="CB48" s="58"/>
      <c r="CC48" s="59"/>
      <c r="CD48" s="59"/>
      <c r="CE48" s="59"/>
      <c r="CF48" s="60"/>
      <c r="CG48" s="8"/>
      <c r="CH48" s="8"/>
      <c r="CI48" s="84"/>
      <c r="CJ48" s="22"/>
      <c r="CK48" s="22"/>
      <c r="CL48" s="22"/>
      <c r="CM48" s="22"/>
      <c r="CN48" s="22"/>
      <c r="CO48" s="22"/>
      <c r="CP48" s="22"/>
      <c r="CQ48" s="22"/>
      <c r="CR48" s="22"/>
      <c r="CS48" s="22"/>
      <c r="CT48" s="22"/>
      <c r="CU48" s="22"/>
      <c r="CV48" s="22"/>
      <c r="CW48" s="21"/>
      <c r="CX48" s="85" t="str">
        <f aca="false">FR48</f>
        <v/>
      </c>
      <c r="CY48" s="85"/>
      <c r="CZ48" s="85"/>
      <c r="DA48" s="85"/>
      <c r="DB48" s="57" t="str">
        <f aca="false">FS48</f>
        <v/>
      </c>
      <c r="DC48" s="57" t="str">
        <f aca="false">FT48</f>
        <v/>
      </c>
      <c r="DD48" s="57"/>
      <c r="DE48" s="21"/>
      <c r="DF48" s="26" t="str">
        <f aca="false">FU48</f>
        <v/>
      </c>
      <c r="DG48" s="26"/>
      <c r="DH48" s="26"/>
      <c r="DI48" s="26"/>
      <c r="DJ48" s="21"/>
      <c r="DK48" s="26"/>
      <c r="DL48" s="26"/>
      <c r="DM48" s="26"/>
      <c r="DN48" s="26"/>
      <c r="DO48" s="21"/>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8" t="s">
        <v>16</v>
      </c>
      <c r="EN48" s="29"/>
      <c r="EO48" s="29"/>
      <c r="EP48" s="29"/>
      <c r="EQ48" s="29"/>
      <c r="ER48" s="30" t="s">
        <v>17</v>
      </c>
      <c r="ES48" s="30"/>
      <c r="ET48" s="28" t="s">
        <v>16</v>
      </c>
      <c r="EU48" s="86" t="str">
        <f aca="false">FV48</f>
        <v/>
      </c>
      <c r="EV48" s="86"/>
      <c r="EW48" s="86"/>
      <c r="EX48" s="30" t="s">
        <v>63</v>
      </c>
      <c r="EY48" s="21"/>
      <c r="EZ48" s="26"/>
      <c r="FA48" s="26"/>
      <c r="FB48" s="26"/>
      <c r="FC48" s="26"/>
      <c r="FD48" s="28" t="s">
        <v>16</v>
      </c>
      <c r="FE48" s="86" t="str">
        <f aca="false">FW48</f>
        <v/>
      </c>
      <c r="FF48" s="86"/>
      <c r="FG48" s="86"/>
      <c r="FH48" s="30" t="s">
        <v>63</v>
      </c>
      <c r="FI48" s="21"/>
      <c r="FJ48" s="31" t="str">
        <f aca="false">FX48</f>
        <v/>
      </c>
      <c r="FK48" s="31"/>
      <c r="FL48" s="31"/>
      <c r="FM48" s="31"/>
      <c r="FN48" s="32"/>
      <c r="FP48" s="33" t="n">
        <f aca="false">IF(ISERROR(SEARCH("/",CJ48,1)),CJ48,LEFT(CJ48,(SEARCH("/",CJ48,1)-1)))</f>
        <v>0</v>
      </c>
      <c r="FQ48" s="33" t="str">
        <f aca="false">LEFT(DP48,2+(FY72=58)*1+(FY72=99)*1)</f>
        <v/>
      </c>
      <c r="FR48" s="34" t="str">
        <f aca="false">IF(FY72=0,"",INDEX(GH$114:GH$265,FY72,1))</f>
        <v/>
      </c>
      <c r="FS48" s="34" t="str">
        <f aca="false">IF(CJ48="","","/")</f>
        <v/>
      </c>
      <c r="FT48" s="34" t="str">
        <f aca="false">IF(FY72=0,"",INDEX(GI$114:GI$265,FY72,1))</f>
        <v/>
      </c>
      <c r="FU48" s="34" t="str">
        <f aca="false">IF(FY72=0,"",IF(FX72=0,INDEX(GJ$114:GJ$265,FY72,1),FX72))</f>
        <v/>
      </c>
      <c r="FV48" s="34" t="str">
        <f aca="false">IF(DK48="","",IF(ISERROR(DF48*DK48*EN48),"×",ROUNDDOWN((DF48*DK48+IF(FY72=91,37*IF(FQ48=GS$166,2,1),0))*(100+EN48)/100,0)))</f>
        <v/>
      </c>
      <c r="FW48" s="34" t="str">
        <f aca="false">IF(DC48="","",IF(FZ72&lt;3,IF(2^FZ72&lt;0.5,"×",2^FZ72),4*(FZ72-1)))</f>
        <v/>
      </c>
      <c r="FX48" s="34" t="str">
        <f aca="false">IF(EU48="","",IF(ISERROR(EU48+FE48),"×",EU48+FE48))</f>
        <v/>
      </c>
      <c r="GA48" s="33"/>
      <c r="GB48" s="33"/>
      <c r="GC48" s="33"/>
      <c r="GD48" s="33"/>
      <c r="GE48" s="33"/>
      <c r="GF48" s="33"/>
      <c r="GG48" s="33"/>
      <c r="GH48" s="33"/>
      <c r="GI48" s="33"/>
      <c r="GJ48" s="33"/>
      <c r="GK48" s="33"/>
      <c r="GL48" s="33"/>
      <c r="GM48" s="33"/>
      <c r="GN48" s="33"/>
      <c r="GO48" s="33"/>
      <c r="GP48" s="33"/>
      <c r="IV48" s="18"/>
    </row>
    <row r="49" customFormat="false" ht="6.6" hidden="false" customHeight="true" outlineLevel="0" collapsed="false">
      <c r="A49" s="18"/>
      <c r="B49" s="18"/>
      <c r="C49" s="18"/>
      <c r="D49" s="97" t="s">
        <v>70</v>
      </c>
      <c r="E49" s="97"/>
      <c r="F49" s="97"/>
      <c r="G49" s="97"/>
      <c r="H49" s="97"/>
      <c r="I49" s="97"/>
      <c r="J49" s="97"/>
      <c r="K49" s="97"/>
      <c r="L49" s="97"/>
      <c r="M49" s="98" t="s">
        <v>71</v>
      </c>
      <c r="N49" s="98"/>
      <c r="O49" s="98"/>
      <c r="P49" s="98"/>
      <c r="Q49" s="98"/>
      <c r="R49" s="98"/>
      <c r="S49" s="98"/>
      <c r="T49" s="98"/>
      <c r="U49" s="98"/>
      <c r="V49" s="99" t="s">
        <v>72</v>
      </c>
      <c r="W49" s="99"/>
      <c r="X49" s="99"/>
      <c r="Y49" s="99"/>
      <c r="Z49" s="99"/>
      <c r="AA49" s="99"/>
      <c r="AB49" s="99"/>
      <c r="AC49" s="99"/>
      <c r="AD49" s="99"/>
      <c r="AE49" s="21"/>
      <c r="AF49" s="100" t="s">
        <v>73</v>
      </c>
      <c r="AG49" s="100"/>
      <c r="AH49" s="100"/>
      <c r="AI49" s="100"/>
      <c r="AJ49" s="100"/>
      <c r="AK49" s="100"/>
      <c r="AL49" s="100"/>
      <c r="AM49" s="100"/>
      <c r="AN49" s="100"/>
      <c r="AO49" s="49" t="s">
        <v>57</v>
      </c>
      <c r="AP49" s="49"/>
      <c r="AQ49" s="49"/>
      <c r="AR49" s="49"/>
      <c r="AS49" s="49" t="s">
        <v>74</v>
      </c>
      <c r="AT49" s="49"/>
      <c r="AU49" s="49"/>
      <c r="AV49" s="49"/>
      <c r="AW49" s="49"/>
      <c r="AX49" s="49"/>
      <c r="AY49" s="50" t="s">
        <v>6</v>
      </c>
      <c r="AZ49" s="50"/>
      <c r="BA49" s="50"/>
      <c r="BB49" s="101" t="s">
        <v>75</v>
      </c>
      <c r="BC49" s="101"/>
      <c r="BD49" s="101"/>
      <c r="BE49" s="101"/>
      <c r="BF49" s="47"/>
      <c r="BG49" s="22"/>
      <c r="BH49" s="22"/>
      <c r="BI49" s="22"/>
      <c r="BJ49" s="22"/>
      <c r="BK49" s="22"/>
      <c r="BL49" s="22"/>
      <c r="BM49" s="22"/>
      <c r="BN49" s="22"/>
      <c r="BO49" s="22"/>
      <c r="BP49" s="22"/>
      <c r="BQ49" s="22"/>
      <c r="BR49" s="22"/>
      <c r="BS49" s="22"/>
      <c r="BT49" s="22"/>
      <c r="BU49" s="57" t="str">
        <f aca="false">GM49</f>
        <v/>
      </c>
      <c r="BV49" s="57"/>
      <c r="BW49" s="57" t="str">
        <f aca="false">GN49</f>
        <v/>
      </c>
      <c r="BX49" s="57" t="str">
        <f aca="false">GO49</f>
        <v/>
      </c>
      <c r="BY49" s="57"/>
      <c r="BZ49" s="58" t="str">
        <f aca="false">GP49</f>
        <v/>
      </c>
      <c r="CA49" s="58"/>
      <c r="CB49" s="58"/>
      <c r="CC49" s="59"/>
      <c r="CD49" s="59"/>
      <c r="CE49" s="59"/>
      <c r="CF49" s="60"/>
      <c r="CG49" s="8"/>
      <c r="CH49" s="8"/>
      <c r="CI49" s="84"/>
      <c r="CJ49" s="22"/>
      <c r="CK49" s="22"/>
      <c r="CL49" s="22"/>
      <c r="CM49" s="22"/>
      <c r="CN49" s="22"/>
      <c r="CO49" s="22"/>
      <c r="CP49" s="22"/>
      <c r="CQ49" s="22"/>
      <c r="CR49" s="22"/>
      <c r="CS49" s="22"/>
      <c r="CT49" s="22"/>
      <c r="CU49" s="22"/>
      <c r="CV49" s="22"/>
      <c r="CW49" s="21"/>
      <c r="CX49" s="85"/>
      <c r="CY49" s="85"/>
      <c r="CZ49" s="85"/>
      <c r="DA49" s="85"/>
      <c r="DB49" s="57"/>
      <c r="DC49" s="57"/>
      <c r="DD49" s="57"/>
      <c r="DE49" s="21"/>
      <c r="DF49" s="26"/>
      <c r="DG49" s="26"/>
      <c r="DH49" s="26"/>
      <c r="DI49" s="26"/>
      <c r="DJ49" s="21"/>
      <c r="DK49" s="26"/>
      <c r="DL49" s="26"/>
      <c r="DM49" s="26"/>
      <c r="DN49" s="26"/>
      <c r="DO49" s="21"/>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8"/>
      <c r="EN49" s="28"/>
      <c r="EO49" s="29"/>
      <c r="EP49" s="29"/>
      <c r="EQ49" s="29"/>
      <c r="ER49" s="30"/>
      <c r="ES49" s="30"/>
      <c r="ET49" s="28"/>
      <c r="EU49" s="28"/>
      <c r="EV49" s="86"/>
      <c r="EW49" s="86"/>
      <c r="EX49" s="30"/>
      <c r="EY49" s="21"/>
      <c r="EZ49" s="26"/>
      <c r="FA49" s="26"/>
      <c r="FB49" s="26"/>
      <c r="FC49" s="26"/>
      <c r="FD49" s="28"/>
      <c r="FE49" s="28"/>
      <c r="FF49" s="86"/>
      <c r="FG49" s="86"/>
      <c r="FH49" s="30"/>
      <c r="FI49" s="21"/>
      <c r="FJ49" s="31"/>
      <c r="FK49" s="31"/>
      <c r="FL49" s="31"/>
      <c r="FM49" s="31"/>
      <c r="FN49" s="32"/>
      <c r="FP49" s="33"/>
      <c r="FQ49" s="33"/>
      <c r="FR49" s="33"/>
      <c r="FS49" s="33"/>
      <c r="FT49" s="33"/>
      <c r="FU49" s="33"/>
      <c r="FV49" s="33"/>
      <c r="FW49" s="33"/>
      <c r="FX49" s="33"/>
      <c r="GA49" s="33" t="n">
        <f aca="false">IF(ISERROR(SEARCH("/",BG49,1)),BG49,LEFT(BG49,(SEARCH("/",BG49,1)-1)))</f>
        <v>0</v>
      </c>
      <c r="GB49" s="33" t="n">
        <f aca="false">IF(ISERROR(MATCH(GA49,技能,0)),0,MATCH(GA49,技能,0))</f>
        <v>0</v>
      </c>
      <c r="GC49" s="33" t="n">
        <f aca="false">N(CC49)-N(CF49)-IF(OR(GB49=70,GB49=71),HF$181,0)-IF(GB49=79,HF$185+HF$188,0)-IF(GI49=1,INT(HF$183/2)+HF$189,0)</f>
        <v>0</v>
      </c>
      <c r="GD49" s="33" t="b">
        <f aca="false">1-ISERROR(MATCH(GB49,{19,70,93,96},0))*1</f>
        <v>0</v>
      </c>
      <c r="GE49" s="33" t="n">
        <f aca="false">GC49-IF(GD49=0,IF(BU49="肉",GZ$181,GZ$182),GZ$183)+GF49</f>
        <v>0</v>
      </c>
      <c r="GF49" s="33" t="n">
        <f aca="false">GH49*3+(BX49="難")*2+(BX49="並")*1</f>
        <v>0</v>
      </c>
      <c r="GG49" s="33" t="n">
        <f aca="false">(GH49*2+2)*(GE49-GH49)</f>
        <v>0</v>
      </c>
      <c r="GH49" s="33" t="n">
        <f aca="false">(BX49="至")*1</f>
        <v>0</v>
      </c>
      <c r="GI49" s="33" t="n">
        <f aca="false">(ROW()&gt;HG$189)*1</f>
        <v>0</v>
      </c>
      <c r="GJ49" s="33" t="n">
        <f aca="false">IF(GB49=115,0.5,1)</f>
        <v>1</v>
      </c>
      <c r="GK49" s="34" t="n">
        <f aca="false">IF(BX49="",0,(2^GE49)*GJ49)</f>
        <v>0</v>
      </c>
      <c r="GL49" s="33" t="str">
        <f aca="false">IF(BG49&lt;&gt;FP$193,"",IF(GC49-GZ$182+HF$188&lt;0,"×",(GC49-GZ$182+HF$188)/HF$183))</f>
        <v/>
      </c>
      <c r="GM49" s="34" t="str">
        <f aca="false">IF(GB49=0,"",INDEX(FR$114:FR$323,GB49,1))</f>
        <v/>
      </c>
      <c r="GN49" s="34" t="str">
        <f aca="false">IF(OR(BG49="",BG49=FQ$324),"","/")</f>
        <v/>
      </c>
      <c r="GO49" s="34" t="str">
        <f aca="false">IF(GB49=0,"",INDEX(FS$114:FS$323,GB49,1))</f>
        <v/>
      </c>
      <c r="GP49" s="34" t="str">
        <f aca="false">IF(BX49="","",IF(BU49="肉",IF(IF(GD49=0,GZ$181,GZ$183)+3-GF49&gt;GC49,IF(GK49&lt;0.5,"×",GK49),8*GJ49*(GE49-2)),IF(GL49&lt;&gt;"",GL49,IF(IF(GD49=0,GZ$182,GZ$183)+3-GF49&gt;GC49,IF(GK49/IF(GI49=1,1,HF$183)&lt;IF(GI49=1,1,0.5),"×",GK49/IF(GI49=1,1,HF$183)),IF(GG49*GJ49/HF$183&lt;IF(GI49=1,1,0.5),"×",GG49*GJ49/IF(GI49=1,1,HF$183))))))</f>
        <v/>
      </c>
      <c r="IV49" s="18"/>
    </row>
    <row r="50" customFormat="false" ht="6.6" hidden="false" customHeight="true" outlineLevel="0" collapsed="false">
      <c r="A50" s="18"/>
      <c r="B50" s="18"/>
      <c r="C50" s="18"/>
      <c r="D50" s="97"/>
      <c r="E50" s="97"/>
      <c r="F50" s="97"/>
      <c r="G50" s="97"/>
      <c r="H50" s="97"/>
      <c r="I50" s="97"/>
      <c r="J50" s="97"/>
      <c r="K50" s="97"/>
      <c r="L50" s="97"/>
      <c r="M50" s="98"/>
      <c r="N50" s="98"/>
      <c r="O50" s="98"/>
      <c r="P50" s="98"/>
      <c r="Q50" s="98"/>
      <c r="R50" s="98"/>
      <c r="S50" s="98"/>
      <c r="T50" s="98"/>
      <c r="U50" s="98"/>
      <c r="V50" s="99"/>
      <c r="W50" s="99"/>
      <c r="X50" s="99"/>
      <c r="Y50" s="99"/>
      <c r="Z50" s="99"/>
      <c r="AA50" s="99"/>
      <c r="AB50" s="99"/>
      <c r="AC50" s="99"/>
      <c r="AD50" s="99"/>
      <c r="AE50" s="21"/>
      <c r="AF50" s="100"/>
      <c r="AG50" s="100"/>
      <c r="AH50" s="100"/>
      <c r="AI50" s="100"/>
      <c r="AJ50" s="100"/>
      <c r="AK50" s="100"/>
      <c r="AL50" s="100"/>
      <c r="AM50" s="100"/>
      <c r="AN50" s="100"/>
      <c r="AO50" s="49"/>
      <c r="AP50" s="49"/>
      <c r="AQ50" s="49"/>
      <c r="AR50" s="49"/>
      <c r="AS50" s="49"/>
      <c r="AT50" s="49"/>
      <c r="AU50" s="49"/>
      <c r="AV50" s="49"/>
      <c r="AW50" s="49"/>
      <c r="AX50" s="49"/>
      <c r="AY50" s="50"/>
      <c r="AZ50" s="50"/>
      <c r="BA50" s="50"/>
      <c r="BB50" s="101"/>
      <c r="BC50" s="101"/>
      <c r="BD50" s="101"/>
      <c r="BE50" s="101"/>
      <c r="BF50" s="47"/>
      <c r="BG50" s="22"/>
      <c r="BH50" s="22"/>
      <c r="BI50" s="22"/>
      <c r="BJ50" s="22"/>
      <c r="BK50" s="22"/>
      <c r="BL50" s="22"/>
      <c r="BM50" s="22"/>
      <c r="BN50" s="22"/>
      <c r="BO50" s="22"/>
      <c r="BP50" s="22"/>
      <c r="BQ50" s="22"/>
      <c r="BR50" s="22"/>
      <c r="BS50" s="22"/>
      <c r="BT50" s="22"/>
      <c r="BU50" s="57"/>
      <c r="BV50" s="57"/>
      <c r="BW50" s="57"/>
      <c r="BX50" s="57"/>
      <c r="BY50" s="57"/>
      <c r="BZ50" s="58"/>
      <c r="CA50" s="58"/>
      <c r="CB50" s="58"/>
      <c r="CC50" s="59"/>
      <c r="CD50" s="59"/>
      <c r="CE50" s="59"/>
      <c r="CF50" s="60"/>
      <c r="CG50" s="8"/>
      <c r="CH50" s="8"/>
      <c r="CI50" s="84"/>
      <c r="CJ50" s="22"/>
      <c r="CK50" s="22"/>
      <c r="CL50" s="22"/>
      <c r="CM50" s="22"/>
      <c r="CN50" s="22"/>
      <c r="CO50" s="22"/>
      <c r="CP50" s="22"/>
      <c r="CQ50" s="22"/>
      <c r="CR50" s="22"/>
      <c r="CS50" s="22"/>
      <c r="CT50" s="22"/>
      <c r="CU50" s="22"/>
      <c r="CV50" s="22"/>
      <c r="CW50" s="21"/>
      <c r="CX50" s="85" t="str">
        <f aca="false">FR50</f>
        <v/>
      </c>
      <c r="CY50" s="85"/>
      <c r="CZ50" s="85"/>
      <c r="DA50" s="85"/>
      <c r="DB50" s="57" t="str">
        <f aca="false">FS50</f>
        <v/>
      </c>
      <c r="DC50" s="57" t="str">
        <f aca="false">FT50</f>
        <v/>
      </c>
      <c r="DD50" s="57"/>
      <c r="DE50" s="21"/>
      <c r="DF50" s="26" t="str">
        <f aca="false">FU50</f>
        <v/>
      </c>
      <c r="DG50" s="26"/>
      <c r="DH50" s="26"/>
      <c r="DI50" s="26"/>
      <c r="DJ50" s="21"/>
      <c r="DK50" s="26"/>
      <c r="DL50" s="26"/>
      <c r="DM50" s="26"/>
      <c r="DN50" s="26"/>
      <c r="DO50" s="21"/>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8" t="s">
        <v>16</v>
      </c>
      <c r="EN50" s="29"/>
      <c r="EO50" s="29"/>
      <c r="EP50" s="29"/>
      <c r="EQ50" s="29"/>
      <c r="ER50" s="30" t="s">
        <v>17</v>
      </c>
      <c r="ES50" s="30"/>
      <c r="ET50" s="28" t="s">
        <v>16</v>
      </c>
      <c r="EU50" s="86" t="str">
        <f aca="false">FV50</f>
        <v/>
      </c>
      <c r="EV50" s="86"/>
      <c r="EW50" s="86"/>
      <c r="EX50" s="30" t="s">
        <v>63</v>
      </c>
      <c r="EY50" s="21"/>
      <c r="EZ50" s="26"/>
      <c r="FA50" s="26"/>
      <c r="FB50" s="26"/>
      <c r="FC50" s="26"/>
      <c r="FD50" s="28" t="s">
        <v>16</v>
      </c>
      <c r="FE50" s="86" t="str">
        <f aca="false">FW50</f>
        <v/>
      </c>
      <c r="FF50" s="86"/>
      <c r="FG50" s="86"/>
      <c r="FH50" s="30" t="s">
        <v>63</v>
      </c>
      <c r="FI50" s="21"/>
      <c r="FJ50" s="31" t="str">
        <f aca="false">FX50</f>
        <v/>
      </c>
      <c r="FK50" s="31"/>
      <c r="FL50" s="31"/>
      <c r="FM50" s="31"/>
      <c r="FN50" s="32"/>
      <c r="FP50" s="33" t="n">
        <f aca="false">IF(ISERROR(SEARCH("/",CJ50,1)),CJ50,LEFT(CJ50,(SEARCH("/",CJ50,1)-1)))</f>
        <v>0</v>
      </c>
      <c r="FQ50" s="33" t="str">
        <f aca="false">LEFT(DP50,2+(FY74=58)*1+(FY74=99)*1)</f>
        <v/>
      </c>
      <c r="FR50" s="34" t="str">
        <f aca="false">IF(FY74=0,"",INDEX(GH$114:GH$265,FY74,1))</f>
        <v/>
      </c>
      <c r="FS50" s="34" t="str">
        <f aca="false">IF(CJ50="","","/")</f>
        <v/>
      </c>
      <c r="FT50" s="34" t="str">
        <f aca="false">IF(FY74=0,"",INDEX(GI$114:GI$265,FY74,1))</f>
        <v/>
      </c>
      <c r="FU50" s="34" t="str">
        <f aca="false">IF(FY74=0,"",IF(FX74=0,INDEX(GJ$114:GJ$265,FY74,1),FX74))</f>
        <v/>
      </c>
      <c r="FV50" s="34" t="str">
        <f aca="false">IF(DK50="","",IF(ISERROR(DF50*DK50*EN50),"×",ROUNDDOWN((DF50*DK50+IF(FY74=91,37*IF(FQ50=GS$166,2,1),0))*(100+EN50)/100,0)))</f>
        <v/>
      </c>
      <c r="FW50" s="34" t="str">
        <f aca="false">IF(DC50="","",IF(FZ74&lt;3,IF(2^FZ74&lt;0.5,"×",2^FZ74),4*(FZ74-1)))</f>
        <v/>
      </c>
      <c r="FX50" s="34" t="str">
        <f aca="false">IF(EU50="","",IF(ISERROR(EU50+FE50),"×",EU50+FE50))</f>
        <v/>
      </c>
      <c r="GA50" s="33"/>
      <c r="GB50" s="33"/>
      <c r="GC50" s="33"/>
      <c r="GD50" s="33"/>
      <c r="GE50" s="33"/>
      <c r="GF50" s="33"/>
      <c r="GG50" s="33"/>
      <c r="GH50" s="33"/>
      <c r="GI50" s="33"/>
      <c r="GJ50" s="33"/>
      <c r="GK50" s="33"/>
      <c r="GL50" s="33"/>
      <c r="GM50" s="33"/>
      <c r="GN50" s="33"/>
      <c r="GO50" s="33"/>
      <c r="GP50" s="33"/>
      <c r="IV50" s="18"/>
    </row>
    <row r="51" customFormat="false" ht="6.6" hidden="false" customHeight="true" outlineLevel="0" collapsed="false">
      <c r="A51" s="18"/>
      <c r="B51" s="18"/>
      <c r="C51" s="18"/>
      <c r="D51" s="102" t="str">
        <f aca="false">GX230</f>
        <v/>
      </c>
      <c r="E51" s="102"/>
      <c r="F51" s="102"/>
      <c r="G51" s="102"/>
      <c r="H51" s="102"/>
      <c r="I51" s="102"/>
      <c r="J51" s="102"/>
      <c r="K51" s="102"/>
      <c r="L51" s="102"/>
      <c r="M51" s="72" t="str">
        <f aca="false">GX231</f>
        <v/>
      </c>
      <c r="N51" s="72"/>
      <c r="O51" s="72"/>
      <c r="P51" s="72"/>
      <c r="Q51" s="72"/>
      <c r="R51" s="72"/>
      <c r="S51" s="72"/>
      <c r="T51" s="72"/>
      <c r="U51" s="72"/>
      <c r="V51" s="73" t="str">
        <f aca="false">GX232</f>
        <v/>
      </c>
      <c r="W51" s="73"/>
      <c r="X51" s="73"/>
      <c r="Y51" s="73"/>
      <c r="Z51" s="73"/>
      <c r="AA51" s="73"/>
      <c r="AB51" s="73"/>
      <c r="AC51" s="73"/>
      <c r="AD51" s="73"/>
      <c r="AE51" s="21"/>
      <c r="AF51" s="103" t="str">
        <f aca="false">GX235</f>
        <v/>
      </c>
      <c r="AG51" s="103"/>
      <c r="AH51" s="103"/>
      <c r="AI51" s="103"/>
      <c r="AJ51" s="103"/>
      <c r="AK51" s="103"/>
      <c r="AL51" s="103"/>
      <c r="AM51" s="103"/>
      <c r="AN51" s="103"/>
      <c r="AO51" s="104" t="str">
        <f aca="false">GX236</f>
        <v/>
      </c>
      <c r="AP51" s="104"/>
      <c r="AQ51" s="104"/>
      <c r="AR51" s="104"/>
      <c r="AS51" s="26" t="str">
        <f aca="false">GX237</f>
        <v/>
      </c>
      <c r="AT51" s="26"/>
      <c r="AU51" s="26"/>
      <c r="AV51" s="26"/>
      <c r="AW51" s="26"/>
      <c r="AX51" s="26"/>
      <c r="AY51" s="26" t="str">
        <f aca="false">GX238</f>
        <v/>
      </c>
      <c r="AZ51" s="26"/>
      <c r="BA51" s="26"/>
      <c r="BB51" s="105"/>
      <c r="BC51" s="105"/>
      <c r="BD51" s="105"/>
      <c r="BE51" s="32"/>
      <c r="BF51" s="47"/>
      <c r="BG51" s="22"/>
      <c r="BH51" s="22"/>
      <c r="BI51" s="22"/>
      <c r="BJ51" s="22"/>
      <c r="BK51" s="22"/>
      <c r="BL51" s="22"/>
      <c r="BM51" s="22"/>
      <c r="BN51" s="22"/>
      <c r="BO51" s="22"/>
      <c r="BP51" s="22"/>
      <c r="BQ51" s="22"/>
      <c r="BR51" s="22"/>
      <c r="BS51" s="22"/>
      <c r="BT51" s="22"/>
      <c r="BU51" s="57" t="str">
        <f aca="false">GM51</f>
        <v/>
      </c>
      <c r="BV51" s="57"/>
      <c r="BW51" s="57" t="str">
        <f aca="false">GN51</f>
        <v/>
      </c>
      <c r="BX51" s="57" t="str">
        <f aca="false">GO51</f>
        <v/>
      </c>
      <c r="BY51" s="57"/>
      <c r="BZ51" s="58" t="str">
        <f aca="false">GP51</f>
        <v/>
      </c>
      <c r="CA51" s="58"/>
      <c r="CB51" s="58"/>
      <c r="CC51" s="59"/>
      <c r="CD51" s="59"/>
      <c r="CE51" s="59"/>
      <c r="CF51" s="60"/>
      <c r="CG51" s="8"/>
      <c r="CH51" s="8"/>
      <c r="CI51" s="84"/>
      <c r="CJ51" s="22"/>
      <c r="CK51" s="22"/>
      <c r="CL51" s="22"/>
      <c r="CM51" s="22"/>
      <c r="CN51" s="22"/>
      <c r="CO51" s="22"/>
      <c r="CP51" s="22"/>
      <c r="CQ51" s="22"/>
      <c r="CR51" s="22"/>
      <c r="CS51" s="22"/>
      <c r="CT51" s="22"/>
      <c r="CU51" s="22"/>
      <c r="CV51" s="22"/>
      <c r="CW51" s="21"/>
      <c r="CX51" s="85"/>
      <c r="CY51" s="85"/>
      <c r="CZ51" s="85"/>
      <c r="DA51" s="85"/>
      <c r="DB51" s="57"/>
      <c r="DC51" s="57"/>
      <c r="DD51" s="57"/>
      <c r="DE51" s="21"/>
      <c r="DF51" s="26"/>
      <c r="DG51" s="26"/>
      <c r="DH51" s="26"/>
      <c r="DI51" s="26"/>
      <c r="DJ51" s="21"/>
      <c r="DK51" s="26"/>
      <c r="DL51" s="26"/>
      <c r="DM51" s="26"/>
      <c r="DN51" s="26"/>
      <c r="DO51" s="21"/>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8"/>
      <c r="EN51" s="28"/>
      <c r="EO51" s="29"/>
      <c r="EP51" s="29"/>
      <c r="EQ51" s="29"/>
      <c r="ER51" s="30"/>
      <c r="ES51" s="30"/>
      <c r="ET51" s="28"/>
      <c r="EU51" s="28"/>
      <c r="EV51" s="86"/>
      <c r="EW51" s="86"/>
      <c r="EX51" s="30"/>
      <c r="EY51" s="21"/>
      <c r="EZ51" s="26"/>
      <c r="FA51" s="26"/>
      <c r="FB51" s="26"/>
      <c r="FC51" s="26"/>
      <c r="FD51" s="28"/>
      <c r="FE51" s="28"/>
      <c r="FF51" s="86"/>
      <c r="FG51" s="86"/>
      <c r="FH51" s="30"/>
      <c r="FI51" s="21"/>
      <c r="FJ51" s="31"/>
      <c r="FK51" s="31"/>
      <c r="FL51" s="31"/>
      <c r="FM51" s="31"/>
      <c r="FN51" s="32"/>
      <c r="FP51" s="33"/>
      <c r="FQ51" s="33"/>
      <c r="FR51" s="33"/>
      <c r="FS51" s="33"/>
      <c r="FT51" s="33"/>
      <c r="FU51" s="33"/>
      <c r="FV51" s="33"/>
      <c r="FW51" s="33"/>
      <c r="FX51" s="33"/>
      <c r="GA51" s="33" t="n">
        <f aca="false">IF(ISERROR(SEARCH("/",BG51,1)),BG51,LEFT(BG51,(SEARCH("/",BG51,1)-1)))</f>
        <v>0</v>
      </c>
      <c r="GB51" s="33" t="n">
        <f aca="false">IF(ISERROR(MATCH(GA51,技能,0)),0,MATCH(GA51,技能,0))</f>
        <v>0</v>
      </c>
      <c r="GC51" s="33" t="n">
        <f aca="false">N(CC51)-N(CF51)-IF(OR(GB51=70,GB51=71),HF$181,0)-IF(GB51=79,HF$185+HF$188,0)-IF(GI51=1,INT(HF$183/2)+HF$189,0)</f>
        <v>0</v>
      </c>
      <c r="GD51" s="33" t="b">
        <f aca="false">1-ISERROR(MATCH(GB51,{19,70,93,96},0))*1</f>
        <v>0</v>
      </c>
      <c r="GE51" s="33" t="n">
        <f aca="false">GC51-IF(GD51=0,IF(BU51="肉",GZ$181,GZ$182),GZ$183)+GF51</f>
        <v>0</v>
      </c>
      <c r="GF51" s="33" t="n">
        <f aca="false">GH51*3+(BX51="難")*2+(BX51="並")*1</f>
        <v>0</v>
      </c>
      <c r="GG51" s="33" t="n">
        <f aca="false">(GH51*2+2)*(GE51-GH51)</f>
        <v>0</v>
      </c>
      <c r="GH51" s="33" t="n">
        <f aca="false">(BX51="至")*1</f>
        <v>0</v>
      </c>
      <c r="GI51" s="33" t="n">
        <f aca="false">(ROW()&gt;HG$189)*1</f>
        <v>0</v>
      </c>
      <c r="GJ51" s="33" t="n">
        <f aca="false">IF(GB51=115,0.5,1)</f>
        <v>1</v>
      </c>
      <c r="GK51" s="34" t="n">
        <f aca="false">IF(BX51="",0,(2^GE51)*GJ51)</f>
        <v>0</v>
      </c>
      <c r="GL51" s="33" t="str">
        <f aca="false">IF(BG51&lt;&gt;FP$193,"",IF(GC51-GZ$182+HF$188&lt;0,"×",(GC51-GZ$182+HF$188)/HF$183))</f>
        <v/>
      </c>
      <c r="GM51" s="34" t="str">
        <f aca="false">IF(GB51=0,"",INDEX(FR$114:FR$323,GB51,1))</f>
        <v/>
      </c>
      <c r="GN51" s="34" t="str">
        <f aca="false">IF(OR(BG51="",BG51=FQ$324),"","/")</f>
        <v/>
      </c>
      <c r="GO51" s="34" t="str">
        <f aca="false">IF(GB51=0,"",INDEX(FS$114:FS$323,GB51,1))</f>
        <v/>
      </c>
      <c r="GP51" s="34" t="str">
        <f aca="false">IF(BX51="","",IF(BU51="肉",IF(IF(GD51=0,GZ$181,GZ$183)+3-GF51&gt;GC51,IF(GK51&lt;0.5,"×",GK51),8*GJ51*(GE51-2)),IF(GL51&lt;&gt;"",GL51,IF(IF(GD51=0,GZ$182,GZ$183)+3-GF51&gt;GC51,IF(GK51/IF(GI51=1,1,HF$183)&lt;IF(GI51=1,1,0.5),"×",GK51/IF(GI51=1,1,HF$183)),IF(GG51*GJ51/HF$183&lt;IF(GI51=1,1,0.5),"×",GG51*GJ51/IF(GI51=1,1,HF$183))))))</f>
        <v/>
      </c>
      <c r="IV51" s="18"/>
    </row>
    <row r="52" customFormat="false" ht="6.6" hidden="false" customHeight="true" outlineLevel="0" collapsed="false">
      <c r="A52" s="18"/>
      <c r="B52" s="18"/>
      <c r="C52" s="18"/>
      <c r="D52" s="102"/>
      <c r="E52" s="102"/>
      <c r="F52" s="102"/>
      <c r="G52" s="102"/>
      <c r="H52" s="102"/>
      <c r="I52" s="102"/>
      <c r="J52" s="102"/>
      <c r="K52" s="102"/>
      <c r="L52" s="102"/>
      <c r="M52" s="72"/>
      <c r="N52" s="72"/>
      <c r="O52" s="72"/>
      <c r="P52" s="72"/>
      <c r="Q52" s="72"/>
      <c r="R52" s="72"/>
      <c r="S52" s="72"/>
      <c r="T52" s="72"/>
      <c r="U52" s="72"/>
      <c r="V52" s="73"/>
      <c r="W52" s="73"/>
      <c r="X52" s="73"/>
      <c r="Y52" s="73"/>
      <c r="Z52" s="73"/>
      <c r="AA52" s="73"/>
      <c r="AB52" s="73"/>
      <c r="AC52" s="73"/>
      <c r="AD52" s="73"/>
      <c r="AE52" s="21"/>
      <c r="AF52" s="103"/>
      <c r="AG52" s="103"/>
      <c r="AH52" s="103"/>
      <c r="AI52" s="103"/>
      <c r="AJ52" s="103"/>
      <c r="AK52" s="103"/>
      <c r="AL52" s="103"/>
      <c r="AM52" s="103"/>
      <c r="AN52" s="103"/>
      <c r="AO52" s="104"/>
      <c r="AP52" s="104"/>
      <c r="AQ52" s="104"/>
      <c r="AR52" s="104"/>
      <c r="AS52" s="26"/>
      <c r="AT52" s="26"/>
      <c r="AU52" s="26"/>
      <c r="AV52" s="26"/>
      <c r="AW52" s="26"/>
      <c r="AX52" s="26"/>
      <c r="AY52" s="26"/>
      <c r="AZ52" s="26"/>
      <c r="BA52" s="26"/>
      <c r="BB52" s="105"/>
      <c r="BC52" s="105"/>
      <c r="BD52" s="105"/>
      <c r="BE52" s="32"/>
      <c r="BF52" s="47"/>
      <c r="BG52" s="22"/>
      <c r="BH52" s="22"/>
      <c r="BI52" s="22"/>
      <c r="BJ52" s="22"/>
      <c r="BK52" s="22"/>
      <c r="BL52" s="22"/>
      <c r="BM52" s="22"/>
      <c r="BN52" s="22"/>
      <c r="BO52" s="22"/>
      <c r="BP52" s="22"/>
      <c r="BQ52" s="22"/>
      <c r="BR52" s="22"/>
      <c r="BS52" s="22"/>
      <c r="BT52" s="22"/>
      <c r="BU52" s="57"/>
      <c r="BV52" s="57"/>
      <c r="BW52" s="57"/>
      <c r="BX52" s="57"/>
      <c r="BY52" s="57"/>
      <c r="BZ52" s="58"/>
      <c r="CA52" s="58"/>
      <c r="CB52" s="58"/>
      <c r="CC52" s="59"/>
      <c r="CD52" s="59"/>
      <c r="CE52" s="59"/>
      <c r="CF52" s="60"/>
      <c r="CG52" s="8"/>
      <c r="CH52" s="8"/>
      <c r="CI52" s="84"/>
      <c r="CJ52" s="22"/>
      <c r="CK52" s="22"/>
      <c r="CL52" s="22"/>
      <c r="CM52" s="22"/>
      <c r="CN52" s="22"/>
      <c r="CO52" s="22"/>
      <c r="CP52" s="22"/>
      <c r="CQ52" s="22"/>
      <c r="CR52" s="22"/>
      <c r="CS52" s="22"/>
      <c r="CT52" s="22"/>
      <c r="CU52" s="22"/>
      <c r="CV52" s="22"/>
      <c r="CW52" s="21"/>
      <c r="CX52" s="85" t="str">
        <f aca="false">FR52</f>
        <v/>
      </c>
      <c r="CY52" s="85"/>
      <c r="CZ52" s="85"/>
      <c r="DA52" s="85"/>
      <c r="DB52" s="57" t="str">
        <f aca="false">FS52</f>
        <v/>
      </c>
      <c r="DC52" s="57" t="str">
        <f aca="false">FT52</f>
        <v/>
      </c>
      <c r="DD52" s="57"/>
      <c r="DE52" s="21"/>
      <c r="DF52" s="26" t="str">
        <f aca="false">FU52</f>
        <v/>
      </c>
      <c r="DG52" s="26"/>
      <c r="DH52" s="26"/>
      <c r="DI52" s="26"/>
      <c r="DJ52" s="21"/>
      <c r="DK52" s="26"/>
      <c r="DL52" s="26"/>
      <c r="DM52" s="26"/>
      <c r="DN52" s="26"/>
      <c r="DO52" s="21"/>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8" t="s">
        <v>16</v>
      </c>
      <c r="EN52" s="29"/>
      <c r="EO52" s="29"/>
      <c r="EP52" s="29"/>
      <c r="EQ52" s="29"/>
      <c r="ER52" s="30" t="s">
        <v>17</v>
      </c>
      <c r="ES52" s="30"/>
      <c r="ET52" s="28" t="s">
        <v>16</v>
      </c>
      <c r="EU52" s="86" t="str">
        <f aca="false">FV52</f>
        <v/>
      </c>
      <c r="EV52" s="86"/>
      <c r="EW52" s="86"/>
      <c r="EX52" s="30" t="s">
        <v>63</v>
      </c>
      <c r="EY52" s="21"/>
      <c r="EZ52" s="26"/>
      <c r="FA52" s="26"/>
      <c r="FB52" s="26"/>
      <c r="FC52" s="26"/>
      <c r="FD52" s="28" t="s">
        <v>16</v>
      </c>
      <c r="FE52" s="86" t="str">
        <f aca="false">FW52</f>
        <v/>
      </c>
      <c r="FF52" s="86"/>
      <c r="FG52" s="86"/>
      <c r="FH52" s="30" t="s">
        <v>63</v>
      </c>
      <c r="FI52" s="21"/>
      <c r="FJ52" s="31" t="str">
        <f aca="false">FX52</f>
        <v/>
      </c>
      <c r="FK52" s="31"/>
      <c r="FL52" s="31"/>
      <c r="FM52" s="31"/>
      <c r="FN52" s="32"/>
      <c r="FP52" s="33" t="n">
        <f aca="false">IF(ISERROR(SEARCH("/",CJ52,1)),CJ52,LEFT(CJ52,(SEARCH("/",CJ52,1)-1)))</f>
        <v>0</v>
      </c>
      <c r="FQ52" s="33" t="str">
        <f aca="false">LEFT(DP52,2+(FY76=58)*1+(FY76=99)*1)</f>
        <v/>
      </c>
      <c r="FR52" s="34" t="str">
        <f aca="false">IF(FY76=0,"",INDEX(GH$114:GH$265,FY76,1))</f>
        <v/>
      </c>
      <c r="FS52" s="34" t="str">
        <f aca="false">IF(CJ52="","","/")</f>
        <v/>
      </c>
      <c r="FT52" s="34" t="str">
        <f aca="false">IF(FY76=0,"",INDEX(GI$114:GI$265,FY76,1))</f>
        <v/>
      </c>
      <c r="FU52" s="34" t="str">
        <f aca="false">IF(FY76=0,"",IF(FX76=0,INDEX(GJ$114:GJ$265,FY76,1),FX76))</f>
        <v/>
      </c>
      <c r="FV52" s="34" t="str">
        <f aca="false">IF(DK52="","",IF(ISERROR(DF52*DK52*EN52),"×",ROUNDDOWN((DF52*DK52+IF(FY76=91,37*IF(FQ52=GS$166,2,1),0))*(100+EN52)/100,0)))</f>
        <v/>
      </c>
      <c r="FW52" s="34" t="str">
        <f aca="false">IF(DC52="","",IF(FZ76&lt;3,IF(2^FZ76&lt;0.5,"×",2^FZ76),4*(FZ76-1)))</f>
        <v/>
      </c>
      <c r="FX52" s="34" t="str">
        <f aca="false">IF(EU52="","",IF(ISERROR(EU52+FE52),"×",EU52+FE52))</f>
        <v/>
      </c>
      <c r="GA52" s="33"/>
      <c r="GB52" s="33"/>
      <c r="GC52" s="33"/>
      <c r="GD52" s="33"/>
      <c r="GE52" s="33"/>
      <c r="GF52" s="33"/>
      <c r="GG52" s="33"/>
      <c r="GH52" s="33"/>
      <c r="GI52" s="33"/>
      <c r="GJ52" s="33"/>
      <c r="GK52" s="33"/>
      <c r="GL52" s="33"/>
      <c r="GM52" s="33"/>
      <c r="GN52" s="33"/>
      <c r="GO52" s="33"/>
      <c r="GP52" s="33"/>
      <c r="IV52" s="18"/>
    </row>
    <row r="53" customFormat="false" ht="6.6" hidden="false" customHeight="true" outlineLevel="0" collapsed="false">
      <c r="A53" s="18"/>
      <c r="B53" s="18"/>
      <c r="C53" s="18"/>
      <c r="D53" s="102"/>
      <c r="E53" s="102"/>
      <c r="F53" s="102"/>
      <c r="G53" s="102"/>
      <c r="H53" s="102"/>
      <c r="I53" s="102"/>
      <c r="J53" s="102"/>
      <c r="K53" s="102"/>
      <c r="L53" s="102"/>
      <c r="M53" s="72" t="str">
        <f aca="false">GX233</f>
        <v/>
      </c>
      <c r="N53" s="72"/>
      <c r="O53" s="72"/>
      <c r="P53" s="72"/>
      <c r="Q53" s="72"/>
      <c r="R53" s="72"/>
      <c r="S53" s="72"/>
      <c r="T53" s="72"/>
      <c r="U53" s="72"/>
      <c r="V53" s="73" t="str">
        <f aca="false">GX234</f>
        <v/>
      </c>
      <c r="W53" s="73"/>
      <c r="X53" s="73"/>
      <c r="Y53" s="73"/>
      <c r="Z53" s="73"/>
      <c r="AA53" s="73"/>
      <c r="AB53" s="73"/>
      <c r="AC53" s="73"/>
      <c r="AD53" s="73"/>
      <c r="AE53" s="21"/>
      <c r="AF53" s="103"/>
      <c r="AG53" s="103"/>
      <c r="AH53" s="103"/>
      <c r="AI53" s="103"/>
      <c r="AJ53" s="103"/>
      <c r="AK53" s="103"/>
      <c r="AL53" s="103"/>
      <c r="AM53" s="103"/>
      <c r="AN53" s="103"/>
      <c r="AO53" s="104"/>
      <c r="AP53" s="104"/>
      <c r="AQ53" s="104"/>
      <c r="AR53" s="104"/>
      <c r="AS53" s="26"/>
      <c r="AT53" s="26"/>
      <c r="AU53" s="26"/>
      <c r="AV53" s="26"/>
      <c r="AW53" s="26"/>
      <c r="AX53" s="26"/>
      <c r="AY53" s="26"/>
      <c r="AZ53" s="26"/>
      <c r="BA53" s="26"/>
      <c r="BB53" s="105"/>
      <c r="BC53" s="105"/>
      <c r="BD53" s="105"/>
      <c r="BE53" s="32"/>
      <c r="BF53" s="47"/>
      <c r="BG53" s="22"/>
      <c r="BH53" s="22"/>
      <c r="BI53" s="22"/>
      <c r="BJ53" s="22"/>
      <c r="BK53" s="22"/>
      <c r="BL53" s="22"/>
      <c r="BM53" s="22"/>
      <c r="BN53" s="22"/>
      <c r="BO53" s="22"/>
      <c r="BP53" s="22"/>
      <c r="BQ53" s="22"/>
      <c r="BR53" s="22"/>
      <c r="BS53" s="22"/>
      <c r="BT53" s="22"/>
      <c r="BU53" s="57" t="str">
        <f aca="false">GM53</f>
        <v/>
      </c>
      <c r="BV53" s="57"/>
      <c r="BW53" s="57" t="str">
        <f aca="false">GN53</f>
        <v/>
      </c>
      <c r="BX53" s="57" t="str">
        <f aca="false">GO53</f>
        <v/>
      </c>
      <c r="BY53" s="57"/>
      <c r="BZ53" s="58" t="str">
        <f aca="false">GP53</f>
        <v/>
      </c>
      <c r="CA53" s="58"/>
      <c r="CB53" s="58"/>
      <c r="CC53" s="59"/>
      <c r="CD53" s="59"/>
      <c r="CE53" s="59"/>
      <c r="CF53" s="60"/>
      <c r="CG53" s="8"/>
      <c r="CH53" s="8"/>
      <c r="CI53" s="84"/>
      <c r="CJ53" s="22"/>
      <c r="CK53" s="22"/>
      <c r="CL53" s="22"/>
      <c r="CM53" s="22"/>
      <c r="CN53" s="22"/>
      <c r="CO53" s="22"/>
      <c r="CP53" s="22"/>
      <c r="CQ53" s="22"/>
      <c r="CR53" s="22"/>
      <c r="CS53" s="22"/>
      <c r="CT53" s="22"/>
      <c r="CU53" s="22"/>
      <c r="CV53" s="22"/>
      <c r="CW53" s="21"/>
      <c r="CX53" s="85"/>
      <c r="CY53" s="85"/>
      <c r="CZ53" s="85"/>
      <c r="DA53" s="85"/>
      <c r="DB53" s="57"/>
      <c r="DC53" s="57"/>
      <c r="DD53" s="57"/>
      <c r="DE53" s="21"/>
      <c r="DF53" s="26"/>
      <c r="DG53" s="26"/>
      <c r="DH53" s="26"/>
      <c r="DI53" s="26"/>
      <c r="DJ53" s="21"/>
      <c r="DK53" s="26"/>
      <c r="DL53" s="26"/>
      <c r="DM53" s="26"/>
      <c r="DN53" s="26"/>
      <c r="DO53" s="21"/>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8"/>
      <c r="EN53" s="28"/>
      <c r="EO53" s="29"/>
      <c r="EP53" s="29"/>
      <c r="EQ53" s="29"/>
      <c r="ER53" s="30"/>
      <c r="ES53" s="30"/>
      <c r="ET53" s="28"/>
      <c r="EU53" s="28"/>
      <c r="EV53" s="86"/>
      <c r="EW53" s="86"/>
      <c r="EX53" s="30"/>
      <c r="EY53" s="21"/>
      <c r="EZ53" s="26"/>
      <c r="FA53" s="26"/>
      <c r="FB53" s="26"/>
      <c r="FC53" s="26"/>
      <c r="FD53" s="28"/>
      <c r="FE53" s="28"/>
      <c r="FF53" s="86"/>
      <c r="FG53" s="86"/>
      <c r="FH53" s="30"/>
      <c r="FI53" s="21"/>
      <c r="FJ53" s="31"/>
      <c r="FK53" s="31"/>
      <c r="FL53" s="31"/>
      <c r="FM53" s="31"/>
      <c r="FN53" s="32"/>
      <c r="FP53" s="33"/>
      <c r="FQ53" s="33"/>
      <c r="FR53" s="33"/>
      <c r="FS53" s="33"/>
      <c r="FT53" s="33"/>
      <c r="FU53" s="33"/>
      <c r="FV53" s="33"/>
      <c r="FW53" s="33"/>
      <c r="FX53" s="33"/>
      <c r="GA53" s="33" t="n">
        <f aca="false">IF(ISERROR(SEARCH("/",BG53,1)),BG53,LEFT(BG53,(SEARCH("/",BG53,1)-1)))</f>
        <v>0</v>
      </c>
      <c r="GB53" s="33" t="n">
        <f aca="false">IF(ISERROR(MATCH(GA53,技能,0)),0,MATCH(GA53,技能,0))</f>
        <v>0</v>
      </c>
      <c r="GC53" s="33" t="n">
        <f aca="false">N(CC53)-N(CF53)-IF(OR(GB53=70,GB53=71),HF$181,0)-IF(GB53=79,HF$185+HF$188,0)-IF(GI53=1,INT(HF$183/2)+HF$189,0)</f>
        <v>0</v>
      </c>
      <c r="GD53" s="33" t="b">
        <f aca="false">1-ISERROR(MATCH(GB53,{19,70,93,96},0))*1</f>
        <v>0</v>
      </c>
      <c r="GE53" s="33" t="n">
        <f aca="false">GC53-IF(GD53=0,IF(BU53="肉",GZ$181,GZ$182),GZ$183)+GF53</f>
        <v>0</v>
      </c>
      <c r="GF53" s="33" t="n">
        <f aca="false">GH53*3+(BX53="難")*2+(BX53="並")*1</f>
        <v>0</v>
      </c>
      <c r="GG53" s="33" t="n">
        <f aca="false">(GH53*2+2)*(GE53-GH53)</f>
        <v>0</v>
      </c>
      <c r="GH53" s="33" t="n">
        <f aca="false">(BX53="至")*1</f>
        <v>0</v>
      </c>
      <c r="GI53" s="33" t="n">
        <f aca="false">(ROW()&gt;HG$189)*1</f>
        <v>0</v>
      </c>
      <c r="GJ53" s="33" t="n">
        <f aca="false">IF(GB53=115,0.5,1)</f>
        <v>1</v>
      </c>
      <c r="GK53" s="34" t="n">
        <f aca="false">IF(BX53="",0,(2^GE53)*GJ53)</f>
        <v>0</v>
      </c>
      <c r="GL53" s="33" t="str">
        <f aca="false">IF(BG53&lt;&gt;FP$193,"",IF(GC53-GZ$182+HF$188&lt;0,"×",(GC53-GZ$182+HF$188)/HF$183))</f>
        <v/>
      </c>
      <c r="GM53" s="34" t="str">
        <f aca="false">IF(GB53=0,"",INDEX(FR$114:FR$323,GB53,1))</f>
        <v/>
      </c>
      <c r="GN53" s="34" t="str">
        <f aca="false">IF(OR(BG53="",BG53=FQ$324),"","/")</f>
        <v/>
      </c>
      <c r="GO53" s="34" t="str">
        <f aca="false">IF(GB53=0,"",INDEX(FS$114:FS$323,GB53,1))</f>
        <v/>
      </c>
      <c r="GP53" s="34" t="str">
        <f aca="false">IF(BX53="","",IF(BU53="肉",IF(IF(GD53=0,GZ$181,GZ$183)+3-GF53&gt;GC53,IF(GK53&lt;0.5,"×",GK53),8*GJ53*(GE53-2)),IF(GL53&lt;&gt;"",GL53,IF(IF(GD53=0,GZ$182,GZ$183)+3-GF53&gt;GC53,IF(GK53/IF(GI53=1,1,HF$183)&lt;IF(GI53=1,1,0.5),"×",GK53/IF(GI53=1,1,HF$183)),IF(GG53*GJ53/HF$183&lt;IF(GI53=1,1,0.5),"×",GG53*GJ53/IF(GI53=1,1,HF$183))))))</f>
        <v/>
      </c>
      <c r="IV53" s="18"/>
    </row>
    <row r="54" customFormat="false" ht="6.6" hidden="false" customHeight="true" outlineLevel="0" collapsed="false">
      <c r="A54" s="18"/>
      <c r="B54" s="18"/>
      <c r="C54" s="18"/>
      <c r="D54" s="102"/>
      <c r="E54" s="102"/>
      <c r="F54" s="102"/>
      <c r="G54" s="102"/>
      <c r="H54" s="102"/>
      <c r="I54" s="102"/>
      <c r="J54" s="102"/>
      <c r="K54" s="102"/>
      <c r="L54" s="102"/>
      <c r="M54" s="72"/>
      <c r="N54" s="72"/>
      <c r="O54" s="72"/>
      <c r="P54" s="72"/>
      <c r="Q54" s="72"/>
      <c r="R54" s="72"/>
      <c r="S54" s="72"/>
      <c r="T54" s="72"/>
      <c r="U54" s="72"/>
      <c r="V54" s="73"/>
      <c r="W54" s="73"/>
      <c r="X54" s="73"/>
      <c r="Y54" s="73"/>
      <c r="Z54" s="73"/>
      <c r="AA54" s="73"/>
      <c r="AB54" s="73"/>
      <c r="AC54" s="73"/>
      <c r="AD54" s="73"/>
      <c r="AE54" s="21"/>
      <c r="AF54" s="103"/>
      <c r="AG54" s="103"/>
      <c r="AH54" s="103"/>
      <c r="AI54" s="103"/>
      <c r="AJ54" s="103"/>
      <c r="AK54" s="103"/>
      <c r="AL54" s="103"/>
      <c r="AM54" s="103"/>
      <c r="AN54" s="103"/>
      <c r="AO54" s="104"/>
      <c r="AP54" s="104"/>
      <c r="AQ54" s="104"/>
      <c r="AR54" s="104"/>
      <c r="AS54" s="26"/>
      <c r="AT54" s="26"/>
      <c r="AU54" s="26"/>
      <c r="AV54" s="26"/>
      <c r="AW54" s="26"/>
      <c r="AX54" s="26"/>
      <c r="AY54" s="26"/>
      <c r="AZ54" s="26"/>
      <c r="BA54" s="26"/>
      <c r="BB54" s="105"/>
      <c r="BC54" s="105"/>
      <c r="BD54" s="105"/>
      <c r="BE54" s="32"/>
      <c r="BF54" s="47"/>
      <c r="BG54" s="22"/>
      <c r="BH54" s="22"/>
      <c r="BI54" s="22"/>
      <c r="BJ54" s="22"/>
      <c r="BK54" s="22"/>
      <c r="BL54" s="22"/>
      <c r="BM54" s="22"/>
      <c r="BN54" s="22"/>
      <c r="BO54" s="22"/>
      <c r="BP54" s="22"/>
      <c r="BQ54" s="22"/>
      <c r="BR54" s="22"/>
      <c r="BS54" s="22"/>
      <c r="BT54" s="22"/>
      <c r="BU54" s="57"/>
      <c r="BV54" s="57"/>
      <c r="BW54" s="57"/>
      <c r="BX54" s="57"/>
      <c r="BY54" s="57"/>
      <c r="BZ54" s="58"/>
      <c r="CA54" s="58"/>
      <c r="CB54" s="58"/>
      <c r="CC54" s="59"/>
      <c r="CD54" s="59"/>
      <c r="CE54" s="59"/>
      <c r="CF54" s="60"/>
      <c r="CG54" s="8"/>
      <c r="CH54" s="8"/>
      <c r="CI54" s="84"/>
      <c r="CJ54" s="22"/>
      <c r="CK54" s="22"/>
      <c r="CL54" s="22"/>
      <c r="CM54" s="22"/>
      <c r="CN54" s="22"/>
      <c r="CO54" s="22"/>
      <c r="CP54" s="22"/>
      <c r="CQ54" s="22"/>
      <c r="CR54" s="22"/>
      <c r="CS54" s="22"/>
      <c r="CT54" s="22"/>
      <c r="CU54" s="22"/>
      <c r="CV54" s="22"/>
      <c r="CW54" s="21"/>
      <c r="CX54" s="85" t="str">
        <f aca="false">FR54</f>
        <v/>
      </c>
      <c r="CY54" s="85"/>
      <c r="CZ54" s="85"/>
      <c r="DA54" s="85"/>
      <c r="DB54" s="57" t="str">
        <f aca="false">FS54</f>
        <v/>
      </c>
      <c r="DC54" s="57" t="str">
        <f aca="false">FT54</f>
        <v/>
      </c>
      <c r="DD54" s="57"/>
      <c r="DE54" s="21"/>
      <c r="DF54" s="26" t="str">
        <f aca="false">FU54</f>
        <v/>
      </c>
      <c r="DG54" s="26"/>
      <c r="DH54" s="26"/>
      <c r="DI54" s="26"/>
      <c r="DJ54" s="21"/>
      <c r="DK54" s="26"/>
      <c r="DL54" s="26"/>
      <c r="DM54" s="26"/>
      <c r="DN54" s="26"/>
      <c r="DO54" s="21"/>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8" t="s">
        <v>16</v>
      </c>
      <c r="EN54" s="29"/>
      <c r="EO54" s="29"/>
      <c r="EP54" s="29"/>
      <c r="EQ54" s="29"/>
      <c r="ER54" s="30" t="s">
        <v>17</v>
      </c>
      <c r="ES54" s="30"/>
      <c r="ET54" s="28" t="s">
        <v>16</v>
      </c>
      <c r="EU54" s="86" t="str">
        <f aca="false">FV54</f>
        <v/>
      </c>
      <c r="EV54" s="86"/>
      <c r="EW54" s="86"/>
      <c r="EX54" s="30" t="s">
        <v>63</v>
      </c>
      <c r="EY54" s="21"/>
      <c r="EZ54" s="26"/>
      <c r="FA54" s="26"/>
      <c r="FB54" s="26"/>
      <c r="FC54" s="26"/>
      <c r="FD54" s="28" t="s">
        <v>16</v>
      </c>
      <c r="FE54" s="86" t="str">
        <f aca="false">FW54</f>
        <v/>
      </c>
      <c r="FF54" s="86"/>
      <c r="FG54" s="86"/>
      <c r="FH54" s="30" t="s">
        <v>63</v>
      </c>
      <c r="FI54" s="21"/>
      <c r="FJ54" s="31" t="str">
        <f aca="false">FX54</f>
        <v/>
      </c>
      <c r="FK54" s="31"/>
      <c r="FL54" s="31"/>
      <c r="FM54" s="31"/>
      <c r="FN54" s="32"/>
      <c r="FP54" s="33" t="n">
        <f aca="false">IF(ISERROR(SEARCH("/",CJ54,1)),CJ54,LEFT(CJ54,(SEARCH("/",CJ54,1)-1)))</f>
        <v>0</v>
      </c>
      <c r="FQ54" s="33" t="str">
        <f aca="false">LEFT(DP54,2+(FY78=58)*1+(FY78=99)*1)</f>
        <v/>
      </c>
      <c r="FR54" s="34" t="str">
        <f aca="false">IF(FY78=0,"",INDEX(GH$114:GH$265,FY78,1))</f>
        <v/>
      </c>
      <c r="FS54" s="34" t="str">
        <f aca="false">IF(CJ54="","","/")</f>
        <v/>
      </c>
      <c r="FT54" s="34" t="str">
        <f aca="false">IF(FY78=0,"",INDEX(GI$114:GI$265,FY78,1))</f>
        <v/>
      </c>
      <c r="FU54" s="34" t="str">
        <f aca="false">IF(FY78=0,"",IF(FX78=0,INDEX(GJ$114:GJ$265,FY78,1),FX78))</f>
        <v/>
      </c>
      <c r="FV54" s="34" t="str">
        <f aca="false">IF(DK54="","",IF(ISERROR(DF54*DK54*EN54),"×",ROUNDDOWN((DF54*DK54+IF(FY78=91,37*IF(FQ54=GS$166,2,1),0))*(100+EN54)/100,0)))</f>
        <v/>
      </c>
      <c r="FW54" s="34" t="str">
        <f aca="false">IF(DC54="","",IF(FZ78&lt;3,IF(2^FZ78&lt;0.5,"×",2^FZ78),4*(FZ78-1)))</f>
        <v/>
      </c>
      <c r="FX54" s="34" t="str">
        <f aca="false">IF(EU54="","",IF(ISERROR(EU54+FE54),"×",EU54+FE54))</f>
        <v/>
      </c>
      <c r="GA54" s="33"/>
      <c r="GB54" s="33"/>
      <c r="GC54" s="33"/>
      <c r="GD54" s="33"/>
      <c r="GE54" s="33"/>
      <c r="GF54" s="33"/>
      <c r="GG54" s="33"/>
      <c r="GH54" s="33"/>
      <c r="GI54" s="33"/>
      <c r="GJ54" s="33"/>
      <c r="GK54" s="33"/>
      <c r="GL54" s="33"/>
      <c r="GM54" s="33"/>
      <c r="GN54" s="33"/>
      <c r="GO54" s="33"/>
      <c r="GP54" s="33"/>
      <c r="IV54" s="18"/>
    </row>
    <row r="55" customFormat="false" ht="6.6" hidden="false" customHeight="true" outlineLevel="0" collapsed="false">
      <c r="A55" s="18"/>
      <c r="B55" s="18"/>
      <c r="C55" s="18"/>
      <c r="D55" s="106" t="s">
        <v>76</v>
      </c>
      <c r="E55" s="106"/>
      <c r="F55" s="106"/>
      <c r="G55" s="106"/>
      <c r="H55" s="106"/>
      <c r="I55" s="106"/>
      <c r="J55" s="106"/>
      <c r="K55" s="106"/>
      <c r="L55" s="106"/>
      <c r="M55" s="107" t="s">
        <v>77</v>
      </c>
      <c r="N55" s="107"/>
      <c r="O55" s="107"/>
      <c r="P55" s="107"/>
      <c r="Q55" s="107"/>
      <c r="R55" s="107"/>
      <c r="S55" s="107"/>
      <c r="T55" s="107"/>
      <c r="U55" s="107"/>
      <c r="V55" s="75" t="s">
        <v>78</v>
      </c>
      <c r="W55" s="75"/>
      <c r="X55" s="75"/>
      <c r="Y55" s="75"/>
      <c r="Z55" s="75"/>
      <c r="AA55" s="75"/>
      <c r="AB55" s="75"/>
      <c r="AC55" s="75"/>
      <c r="AD55" s="75"/>
      <c r="AE55" s="21"/>
      <c r="AF55" s="103"/>
      <c r="AG55" s="103"/>
      <c r="AH55" s="103"/>
      <c r="AI55" s="103"/>
      <c r="AJ55" s="103"/>
      <c r="AK55" s="103"/>
      <c r="AL55" s="103"/>
      <c r="AM55" s="103"/>
      <c r="AN55" s="103"/>
      <c r="AO55" s="104"/>
      <c r="AP55" s="104"/>
      <c r="AQ55" s="104"/>
      <c r="AR55" s="104"/>
      <c r="AS55" s="26"/>
      <c r="AT55" s="26"/>
      <c r="AU55" s="26"/>
      <c r="AV55" s="26"/>
      <c r="AW55" s="26"/>
      <c r="AX55" s="26"/>
      <c r="AY55" s="26"/>
      <c r="AZ55" s="26"/>
      <c r="BA55" s="26"/>
      <c r="BB55" s="105"/>
      <c r="BC55" s="105"/>
      <c r="BD55" s="105"/>
      <c r="BE55" s="32"/>
      <c r="BF55" s="47"/>
      <c r="BG55" s="22"/>
      <c r="BH55" s="22"/>
      <c r="BI55" s="22"/>
      <c r="BJ55" s="22"/>
      <c r="BK55" s="22"/>
      <c r="BL55" s="22"/>
      <c r="BM55" s="22"/>
      <c r="BN55" s="22"/>
      <c r="BO55" s="22"/>
      <c r="BP55" s="22"/>
      <c r="BQ55" s="22"/>
      <c r="BR55" s="22"/>
      <c r="BS55" s="22"/>
      <c r="BT55" s="22"/>
      <c r="BU55" s="57" t="str">
        <f aca="false">GM55</f>
        <v/>
      </c>
      <c r="BV55" s="57"/>
      <c r="BW55" s="57" t="str">
        <f aca="false">GN55</f>
        <v/>
      </c>
      <c r="BX55" s="57" t="str">
        <f aca="false">GO55</f>
        <v/>
      </c>
      <c r="BY55" s="57"/>
      <c r="BZ55" s="58" t="str">
        <f aca="false">GP55</f>
        <v/>
      </c>
      <c r="CA55" s="58"/>
      <c r="CB55" s="58"/>
      <c r="CC55" s="59"/>
      <c r="CD55" s="59"/>
      <c r="CE55" s="59"/>
      <c r="CF55" s="60"/>
      <c r="CG55" s="8"/>
      <c r="CH55" s="8"/>
      <c r="CI55" s="84"/>
      <c r="CJ55" s="22"/>
      <c r="CK55" s="22"/>
      <c r="CL55" s="22"/>
      <c r="CM55" s="22"/>
      <c r="CN55" s="22"/>
      <c r="CO55" s="22"/>
      <c r="CP55" s="22"/>
      <c r="CQ55" s="22"/>
      <c r="CR55" s="22"/>
      <c r="CS55" s="22"/>
      <c r="CT55" s="22"/>
      <c r="CU55" s="22"/>
      <c r="CV55" s="22"/>
      <c r="CW55" s="21"/>
      <c r="CX55" s="85"/>
      <c r="CY55" s="85"/>
      <c r="CZ55" s="85"/>
      <c r="DA55" s="85"/>
      <c r="DB55" s="57"/>
      <c r="DC55" s="57"/>
      <c r="DD55" s="57"/>
      <c r="DE55" s="21"/>
      <c r="DF55" s="26"/>
      <c r="DG55" s="26"/>
      <c r="DH55" s="26"/>
      <c r="DI55" s="26"/>
      <c r="DJ55" s="21"/>
      <c r="DK55" s="26"/>
      <c r="DL55" s="26"/>
      <c r="DM55" s="26"/>
      <c r="DN55" s="26"/>
      <c r="DO55" s="21"/>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8"/>
      <c r="EN55" s="28"/>
      <c r="EO55" s="29"/>
      <c r="EP55" s="29"/>
      <c r="EQ55" s="29"/>
      <c r="ER55" s="30"/>
      <c r="ES55" s="30"/>
      <c r="ET55" s="28"/>
      <c r="EU55" s="28"/>
      <c r="EV55" s="86"/>
      <c r="EW55" s="86"/>
      <c r="EX55" s="30"/>
      <c r="EY55" s="21"/>
      <c r="EZ55" s="26"/>
      <c r="FA55" s="26"/>
      <c r="FB55" s="26"/>
      <c r="FC55" s="26"/>
      <c r="FD55" s="28"/>
      <c r="FE55" s="28"/>
      <c r="FF55" s="86"/>
      <c r="FG55" s="86"/>
      <c r="FH55" s="30"/>
      <c r="FI55" s="21"/>
      <c r="FJ55" s="31"/>
      <c r="FK55" s="31"/>
      <c r="FL55" s="31"/>
      <c r="FM55" s="31"/>
      <c r="FN55" s="32"/>
      <c r="FP55" s="33"/>
      <c r="FQ55" s="33"/>
      <c r="FR55" s="33"/>
      <c r="FS55" s="33"/>
      <c r="FT55" s="33"/>
      <c r="FU55" s="33"/>
      <c r="FV55" s="33"/>
      <c r="FW55" s="33"/>
      <c r="FX55" s="33"/>
      <c r="GA55" s="33" t="n">
        <f aca="false">IF(ISERROR(SEARCH("/",BG55,1)),BG55,LEFT(BG55,(SEARCH("/",BG55,1)-1)))</f>
        <v>0</v>
      </c>
      <c r="GB55" s="33" t="n">
        <f aca="false">IF(ISERROR(MATCH(GA55,技能,0)),0,MATCH(GA55,技能,0))</f>
        <v>0</v>
      </c>
      <c r="GC55" s="33" t="n">
        <f aca="false">N(CC55)-N(CF55)-IF(OR(GB55=70,GB55=71),HF$181,0)-IF(GB55=79,HF$185+HF$188,0)-IF(GI55=1,INT(HF$183/2)+HF$189,0)</f>
        <v>0</v>
      </c>
      <c r="GD55" s="33" t="b">
        <f aca="false">1-ISERROR(MATCH(GB55,{19,70,93,96},0))*1</f>
        <v>0</v>
      </c>
      <c r="GE55" s="33" t="n">
        <f aca="false">GC55-IF(GD55=0,IF(BU55="肉",GZ$181,GZ$182),GZ$183)+GF55</f>
        <v>0</v>
      </c>
      <c r="GF55" s="33" t="n">
        <f aca="false">GH55*3+(BX55="難")*2+(BX55="並")*1</f>
        <v>0</v>
      </c>
      <c r="GG55" s="33" t="n">
        <f aca="false">(GH55*2+2)*(GE55-GH55)</f>
        <v>0</v>
      </c>
      <c r="GH55" s="33" t="n">
        <f aca="false">(BX55="至")*1</f>
        <v>0</v>
      </c>
      <c r="GI55" s="33" t="n">
        <f aca="false">(ROW()&gt;HG$189)*1</f>
        <v>0</v>
      </c>
      <c r="GJ55" s="33" t="n">
        <f aca="false">IF(GB55=115,0.5,1)</f>
        <v>1</v>
      </c>
      <c r="GK55" s="34" t="n">
        <f aca="false">IF(BX55="",0,(2^GE55)*GJ55)</f>
        <v>0</v>
      </c>
      <c r="GL55" s="33" t="str">
        <f aca="false">IF(BG55&lt;&gt;FP$193,"",IF(GC55-GZ$182+HF$188&lt;0,"×",(GC55-GZ$182+HF$188)/HF$183))</f>
        <v/>
      </c>
      <c r="GM55" s="34" t="str">
        <f aca="false">IF(GB55=0,"",INDEX(FR$114:FR$323,GB55,1))</f>
        <v/>
      </c>
      <c r="GN55" s="34" t="str">
        <f aca="false">IF(OR(BG55="",BG55=FQ$324),"","/")</f>
        <v/>
      </c>
      <c r="GO55" s="34" t="str">
        <f aca="false">IF(GB55=0,"",INDEX(FS$114:FS$323,GB55,1))</f>
        <v/>
      </c>
      <c r="GP55" s="34" t="str">
        <f aca="false">IF(BX55="","",IF(BU55="肉",IF(IF(GD55=0,GZ$181,GZ$183)+3-GF55&gt;GC55,IF(GK55&lt;0.5,"×",GK55),8*GJ55*(GE55-2)),IF(GL55&lt;&gt;"",GL55,IF(IF(GD55=0,GZ$182,GZ$183)+3-GF55&gt;GC55,IF(GK55/IF(GI55=1,1,HF$183)&lt;IF(GI55=1,1,0.5),"×",GK55/IF(GI55=1,1,HF$183)),IF(GG55*GJ55/HF$183&lt;IF(GI55=1,1,0.5),"×",GG55*GJ55/IF(GI55=1,1,HF$183))))))</f>
        <v/>
      </c>
      <c r="IV55" s="18"/>
    </row>
    <row r="56" customFormat="false" ht="6.6" hidden="false" customHeight="true" outlineLevel="0" collapsed="false">
      <c r="A56" s="18"/>
      <c r="B56" s="18"/>
      <c r="C56" s="18"/>
      <c r="D56" s="108"/>
      <c r="E56" s="48" t="s">
        <v>79</v>
      </c>
      <c r="F56" s="48"/>
      <c r="G56" s="48"/>
      <c r="H56" s="48"/>
      <c r="I56" s="48"/>
      <c r="J56" s="48"/>
      <c r="K56" s="48"/>
      <c r="L56" s="48"/>
      <c r="M56" s="48"/>
      <c r="N56" s="48"/>
      <c r="O56" s="48"/>
      <c r="P56" s="48"/>
      <c r="Q56" s="48"/>
      <c r="R56" s="48"/>
      <c r="S56" s="48"/>
      <c r="T56" s="48"/>
      <c r="U56" s="48"/>
      <c r="V56" s="48"/>
      <c r="W56" s="48"/>
      <c r="X56" s="48"/>
      <c r="Y56" s="99" t="s">
        <v>65</v>
      </c>
      <c r="Z56" s="99"/>
      <c r="AA56" s="99"/>
      <c r="AB56" s="99"/>
      <c r="AC56" s="99"/>
      <c r="AD56" s="99"/>
      <c r="AE56" s="21"/>
      <c r="AF56" s="103"/>
      <c r="AG56" s="103"/>
      <c r="AH56" s="103"/>
      <c r="AI56" s="103"/>
      <c r="AJ56" s="103"/>
      <c r="AK56" s="103"/>
      <c r="AL56" s="103"/>
      <c r="AM56" s="103"/>
      <c r="AN56" s="103"/>
      <c r="AO56" s="104"/>
      <c r="AP56" s="104"/>
      <c r="AQ56" s="104"/>
      <c r="AR56" s="104"/>
      <c r="AS56" s="26"/>
      <c r="AT56" s="26"/>
      <c r="AU56" s="26"/>
      <c r="AV56" s="26"/>
      <c r="AW56" s="26"/>
      <c r="AX56" s="26"/>
      <c r="AY56" s="26"/>
      <c r="AZ56" s="26"/>
      <c r="BA56" s="26"/>
      <c r="BB56" s="105"/>
      <c r="BC56" s="105"/>
      <c r="BD56" s="105"/>
      <c r="BE56" s="32"/>
      <c r="BF56" s="47"/>
      <c r="BG56" s="22"/>
      <c r="BH56" s="22"/>
      <c r="BI56" s="22"/>
      <c r="BJ56" s="22"/>
      <c r="BK56" s="22"/>
      <c r="BL56" s="22"/>
      <c r="BM56" s="22"/>
      <c r="BN56" s="22"/>
      <c r="BO56" s="22"/>
      <c r="BP56" s="22"/>
      <c r="BQ56" s="22"/>
      <c r="BR56" s="22"/>
      <c r="BS56" s="22"/>
      <c r="BT56" s="22"/>
      <c r="BU56" s="57"/>
      <c r="BV56" s="57"/>
      <c r="BW56" s="57"/>
      <c r="BX56" s="57"/>
      <c r="BY56" s="57"/>
      <c r="BZ56" s="58"/>
      <c r="CA56" s="58"/>
      <c r="CB56" s="58"/>
      <c r="CC56" s="59"/>
      <c r="CD56" s="59"/>
      <c r="CE56" s="59"/>
      <c r="CF56" s="60"/>
      <c r="CG56" s="8"/>
      <c r="CH56" s="8"/>
      <c r="CI56" s="84"/>
      <c r="CJ56" s="22"/>
      <c r="CK56" s="22"/>
      <c r="CL56" s="22"/>
      <c r="CM56" s="22"/>
      <c r="CN56" s="22"/>
      <c r="CO56" s="22"/>
      <c r="CP56" s="22"/>
      <c r="CQ56" s="22"/>
      <c r="CR56" s="22"/>
      <c r="CS56" s="22"/>
      <c r="CT56" s="22"/>
      <c r="CU56" s="22"/>
      <c r="CV56" s="22"/>
      <c r="CW56" s="21"/>
      <c r="CX56" s="85" t="str">
        <f aca="false">FR56</f>
        <v/>
      </c>
      <c r="CY56" s="85"/>
      <c r="CZ56" s="85"/>
      <c r="DA56" s="85"/>
      <c r="DB56" s="57" t="str">
        <f aca="false">FS56</f>
        <v/>
      </c>
      <c r="DC56" s="57" t="str">
        <f aca="false">FT56</f>
        <v/>
      </c>
      <c r="DD56" s="57"/>
      <c r="DE56" s="21"/>
      <c r="DF56" s="26" t="str">
        <f aca="false">FU56</f>
        <v/>
      </c>
      <c r="DG56" s="26"/>
      <c r="DH56" s="26"/>
      <c r="DI56" s="26"/>
      <c r="DJ56" s="21"/>
      <c r="DK56" s="26"/>
      <c r="DL56" s="26"/>
      <c r="DM56" s="26"/>
      <c r="DN56" s="26"/>
      <c r="DO56" s="21"/>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8" t="s">
        <v>16</v>
      </c>
      <c r="EN56" s="29"/>
      <c r="EO56" s="29"/>
      <c r="EP56" s="29"/>
      <c r="EQ56" s="29"/>
      <c r="ER56" s="30" t="s">
        <v>17</v>
      </c>
      <c r="ES56" s="30"/>
      <c r="ET56" s="28" t="s">
        <v>16</v>
      </c>
      <c r="EU56" s="86" t="str">
        <f aca="false">FV56</f>
        <v/>
      </c>
      <c r="EV56" s="86"/>
      <c r="EW56" s="86"/>
      <c r="EX56" s="30" t="s">
        <v>63</v>
      </c>
      <c r="EY56" s="21"/>
      <c r="EZ56" s="26"/>
      <c r="FA56" s="26"/>
      <c r="FB56" s="26"/>
      <c r="FC56" s="26"/>
      <c r="FD56" s="28" t="s">
        <v>16</v>
      </c>
      <c r="FE56" s="86" t="str">
        <f aca="false">FW56</f>
        <v/>
      </c>
      <c r="FF56" s="86"/>
      <c r="FG56" s="86"/>
      <c r="FH56" s="30" t="s">
        <v>63</v>
      </c>
      <c r="FI56" s="21"/>
      <c r="FJ56" s="31" t="str">
        <f aca="false">FX56</f>
        <v/>
      </c>
      <c r="FK56" s="31"/>
      <c r="FL56" s="31"/>
      <c r="FM56" s="31"/>
      <c r="FN56" s="32"/>
      <c r="FP56" s="33" t="n">
        <f aca="false">IF(ISERROR(SEARCH("/",CJ56,1)),CJ56,LEFT(CJ56,(SEARCH("/",CJ56,1)-1)))</f>
        <v>0</v>
      </c>
      <c r="FQ56" s="33" t="str">
        <f aca="false">LEFT(DP56,2+(FY80=58)*1+(FY80=99)*1)</f>
        <v/>
      </c>
      <c r="FR56" s="34" t="str">
        <f aca="false">IF(FY80=0,"",INDEX(GH$114:GH$265,FY80,1))</f>
        <v/>
      </c>
      <c r="FS56" s="34" t="str">
        <f aca="false">IF(CJ56="","","/")</f>
        <v/>
      </c>
      <c r="FT56" s="34" t="str">
        <f aca="false">IF(FY80=0,"",INDEX(GI$114:GI$265,FY80,1))</f>
        <v/>
      </c>
      <c r="FU56" s="34" t="str">
        <f aca="false">IF(FY80=0,"",IF(FX80=0,INDEX(GJ$114:GJ$265,FY80,1),FX80))</f>
        <v/>
      </c>
      <c r="FV56" s="34" t="str">
        <f aca="false">IF(DK56="","",IF(ISERROR(DF56*DK56*EN56),"×",ROUNDDOWN((DF56*DK56+IF(FY80=91,37*IF(FQ56=GS$166,2,1),0))*(100+EN56)/100,0)))</f>
        <v/>
      </c>
      <c r="FW56" s="34" t="str">
        <f aca="false">IF(DC56="","",IF(FZ80&lt;3,IF(2^FZ80&lt;0.5,"×",2^FZ80),4*(FZ80-1)))</f>
        <v/>
      </c>
      <c r="FX56" s="34" t="str">
        <f aca="false">IF(EU56="","",IF(ISERROR(EU56+FE56),"×",EU56+FE56))</f>
        <v/>
      </c>
      <c r="GA56" s="33"/>
      <c r="GB56" s="33"/>
      <c r="GC56" s="33"/>
      <c r="GD56" s="33"/>
      <c r="GE56" s="33"/>
      <c r="GF56" s="33"/>
      <c r="GG56" s="33"/>
      <c r="GH56" s="33"/>
      <c r="GI56" s="33"/>
      <c r="GJ56" s="33"/>
      <c r="GK56" s="33"/>
      <c r="GL56" s="33"/>
      <c r="GM56" s="33"/>
      <c r="GN56" s="33"/>
      <c r="GO56" s="33"/>
      <c r="GP56" s="33"/>
      <c r="IV56" s="18"/>
    </row>
    <row r="57" customFormat="false" ht="6.6" hidden="false" customHeight="true" outlineLevel="0" collapsed="false">
      <c r="A57" s="18"/>
      <c r="B57" s="18"/>
      <c r="C57" s="18"/>
      <c r="D57" s="108"/>
      <c r="E57" s="48"/>
      <c r="F57" s="48"/>
      <c r="G57" s="48"/>
      <c r="H57" s="48"/>
      <c r="I57" s="48"/>
      <c r="J57" s="48"/>
      <c r="K57" s="48"/>
      <c r="L57" s="48"/>
      <c r="M57" s="48"/>
      <c r="N57" s="48"/>
      <c r="O57" s="48"/>
      <c r="P57" s="48"/>
      <c r="Q57" s="48"/>
      <c r="R57" s="48"/>
      <c r="S57" s="48"/>
      <c r="T57" s="48"/>
      <c r="U57" s="48"/>
      <c r="V57" s="48"/>
      <c r="W57" s="48"/>
      <c r="X57" s="48"/>
      <c r="Y57" s="99"/>
      <c r="Z57" s="99"/>
      <c r="AA57" s="99"/>
      <c r="AB57" s="99"/>
      <c r="AC57" s="99"/>
      <c r="AD57" s="99"/>
      <c r="AE57" s="21"/>
      <c r="AF57" s="103"/>
      <c r="AG57" s="103"/>
      <c r="AH57" s="103"/>
      <c r="AI57" s="103"/>
      <c r="AJ57" s="103"/>
      <c r="AK57" s="103"/>
      <c r="AL57" s="103"/>
      <c r="AM57" s="103"/>
      <c r="AN57" s="103"/>
      <c r="AO57" s="104"/>
      <c r="AP57" s="104"/>
      <c r="AQ57" s="104"/>
      <c r="AR57" s="104"/>
      <c r="AS57" s="26"/>
      <c r="AT57" s="26"/>
      <c r="AU57" s="26"/>
      <c r="AV57" s="26"/>
      <c r="AW57" s="26"/>
      <c r="AX57" s="26"/>
      <c r="AY57" s="26"/>
      <c r="AZ57" s="26"/>
      <c r="BA57" s="26"/>
      <c r="BB57" s="105"/>
      <c r="BC57" s="105"/>
      <c r="BD57" s="105"/>
      <c r="BE57" s="32"/>
      <c r="BF57" s="47"/>
      <c r="BG57" s="22"/>
      <c r="BH57" s="22"/>
      <c r="BI57" s="22"/>
      <c r="BJ57" s="22"/>
      <c r="BK57" s="22"/>
      <c r="BL57" s="22"/>
      <c r="BM57" s="22"/>
      <c r="BN57" s="22"/>
      <c r="BO57" s="22"/>
      <c r="BP57" s="22"/>
      <c r="BQ57" s="22"/>
      <c r="BR57" s="22"/>
      <c r="BS57" s="22"/>
      <c r="BT57" s="22"/>
      <c r="BU57" s="57" t="str">
        <f aca="false">GM57</f>
        <v/>
      </c>
      <c r="BV57" s="57"/>
      <c r="BW57" s="57" t="str">
        <f aca="false">GN57</f>
        <v/>
      </c>
      <c r="BX57" s="57" t="str">
        <f aca="false">GO57</f>
        <v/>
      </c>
      <c r="BY57" s="57"/>
      <c r="BZ57" s="58" t="str">
        <f aca="false">GP57</f>
        <v/>
      </c>
      <c r="CA57" s="58"/>
      <c r="CB57" s="58"/>
      <c r="CC57" s="59"/>
      <c r="CD57" s="59"/>
      <c r="CE57" s="59"/>
      <c r="CF57" s="60"/>
      <c r="CG57" s="8"/>
      <c r="CH57" s="8"/>
      <c r="CI57" s="84"/>
      <c r="CJ57" s="22"/>
      <c r="CK57" s="22"/>
      <c r="CL57" s="22"/>
      <c r="CM57" s="22"/>
      <c r="CN57" s="22"/>
      <c r="CO57" s="22"/>
      <c r="CP57" s="22"/>
      <c r="CQ57" s="22"/>
      <c r="CR57" s="22"/>
      <c r="CS57" s="22"/>
      <c r="CT57" s="22"/>
      <c r="CU57" s="22"/>
      <c r="CV57" s="22"/>
      <c r="CW57" s="21"/>
      <c r="CX57" s="85"/>
      <c r="CY57" s="85"/>
      <c r="CZ57" s="85"/>
      <c r="DA57" s="85"/>
      <c r="DB57" s="57"/>
      <c r="DC57" s="57"/>
      <c r="DD57" s="57"/>
      <c r="DE57" s="21"/>
      <c r="DF57" s="26"/>
      <c r="DG57" s="26"/>
      <c r="DH57" s="26"/>
      <c r="DI57" s="26"/>
      <c r="DJ57" s="21"/>
      <c r="DK57" s="26"/>
      <c r="DL57" s="26"/>
      <c r="DM57" s="26"/>
      <c r="DN57" s="26"/>
      <c r="DO57" s="21"/>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8"/>
      <c r="EN57" s="28"/>
      <c r="EO57" s="29"/>
      <c r="EP57" s="29"/>
      <c r="EQ57" s="29"/>
      <c r="ER57" s="30"/>
      <c r="ES57" s="30"/>
      <c r="ET57" s="28"/>
      <c r="EU57" s="28"/>
      <c r="EV57" s="86"/>
      <c r="EW57" s="86"/>
      <c r="EX57" s="30"/>
      <c r="EY57" s="21"/>
      <c r="EZ57" s="26"/>
      <c r="FA57" s="26"/>
      <c r="FB57" s="26"/>
      <c r="FC57" s="26"/>
      <c r="FD57" s="28"/>
      <c r="FE57" s="28"/>
      <c r="FF57" s="86"/>
      <c r="FG57" s="86"/>
      <c r="FH57" s="30"/>
      <c r="FI57" s="21"/>
      <c r="FJ57" s="31"/>
      <c r="FK57" s="31"/>
      <c r="FL57" s="31"/>
      <c r="FM57" s="31"/>
      <c r="FN57" s="32"/>
      <c r="FP57" s="33"/>
      <c r="FQ57" s="33"/>
      <c r="FR57" s="33"/>
      <c r="FS57" s="33"/>
      <c r="FT57" s="33"/>
      <c r="FU57" s="33"/>
      <c r="FV57" s="33"/>
      <c r="FW57" s="33"/>
      <c r="FX57" s="33"/>
      <c r="GA57" s="33" t="n">
        <f aca="false">IF(ISERROR(SEARCH("/",BG57,1)),BG57,LEFT(BG57,(SEARCH("/",BG57,1)-1)))</f>
        <v>0</v>
      </c>
      <c r="GB57" s="33" t="n">
        <f aca="false">IF(ISERROR(MATCH(GA57,技能,0)),0,MATCH(GA57,技能,0))</f>
        <v>0</v>
      </c>
      <c r="GC57" s="33" t="n">
        <f aca="false">N(CC57)-N(CF57)-IF(OR(GB57=70,GB57=71),HF$181,0)-IF(GB57=79,HF$185+HF$188,0)-IF(GI57=1,INT(HF$183/2)+HF$189,0)</f>
        <v>0</v>
      </c>
      <c r="GD57" s="33" t="b">
        <f aca="false">1-ISERROR(MATCH(GB57,{19,70,93,96},0))*1</f>
        <v>0</v>
      </c>
      <c r="GE57" s="33" t="n">
        <f aca="false">GC57-IF(GD57=0,IF(BU57="肉",GZ$181,GZ$182),GZ$183)+GF57</f>
        <v>0</v>
      </c>
      <c r="GF57" s="33" t="n">
        <f aca="false">GH57*3+(BX57="難")*2+(BX57="並")*1</f>
        <v>0</v>
      </c>
      <c r="GG57" s="33" t="n">
        <f aca="false">(GH57*2+2)*(GE57-GH57)</f>
        <v>0</v>
      </c>
      <c r="GH57" s="33" t="n">
        <f aca="false">(BX57="至")*1</f>
        <v>0</v>
      </c>
      <c r="GI57" s="33" t="n">
        <f aca="false">(ROW()&gt;HG$189)*1</f>
        <v>0</v>
      </c>
      <c r="GJ57" s="33" t="n">
        <f aca="false">IF(GB57=115,0.5,1)</f>
        <v>1</v>
      </c>
      <c r="GK57" s="34" t="n">
        <f aca="false">IF(BX57="",0,(2^GE57)*GJ57)</f>
        <v>0</v>
      </c>
      <c r="GL57" s="33" t="str">
        <f aca="false">IF(BG57&lt;&gt;FP$193,"",IF(GC57-GZ$182+HF$188&lt;0,"×",(GC57-GZ$182+HF$188)/HF$183))</f>
        <v/>
      </c>
      <c r="GM57" s="34" t="str">
        <f aca="false">IF(GB57=0,"",INDEX(FR$114:FR$323,GB57,1))</f>
        <v/>
      </c>
      <c r="GN57" s="34" t="str">
        <f aca="false">IF(OR(BG57="",BG57=FQ$324),"","/")</f>
        <v/>
      </c>
      <c r="GO57" s="34" t="str">
        <f aca="false">IF(GB57=0,"",INDEX(FS$114:FS$323,GB57,1))</f>
        <v/>
      </c>
      <c r="GP57" s="34" t="str">
        <f aca="false">IF(BX57="","",IF(BU57="肉",IF(IF(GD57=0,GZ$181,GZ$183)+3-GF57&gt;GC57,IF(GK57&lt;0.5,"×",GK57),8*GJ57*(GE57-2)),IF(GL57&lt;&gt;"",GL57,IF(IF(GD57=0,GZ$182,GZ$183)+3-GF57&gt;GC57,IF(GK57/IF(GI57=1,1,HF$183)&lt;IF(GI57=1,1,0.5),"×",GK57/IF(GI57=1,1,HF$183)),IF(GG57*GJ57/HF$183&lt;IF(GI57=1,1,0.5),"×",GG57*GJ57/IF(GI57=1,1,HF$183))))))</f>
        <v/>
      </c>
      <c r="IV57" s="18"/>
    </row>
    <row r="58" customFormat="false" ht="6.6" hidden="false" customHeight="true" outlineLevel="0" collapsed="false">
      <c r="A58" s="18"/>
      <c r="B58" s="18"/>
      <c r="C58" s="18"/>
      <c r="D58" s="109" t="s">
        <v>53</v>
      </c>
      <c r="E58" s="109"/>
      <c r="F58" s="109"/>
      <c r="G58" s="110"/>
      <c r="H58" s="110"/>
      <c r="I58" s="110"/>
      <c r="J58" s="110"/>
      <c r="K58" s="110"/>
      <c r="L58" s="110"/>
      <c r="M58" s="110"/>
      <c r="N58" s="110"/>
      <c r="O58" s="110"/>
      <c r="P58" s="110"/>
      <c r="Q58" s="110"/>
      <c r="R58" s="110"/>
      <c r="S58" s="110"/>
      <c r="T58" s="110"/>
      <c r="U58" s="111" t="s">
        <v>80</v>
      </c>
      <c r="V58" s="112" t="str">
        <f aca="false">HE206</f>
        <v/>
      </c>
      <c r="W58" s="112"/>
      <c r="X58" s="112"/>
      <c r="Y58" s="99"/>
      <c r="Z58" s="99"/>
      <c r="AA58" s="99"/>
      <c r="AB58" s="99"/>
      <c r="AC58" s="99"/>
      <c r="AD58" s="99"/>
      <c r="AE58" s="21"/>
      <c r="AF58" s="103"/>
      <c r="AG58" s="103"/>
      <c r="AH58" s="103"/>
      <c r="AI58" s="103"/>
      <c r="AJ58" s="103"/>
      <c r="AK58" s="103"/>
      <c r="AL58" s="103"/>
      <c r="AM58" s="103"/>
      <c r="AN58" s="103"/>
      <c r="AO58" s="104"/>
      <c r="AP58" s="104"/>
      <c r="AQ58" s="104"/>
      <c r="AR58" s="104"/>
      <c r="AS58" s="26"/>
      <c r="AT58" s="26"/>
      <c r="AU58" s="26"/>
      <c r="AV58" s="26"/>
      <c r="AW58" s="26"/>
      <c r="AX58" s="26"/>
      <c r="AY58" s="26"/>
      <c r="AZ58" s="26"/>
      <c r="BA58" s="26"/>
      <c r="BB58" s="105"/>
      <c r="BC58" s="105"/>
      <c r="BD58" s="105"/>
      <c r="BE58" s="32"/>
      <c r="BF58" s="47"/>
      <c r="BG58" s="22"/>
      <c r="BH58" s="22"/>
      <c r="BI58" s="22"/>
      <c r="BJ58" s="22"/>
      <c r="BK58" s="22"/>
      <c r="BL58" s="22"/>
      <c r="BM58" s="22"/>
      <c r="BN58" s="22"/>
      <c r="BO58" s="22"/>
      <c r="BP58" s="22"/>
      <c r="BQ58" s="22"/>
      <c r="BR58" s="22"/>
      <c r="BS58" s="22"/>
      <c r="BT58" s="22"/>
      <c r="BU58" s="57"/>
      <c r="BV58" s="57"/>
      <c r="BW58" s="57"/>
      <c r="BX58" s="57"/>
      <c r="BY58" s="57"/>
      <c r="BZ58" s="58"/>
      <c r="CA58" s="58"/>
      <c r="CB58" s="58"/>
      <c r="CC58" s="59"/>
      <c r="CD58" s="59"/>
      <c r="CE58" s="59"/>
      <c r="CF58" s="60"/>
      <c r="CG58" s="8"/>
      <c r="CH58" s="8"/>
      <c r="CI58" s="84"/>
      <c r="CJ58" s="22"/>
      <c r="CK58" s="22"/>
      <c r="CL58" s="22"/>
      <c r="CM58" s="22"/>
      <c r="CN58" s="22"/>
      <c r="CO58" s="22"/>
      <c r="CP58" s="22"/>
      <c r="CQ58" s="22"/>
      <c r="CR58" s="22"/>
      <c r="CS58" s="22"/>
      <c r="CT58" s="22"/>
      <c r="CU58" s="22"/>
      <c r="CV58" s="22"/>
      <c r="CW58" s="21"/>
      <c r="CX58" s="85" t="str">
        <f aca="false">FR58</f>
        <v/>
      </c>
      <c r="CY58" s="85"/>
      <c r="CZ58" s="85"/>
      <c r="DA58" s="85"/>
      <c r="DB58" s="57" t="str">
        <f aca="false">FS58</f>
        <v/>
      </c>
      <c r="DC58" s="57" t="str">
        <f aca="false">FT58</f>
        <v/>
      </c>
      <c r="DD58" s="57"/>
      <c r="DE58" s="21"/>
      <c r="DF58" s="26" t="str">
        <f aca="false">FU58</f>
        <v/>
      </c>
      <c r="DG58" s="26"/>
      <c r="DH58" s="26"/>
      <c r="DI58" s="26"/>
      <c r="DJ58" s="21"/>
      <c r="DK58" s="26"/>
      <c r="DL58" s="26"/>
      <c r="DM58" s="26"/>
      <c r="DN58" s="26"/>
      <c r="DO58" s="21"/>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8" t="s">
        <v>16</v>
      </c>
      <c r="EN58" s="29"/>
      <c r="EO58" s="29"/>
      <c r="EP58" s="29"/>
      <c r="EQ58" s="29"/>
      <c r="ER58" s="30" t="s">
        <v>17</v>
      </c>
      <c r="ES58" s="30"/>
      <c r="ET58" s="28" t="s">
        <v>16</v>
      </c>
      <c r="EU58" s="86" t="str">
        <f aca="false">FV58</f>
        <v/>
      </c>
      <c r="EV58" s="86"/>
      <c r="EW58" s="86"/>
      <c r="EX58" s="30" t="s">
        <v>63</v>
      </c>
      <c r="EY58" s="21"/>
      <c r="EZ58" s="26"/>
      <c r="FA58" s="26"/>
      <c r="FB58" s="26"/>
      <c r="FC58" s="26"/>
      <c r="FD58" s="28" t="s">
        <v>16</v>
      </c>
      <c r="FE58" s="86" t="str">
        <f aca="false">FW58</f>
        <v/>
      </c>
      <c r="FF58" s="86"/>
      <c r="FG58" s="86"/>
      <c r="FH58" s="30" t="s">
        <v>63</v>
      </c>
      <c r="FI58" s="21"/>
      <c r="FJ58" s="31" t="str">
        <f aca="false">FX58</f>
        <v/>
      </c>
      <c r="FK58" s="31"/>
      <c r="FL58" s="31"/>
      <c r="FM58" s="31"/>
      <c r="FN58" s="32"/>
      <c r="FP58" s="33" t="n">
        <f aca="false">IF(ISERROR(SEARCH("/",CJ58,1)),CJ58,LEFT(CJ58,(SEARCH("/",CJ58,1)-1)))</f>
        <v>0</v>
      </c>
      <c r="FQ58" s="33" t="str">
        <f aca="false">LEFT(DP58,2+(FY82=58)*1+(FY82=99)*1)</f>
        <v/>
      </c>
      <c r="FR58" s="34" t="str">
        <f aca="false">IF(FY82=0,"",INDEX(GH$114:GH$265,FY82,1))</f>
        <v/>
      </c>
      <c r="FS58" s="34" t="str">
        <f aca="false">IF(CJ58="","","/")</f>
        <v/>
      </c>
      <c r="FT58" s="34" t="str">
        <f aca="false">IF(FY82=0,"",INDEX(GI$114:GI$265,FY82,1))</f>
        <v/>
      </c>
      <c r="FU58" s="34" t="str">
        <f aca="false">IF(FY82=0,"",IF(FX82=0,INDEX(GJ$114:GJ$265,FY82,1),FX82))</f>
        <v/>
      </c>
      <c r="FV58" s="34" t="str">
        <f aca="false">IF(DK58="","",IF(ISERROR(DF58*DK58*EN58),"×",ROUNDDOWN((DF58*DK58+IF(FY82=91,37*IF(FQ58=GS$166,2,1),0))*(100+EN58)/100,0)))</f>
        <v/>
      </c>
      <c r="FW58" s="34" t="str">
        <f aca="false">IF(DC58="","",IF(FZ82&lt;3,IF(2^FZ82&lt;0.5,"×",2^FZ82),4*(FZ82-1)))</f>
        <v/>
      </c>
      <c r="FX58" s="34" t="str">
        <f aca="false">IF(EU58="","",IF(ISERROR(EU58+FE58),"×",EU58+FE58))</f>
        <v/>
      </c>
      <c r="GA58" s="33"/>
      <c r="GB58" s="33"/>
      <c r="GC58" s="33"/>
      <c r="GD58" s="33"/>
      <c r="GE58" s="33"/>
      <c r="GF58" s="33"/>
      <c r="GG58" s="33"/>
      <c r="GH58" s="33"/>
      <c r="GI58" s="33"/>
      <c r="GJ58" s="33"/>
      <c r="GK58" s="33"/>
      <c r="GL58" s="33"/>
      <c r="GM58" s="33"/>
      <c r="GN58" s="33"/>
      <c r="GO58" s="33"/>
      <c r="GP58" s="33"/>
      <c r="IV58" s="18"/>
    </row>
    <row r="59" customFormat="false" ht="6.6" hidden="false" customHeight="true" outlineLevel="0" collapsed="false">
      <c r="A59" s="18"/>
      <c r="B59" s="18"/>
      <c r="C59" s="18"/>
      <c r="D59" s="109"/>
      <c r="E59" s="109"/>
      <c r="F59" s="109"/>
      <c r="G59" s="110"/>
      <c r="H59" s="110"/>
      <c r="I59" s="110"/>
      <c r="J59" s="110"/>
      <c r="K59" s="110"/>
      <c r="L59" s="110"/>
      <c r="M59" s="110"/>
      <c r="N59" s="110"/>
      <c r="O59" s="110"/>
      <c r="P59" s="110"/>
      <c r="Q59" s="110"/>
      <c r="R59" s="110"/>
      <c r="S59" s="110"/>
      <c r="T59" s="110"/>
      <c r="U59" s="111"/>
      <c r="V59" s="111"/>
      <c r="W59" s="112"/>
      <c r="X59" s="112"/>
      <c r="Y59" s="113" t="str">
        <f aca="false">HE223</f>
        <v/>
      </c>
      <c r="Z59" s="113"/>
      <c r="AA59" s="113"/>
      <c r="AB59" s="113"/>
      <c r="AC59" s="113"/>
      <c r="AD59" s="113"/>
      <c r="AE59" s="21"/>
      <c r="AF59" s="103"/>
      <c r="AG59" s="103"/>
      <c r="AH59" s="103"/>
      <c r="AI59" s="103"/>
      <c r="AJ59" s="103"/>
      <c r="AK59" s="103"/>
      <c r="AL59" s="103"/>
      <c r="AM59" s="103"/>
      <c r="AN59" s="103"/>
      <c r="AO59" s="104"/>
      <c r="AP59" s="104"/>
      <c r="AQ59" s="104"/>
      <c r="AR59" s="104"/>
      <c r="AS59" s="26"/>
      <c r="AT59" s="26"/>
      <c r="AU59" s="26"/>
      <c r="AV59" s="26"/>
      <c r="AW59" s="26"/>
      <c r="AX59" s="26"/>
      <c r="AY59" s="26"/>
      <c r="AZ59" s="26"/>
      <c r="BA59" s="26"/>
      <c r="BB59" s="105"/>
      <c r="BC59" s="105"/>
      <c r="BD59" s="105"/>
      <c r="BE59" s="32"/>
      <c r="BF59" s="47"/>
      <c r="BG59" s="22"/>
      <c r="BH59" s="22"/>
      <c r="BI59" s="22"/>
      <c r="BJ59" s="22"/>
      <c r="BK59" s="22"/>
      <c r="BL59" s="22"/>
      <c r="BM59" s="22"/>
      <c r="BN59" s="22"/>
      <c r="BO59" s="22"/>
      <c r="BP59" s="22"/>
      <c r="BQ59" s="22"/>
      <c r="BR59" s="22"/>
      <c r="BS59" s="22"/>
      <c r="BT59" s="22"/>
      <c r="BU59" s="57" t="str">
        <f aca="false">GM59</f>
        <v/>
      </c>
      <c r="BV59" s="57"/>
      <c r="BW59" s="57" t="str">
        <f aca="false">GN59</f>
        <v/>
      </c>
      <c r="BX59" s="57" t="str">
        <f aca="false">GO59</f>
        <v/>
      </c>
      <c r="BY59" s="57"/>
      <c r="BZ59" s="58" t="str">
        <f aca="false">GP59</f>
        <v/>
      </c>
      <c r="CA59" s="58"/>
      <c r="CB59" s="58"/>
      <c r="CC59" s="59"/>
      <c r="CD59" s="59"/>
      <c r="CE59" s="59"/>
      <c r="CF59" s="60"/>
      <c r="CG59" s="8"/>
      <c r="CH59" s="8"/>
      <c r="CI59" s="84"/>
      <c r="CJ59" s="22"/>
      <c r="CK59" s="22"/>
      <c r="CL59" s="22"/>
      <c r="CM59" s="22"/>
      <c r="CN59" s="22"/>
      <c r="CO59" s="22"/>
      <c r="CP59" s="22"/>
      <c r="CQ59" s="22"/>
      <c r="CR59" s="22"/>
      <c r="CS59" s="22"/>
      <c r="CT59" s="22"/>
      <c r="CU59" s="22"/>
      <c r="CV59" s="22"/>
      <c r="CW59" s="21"/>
      <c r="CX59" s="85"/>
      <c r="CY59" s="85"/>
      <c r="CZ59" s="85"/>
      <c r="DA59" s="85"/>
      <c r="DB59" s="57"/>
      <c r="DC59" s="57"/>
      <c r="DD59" s="57"/>
      <c r="DE59" s="21"/>
      <c r="DF59" s="26"/>
      <c r="DG59" s="26"/>
      <c r="DH59" s="26"/>
      <c r="DI59" s="26"/>
      <c r="DJ59" s="21"/>
      <c r="DK59" s="26"/>
      <c r="DL59" s="26"/>
      <c r="DM59" s="26"/>
      <c r="DN59" s="26"/>
      <c r="DO59" s="21"/>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8"/>
      <c r="EN59" s="28"/>
      <c r="EO59" s="29"/>
      <c r="EP59" s="29"/>
      <c r="EQ59" s="29"/>
      <c r="ER59" s="30"/>
      <c r="ES59" s="30"/>
      <c r="ET59" s="28"/>
      <c r="EU59" s="28"/>
      <c r="EV59" s="86"/>
      <c r="EW59" s="86"/>
      <c r="EX59" s="30"/>
      <c r="EY59" s="21"/>
      <c r="EZ59" s="26"/>
      <c r="FA59" s="26"/>
      <c r="FB59" s="26"/>
      <c r="FC59" s="26"/>
      <c r="FD59" s="28"/>
      <c r="FE59" s="28"/>
      <c r="FF59" s="86"/>
      <c r="FG59" s="86"/>
      <c r="FH59" s="30"/>
      <c r="FI59" s="21"/>
      <c r="FJ59" s="31"/>
      <c r="FK59" s="31"/>
      <c r="FL59" s="31"/>
      <c r="FM59" s="31"/>
      <c r="FN59" s="32"/>
      <c r="FP59" s="33"/>
      <c r="FQ59" s="33"/>
      <c r="FR59" s="33"/>
      <c r="FS59" s="33"/>
      <c r="FT59" s="33"/>
      <c r="FU59" s="33"/>
      <c r="FV59" s="33"/>
      <c r="FW59" s="33"/>
      <c r="FX59" s="33"/>
      <c r="GA59" s="33" t="n">
        <f aca="false">IF(ISERROR(SEARCH("/",BG59,1)),BG59,LEFT(BG59,(SEARCH("/",BG59,1)-1)))</f>
        <v>0</v>
      </c>
      <c r="GB59" s="33" t="n">
        <f aca="false">IF(ISERROR(MATCH(GA59,技能,0)),0,MATCH(GA59,技能,0))</f>
        <v>0</v>
      </c>
      <c r="GC59" s="33" t="n">
        <f aca="false">N(CC59)-N(CF59)-IF(OR(GB59=70,GB59=71),HF$181,0)-IF(GB59=79,HF$185+HF$188,0)-IF(GI59=1,INT(HF$183/2)+HF$189,0)</f>
        <v>0</v>
      </c>
      <c r="GD59" s="33" t="b">
        <f aca="false">1-ISERROR(MATCH(GB59,{19,70,93,96},0))*1</f>
        <v>0</v>
      </c>
      <c r="GE59" s="33" t="n">
        <f aca="false">GC59-IF(GD59=0,IF(BU59="肉",GZ$181,GZ$182),GZ$183)+GF59</f>
        <v>0</v>
      </c>
      <c r="GF59" s="33" t="n">
        <f aca="false">GH59*3+(BX59="難")*2+(BX59="並")*1</f>
        <v>0</v>
      </c>
      <c r="GG59" s="33" t="n">
        <f aca="false">(GH59*2+2)*(GE59-GH59)</f>
        <v>0</v>
      </c>
      <c r="GH59" s="33" t="n">
        <f aca="false">(BX59="至")*1</f>
        <v>0</v>
      </c>
      <c r="GI59" s="33" t="n">
        <f aca="false">(ROW()&gt;HG$189)*1</f>
        <v>0</v>
      </c>
      <c r="GJ59" s="33" t="n">
        <f aca="false">IF(GB59=115,0.5,1)</f>
        <v>1</v>
      </c>
      <c r="GK59" s="34" t="n">
        <f aca="false">IF(BX59="",0,(2^GE59)*GJ59)</f>
        <v>0</v>
      </c>
      <c r="GL59" s="33" t="str">
        <f aca="false">IF(BG59&lt;&gt;FP$193,"",IF(GC59-GZ$182+HF$188&lt;0,"×",(GC59-GZ$182+HF$188)/HF$183))</f>
        <v/>
      </c>
      <c r="GM59" s="34" t="str">
        <f aca="false">IF(GB59=0,"",INDEX(FR$114:FR$323,GB59,1))</f>
        <v/>
      </c>
      <c r="GN59" s="34" t="str">
        <f aca="false">IF(OR(BG59="",BG59=FQ$324),"","/")</f>
        <v/>
      </c>
      <c r="GO59" s="34" t="str">
        <f aca="false">IF(GB59=0,"",INDEX(FS$114:FS$323,GB59,1))</f>
        <v/>
      </c>
      <c r="GP59" s="34" t="str">
        <f aca="false">IF(BX59="","",IF(BU59="肉",IF(IF(GD59=0,GZ$181,GZ$183)+3-GF59&gt;GC59,IF(GK59&lt;0.5,"×",GK59),8*GJ59*(GE59-2)),IF(GL59&lt;&gt;"",GL59,IF(IF(GD59=0,GZ$182,GZ$183)+3-GF59&gt;GC59,IF(GK59/IF(GI59=1,1,HF$183)&lt;IF(GI59=1,1,0.5),"×",GK59/IF(GI59=1,1,HF$183)),IF(GG59*GJ59/HF$183&lt;IF(GI59=1,1,0.5),"×",GG59*GJ59/IF(GI59=1,1,HF$183))))))</f>
        <v/>
      </c>
      <c r="IV59" s="18"/>
    </row>
    <row r="60" customFormat="false" ht="6.6" hidden="false" customHeight="true" outlineLevel="0" collapsed="false">
      <c r="A60" s="18"/>
      <c r="B60" s="18"/>
      <c r="C60" s="18"/>
      <c r="D60" s="25"/>
      <c r="E60" s="103" t="str">
        <f aca="false">HD221</f>
        <v/>
      </c>
      <c r="F60" s="103"/>
      <c r="G60" s="103"/>
      <c r="H60" s="103"/>
      <c r="I60" s="103"/>
      <c r="J60" s="103"/>
      <c r="K60" s="103"/>
      <c r="L60" s="103"/>
      <c r="M60" s="103"/>
      <c r="N60" s="103"/>
      <c r="O60" s="103"/>
      <c r="P60" s="103"/>
      <c r="Q60" s="103"/>
      <c r="R60" s="103"/>
      <c r="S60" s="103"/>
      <c r="T60" s="103"/>
      <c r="U60" s="111" t="s">
        <v>80</v>
      </c>
      <c r="V60" s="112" t="str">
        <f aca="false">HE222</f>
        <v/>
      </c>
      <c r="W60" s="112"/>
      <c r="X60" s="112"/>
      <c r="Y60" s="113"/>
      <c r="Z60" s="113"/>
      <c r="AA60" s="113"/>
      <c r="AB60" s="113"/>
      <c r="AC60" s="113"/>
      <c r="AD60" s="113"/>
      <c r="AE60" s="21"/>
      <c r="AF60" s="103"/>
      <c r="AG60" s="103"/>
      <c r="AH60" s="103"/>
      <c r="AI60" s="103"/>
      <c r="AJ60" s="103"/>
      <c r="AK60" s="103"/>
      <c r="AL60" s="103"/>
      <c r="AM60" s="103"/>
      <c r="AN60" s="103"/>
      <c r="AO60" s="104"/>
      <c r="AP60" s="104"/>
      <c r="AQ60" s="104"/>
      <c r="AR60" s="104"/>
      <c r="AS60" s="26"/>
      <c r="AT60" s="26"/>
      <c r="AU60" s="26"/>
      <c r="AV60" s="26"/>
      <c r="AW60" s="26"/>
      <c r="AX60" s="26"/>
      <c r="AY60" s="26"/>
      <c r="AZ60" s="26"/>
      <c r="BA60" s="26"/>
      <c r="BB60" s="105"/>
      <c r="BC60" s="105"/>
      <c r="BD60" s="105"/>
      <c r="BE60" s="32"/>
      <c r="BF60" s="47"/>
      <c r="BG60" s="22"/>
      <c r="BH60" s="22"/>
      <c r="BI60" s="22"/>
      <c r="BJ60" s="22"/>
      <c r="BK60" s="22"/>
      <c r="BL60" s="22"/>
      <c r="BM60" s="22"/>
      <c r="BN60" s="22"/>
      <c r="BO60" s="22"/>
      <c r="BP60" s="22"/>
      <c r="BQ60" s="22"/>
      <c r="BR60" s="22"/>
      <c r="BS60" s="22"/>
      <c r="BT60" s="22"/>
      <c r="BU60" s="57"/>
      <c r="BV60" s="57"/>
      <c r="BW60" s="57"/>
      <c r="BX60" s="57"/>
      <c r="BY60" s="57"/>
      <c r="BZ60" s="58"/>
      <c r="CA60" s="58"/>
      <c r="CB60" s="58"/>
      <c r="CC60" s="59"/>
      <c r="CD60" s="59"/>
      <c r="CE60" s="59"/>
      <c r="CF60" s="60"/>
      <c r="CG60" s="8"/>
      <c r="CH60" s="8"/>
      <c r="CI60" s="84"/>
      <c r="CJ60" s="22"/>
      <c r="CK60" s="22"/>
      <c r="CL60" s="22"/>
      <c r="CM60" s="22"/>
      <c r="CN60" s="22"/>
      <c r="CO60" s="22"/>
      <c r="CP60" s="22"/>
      <c r="CQ60" s="22"/>
      <c r="CR60" s="22"/>
      <c r="CS60" s="22"/>
      <c r="CT60" s="22"/>
      <c r="CU60" s="22"/>
      <c r="CV60" s="22"/>
      <c r="CW60" s="21"/>
      <c r="CX60" s="85" t="str">
        <f aca="false">FR60</f>
        <v/>
      </c>
      <c r="CY60" s="85"/>
      <c r="CZ60" s="85"/>
      <c r="DA60" s="85"/>
      <c r="DB60" s="57" t="str">
        <f aca="false">FS60</f>
        <v/>
      </c>
      <c r="DC60" s="57" t="str">
        <f aca="false">FT60</f>
        <v/>
      </c>
      <c r="DD60" s="57"/>
      <c r="DE60" s="21"/>
      <c r="DF60" s="26" t="str">
        <f aca="false">FU60</f>
        <v/>
      </c>
      <c r="DG60" s="26"/>
      <c r="DH60" s="26"/>
      <c r="DI60" s="26"/>
      <c r="DJ60" s="21"/>
      <c r="DK60" s="26"/>
      <c r="DL60" s="26"/>
      <c r="DM60" s="26"/>
      <c r="DN60" s="26"/>
      <c r="DO60" s="21"/>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8" t="s">
        <v>16</v>
      </c>
      <c r="EN60" s="29"/>
      <c r="EO60" s="29"/>
      <c r="EP60" s="29"/>
      <c r="EQ60" s="29"/>
      <c r="ER60" s="30" t="s">
        <v>17</v>
      </c>
      <c r="ES60" s="30"/>
      <c r="ET60" s="28" t="s">
        <v>16</v>
      </c>
      <c r="EU60" s="86" t="str">
        <f aca="false">FV60</f>
        <v/>
      </c>
      <c r="EV60" s="86"/>
      <c r="EW60" s="86"/>
      <c r="EX60" s="30" t="s">
        <v>63</v>
      </c>
      <c r="EY60" s="21"/>
      <c r="EZ60" s="26"/>
      <c r="FA60" s="26"/>
      <c r="FB60" s="26"/>
      <c r="FC60" s="26"/>
      <c r="FD60" s="28" t="s">
        <v>16</v>
      </c>
      <c r="FE60" s="86" t="str">
        <f aca="false">FW60</f>
        <v/>
      </c>
      <c r="FF60" s="86"/>
      <c r="FG60" s="86"/>
      <c r="FH60" s="30" t="s">
        <v>63</v>
      </c>
      <c r="FI60" s="21"/>
      <c r="FJ60" s="31" t="str">
        <f aca="false">FX60</f>
        <v/>
      </c>
      <c r="FK60" s="31"/>
      <c r="FL60" s="31"/>
      <c r="FM60" s="31"/>
      <c r="FN60" s="32"/>
      <c r="FP60" s="33" t="n">
        <f aca="false">IF(ISERROR(SEARCH("/",CJ60,1)),CJ60,LEFT(CJ60,(SEARCH("/",CJ60,1)-1)))</f>
        <v>0</v>
      </c>
      <c r="FQ60" s="33" t="str">
        <f aca="false">LEFT(DP60,2+(FY84=58)*1+(FY84=99)*1)</f>
        <v/>
      </c>
      <c r="FR60" s="34" t="str">
        <f aca="false">IF(FY84=0,"",INDEX(GH$114:GH$265,FY84,1))</f>
        <v/>
      </c>
      <c r="FS60" s="34" t="str">
        <f aca="false">IF(CJ60="","","/")</f>
        <v/>
      </c>
      <c r="FT60" s="34" t="str">
        <f aca="false">IF(FY84=0,"",INDEX(GI$114:GI$265,FY84,1))</f>
        <v/>
      </c>
      <c r="FU60" s="34" t="str">
        <f aca="false">IF(FY84=0,"",IF(FX84=0,INDEX(GJ$114:GJ$265,FY84,1),FX84))</f>
        <v/>
      </c>
      <c r="FV60" s="34" t="str">
        <f aca="false">IF(DK60="","",IF(ISERROR(DF60*DK60*EN60),"×",ROUNDDOWN((DF60*DK60+IF(FY84=91,37*IF(FQ60=GS$166,2,1),0))*(100+EN60)/100,0)))</f>
        <v/>
      </c>
      <c r="FW60" s="34" t="str">
        <f aca="false">IF(DC60="","",IF(FZ84&lt;3,IF(2^FZ84&lt;0.5,"×",2^FZ84),4*(FZ84-1)))</f>
        <v/>
      </c>
      <c r="FX60" s="34" t="str">
        <f aca="false">IF(EU60="","",IF(ISERROR(EU60+FE60),"×",EU60+FE60))</f>
        <v/>
      </c>
      <c r="GA60" s="33"/>
      <c r="GB60" s="33"/>
      <c r="GC60" s="33"/>
      <c r="GD60" s="33"/>
      <c r="GE60" s="33"/>
      <c r="GF60" s="33"/>
      <c r="GG60" s="33"/>
      <c r="GH60" s="33"/>
      <c r="GI60" s="33"/>
      <c r="GJ60" s="33"/>
      <c r="GK60" s="33"/>
      <c r="GL60" s="33"/>
      <c r="GM60" s="33"/>
      <c r="GN60" s="33"/>
      <c r="GO60" s="33"/>
      <c r="GP60" s="33"/>
      <c r="IV60" s="18"/>
    </row>
    <row r="61" customFormat="false" ht="6.6" hidden="false" customHeight="true" outlineLevel="0" collapsed="false">
      <c r="A61" s="18"/>
      <c r="B61" s="18"/>
      <c r="C61" s="18"/>
      <c r="D61" s="25"/>
      <c r="E61" s="103"/>
      <c r="F61" s="103"/>
      <c r="G61" s="103"/>
      <c r="H61" s="103"/>
      <c r="I61" s="103"/>
      <c r="J61" s="103"/>
      <c r="K61" s="103"/>
      <c r="L61" s="103"/>
      <c r="M61" s="103"/>
      <c r="N61" s="103"/>
      <c r="O61" s="103"/>
      <c r="P61" s="103"/>
      <c r="Q61" s="103"/>
      <c r="R61" s="103"/>
      <c r="S61" s="103"/>
      <c r="T61" s="103"/>
      <c r="U61" s="111"/>
      <c r="V61" s="111"/>
      <c r="W61" s="112"/>
      <c r="X61" s="112"/>
      <c r="Y61" s="113"/>
      <c r="Z61" s="113"/>
      <c r="AA61" s="113"/>
      <c r="AB61" s="113"/>
      <c r="AC61" s="113"/>
      <c r="AD61" s="113"/>
      <c r="AE61" s="21"/>
      <c r="AF61" s="103"/>
      <c r="AG61" s="103"/>
      <c r="AH61" s="103"/>
      <c r="AI61" s="103"/>
      <c r="AJ61" s="103"/>
      <c r="AK61" s="103"/>
      <c r="AL61" s="103"/>
      <c r="AM61" s="103"/>
      <c r="AN61" s="103"/>
      <c r="AO61" s="104"/>
      <c r="AP61" s="104"/>
      <c r="AQ61" s="104"/>
      <c r="AR61" s="104"/>
      <c r="AS61" s="26"/>
      <c r="AT61" s="26"/>
      <c r="AU61" s="26"/>
      <c r="AV61" s="26"/>
      <c r="AW61" s="26"/>
      <c r="AX61" s="26"/>
      <c r="AY61" s="26"/>
      <c r="AZ61" s="26"/>
      <c r="BA61" s="26"/>
      <c r="BB61" s="105"/>
      <c r="BC61" s="105"/>
      <c r="BD61" s="105"/>
      <c r="BE61" s="32"/>
      <c r="BF61" s="47"/>
      <c r="BG61" s="22"/>
      <c r="BH61" s="22"/>
      <c r="BI61" s="22"/>
      <c r="BJ61" s="22"/>
      <c r="BK61" s="22"/>
      <c r="BL61" s="22"/>
      <c r="BM61" s="22"/>
      <c r="BN61" s="22"/>
      <c r="BO61" s="22"/>
      <c r="BP61" s="22"/>
      <c r="BQ61" s="22"/>
      <c r="BR61" s="22"/>
      <c r="BS61" s="22"/>
      <c r="BT61" s="22"/>
      <c r="BU61" s="57" t="str">
        <f aca="false">GM61</f>
        <v/>
      </c>
      <c r="BV61" s="57"/>
      <c r="BW61" s="57" t="str">
        <f aca="false">GN61</f>
        <v/>
      </c>
      <c r="BX61" s="57" t="str">
        <f aca="false">GO61</f>
        <v/>
      </c>
      <c r="BY61" s="57"/>
      <c r="BZ61" s="58" t="str">
        <f aca="false">GP61</f>
        <v/>
      </c>
      <c r="CA61" s="58"/>
      <c r="CB61" s="58"/>
      <c r="CC61" s="59"/>
      <c r="CD61" s="59"/>
      <c r="CE61" s="59"/>
      <c r="CF61" s="60"/>
      <c r="CG61" s="8"/>
      <c r="CH61" s="8"/>
      <c r="CI61" s="84"/>
      <c r="CJ61" s="22"/>
      <c r="CK61" s="22"/>
      <c r="CL61" s="22"/>
      <c r="CM61" s="22"/>
      <c r="CN61" s="22"/>
      <c r="CO61" s="22"/>
      <c r="CP61" s="22"/>
      <c r="CQ61" s="22"/>
      <c r="CR61" s="22"/>
      <c r="CS61" s="22"/>
      <c r="CT61" s="22"/>
      <c r="CU61" s="22"/>
      <c r="CV61" s="22"/>
      <c r="CW61" s="21"/>
      <c r="CX61" s="85"/>
      <c r="CY61" s="85"/>
      <c r="CZ61" s="85"/>
      <c r="DA61" s="85"/>
      <c r="DB61" s="57"/>
      <c r="DC61" s="57"/>
      <c r="DD61" s="57"/>
      <c r="DE61" s="21"/>
      <c r="DF61" s="26"/>
      <c r="DG61" s="26"/>
      <c r="DH61" s="26"/>
      <c r="DI61" s="26"/>
      <c r="DJ61" s="21"/>
      <c r="DK61" s="26"/>
      <c r="DL61" s="26"/>
      <c r="DM61" s="26"/>
      <c r="DN61" s="26"/>
      <c r="DO61" s="21"/>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8"/>
      <c r="EN61" s="28"/>
      <c r="EO61" s="29"/>
      <c r="EP61" s="29"/>
      <c r="EQ61" s="29"/>
      <c r="ER61" s="30"/>
      <c r="ES61" s="30"/>
      <c r="ET61" s="28"/>
      <c r="EU61" s="28"/>
      <c r="EV61" s="86"/>
      <c r="EW61" s="86"/>
      <c r="EX61" s="30"/>
      <c r="EY61" s="21"/>
      <c r="EZ61" s="26"/>
      <c r="FA61" s="26"/>
      <c r="FB61" s="26"/>
      <c r="FC61" s="26"/>
      <c r="FD61" s="28"/>
      <c r="FE61" s="28"/>
      <c r="FF61" s="86"/>
      <c r="FG61" s="86"/>
      <c r="FH61" s="30"/>
      <c r="FI61" s="21"/>
      <c r="FJ61" s="31"/>
      <c r="FK61" s="31"/>
      <c r="FL61" s="31"/>
      <c r="FM61" s="31"/>
      <c r="FN61" s="32"/>
      <c r="FP61" s="33"/>
      <c r="FQ61" s="33"/>
      <c r="FR61" s="33"/>
      <c r="FS61" s="33"/>
      <c r="FT61" s="33"/>
      <c r="FU61" s="33"/>
      <c r="FV61" s="33"/>
      <c r="FW61" s="33"/>
      <c r="FX61" s="33"/>
      <c r="GA61" s="33" t="n">
        <f aca="false">IF(ISERROR(SEARCH("/",BG61,1)),BG61,LEFT(BG61,(SEARCH("/",BG61,1)-1)))</f>
        <v>0</v>
      </c>
      <c r="GB61" s="33" t="n">
        <f aca="false">IF(ISERROR(MATCH(GA61,技能,0)),0,MATCH(GA61,技能,0))</f>
        <v>0</v>
      </c>
      <c r="GC61" s="33" t="n">
        <f aca="false">N(CC61)-N(CF61)-IF(OR(GB61=70,GB61=71),HF$181,0)-IF(GB61=79,HF$185+HF$188,0)-IF(GI61=1,INT(HF$183/2)+HF$189,0)</f>
        <v>0</v>
      </c>
      <c r="GD61" s="33" t="b">
        <f aca="false">1-ISERROR(MATCH(GB61,{19,70,93,96},0))*1</f>
        <v>0</v>
      </c>
      <c r="GE61" s="33" t="n">
        <f aca="false">GC61-IF(GD61=0,IF(BU61="肉",GZ$181,GZ$182),GZ$183)+GF61</f>
        <v>0</v>
      </c>
      <c r="GF61" s="33" t="n">
        <f aca="false">GH61*3+(BX61="難")*2+(BX61="並")*1</f>
        <v>0</v>
      </c>
      <c r="GG61" s="33" t="n">
        <f aca="false">(GH61*2+2)*(GE61-GH61)</f>
        <v>0</v>
      </c>
      <c r="GH61" s="33" t="n">
        <f aca="false">(BX61="至")*1</f>
        <v>0</v>
      </c>
      <c r="GI61" s="33" t="n">
        <f aca="false">(ROW()&gt;HG$189)*1</f>
        <v>0</v>
      </c>
      <c r="GJ61" s="33" t="n">
        <f aca="false">IF(GB61=115,0.5,1)</f>
        <v>1</v>
      </c>
      <c r="GK61" s="34" t="n">
        <f aca="false">IF(BX61="",0,(2^GE61)*GJ61)</f>
        <v>0</v>
      </c>
      <c r="GL61" s="33" t="str">
        <f aca="false">IF(BG61&lt;&gt;FP$193,"",IF(GC61-GZ$182+HF$188&lt;0,"×",(GC61-GZ$182+HF$188)/HF$183))</f>
        <v/>
      </c>
      <c r="GM61" s="34" t="str">
        <f aca="false">IF(GB61=0,"",INDEX(FR$114:FR$323,GB61,1))</f>
        <v/>
      </c>
      <c r="GN61" s="34" t="str">
        <f aca="false">IF(OR(BG61="",BG61=FQ$324),"","/")</f>
        <v/>
      </c>
      <c r="GO61" s="34" t="str">
        <f aca="false">IF(GB61=0,"",INDEX(FS$114:FS$323,GB61,1))</f>
        <v/>
      </c>
      <c r="GP61" s="34" t="str">
        <f aca="false">IF(BX61="","",IF(BU61="肉",IF(IF(GD61=0,GZ$181,GZ$183)+3-GF61&gt;GC61,IF(GK61&lt;0.5,"×",GK61),8*GJ61*(GE61-2)),IF(GL61&lt;&gt;"",GL61,IF(IF(GD61=0,GZ$182,GZ$183)+3-GF61&gt;GC61,IF(GK61/IF(GI61=1,1,HF$183)&lt;IF(GI61=1,1,0.5),"×",GK61/IF(GI61=1,1,HF$183)),IF(GG61*GJ61/HF$183&lt;IF(GI61=1,1,0.5),"×",GG61*GJ61/IF(GI61=1,1,HF$183))))))</f>
        <v/>
      </c>
      <c r="IV61" s="18"/>
    </row>
    <row r="62" s="82" customFormat="true" ht="6.6" hidden="false" customHeight="true" outlineLevel="0" collapsed="false">
      <c r="A62" s="18"/>
      <c r="B62" s="18"/>
      <c r="C62" s="18"/>
      <c r="D62" s="37"/>
      <c r="E62" s="114" t="str">
        <f aca="false">HF182</f>
        <v/>
      </c>
      <c r="F62" s="114"/>
      <c r="G62" s="114"/>
      <c r="H62" s="114"/>
      <c r="I62" s="114"/>
      <c r="J62" s="114"/>
      <c r="K62" s="114"/>
      <c r="L62" s="114"/>
      <c r="M62" s="114"/>
      <c r="N62" s="114"/>
      <c r="O62" s="114"/>
      <c r="P62" s="114"/>
      <c r="Q62" s="114"/>
      <c r="R62" s="114"/>
      <c r="S62" s="114"/>
      <c r="T62" s="114"/>
      <c r="U62" s="115" t="s">
        <v>80</v>
      </c>
      <c r="V62" s="116" t="str">
        <f aca="false">HG182</f>
        <v/>
      </c>
      <c r="W62" s="116"/>
      <c r="X62" s="116"/>
      <c r="Y62" s="113"/>
      <c r="Z62" s="113"/>
      <c r="AA62" s="113"/>
      <c r="AB62" s="113"/>
      <c r="AC62" s="113"/>
      <c r="AD62" s="113"/>
      <c r="AE62" s="21"/>
      <c r="AF62" s="103"/>
      <c r="AG62" s="103"/>
      <c r="AH62" s="103"/>
      <c r="AI62" s="103"/>
      <c r="AJ62" s="103"/>
      <c r="AK62" s="103"/>
      <c r="AL62" s="103"/>
      <c r="AM62" s="103"/>
      <c r="AN62" s="103"/>
      <c r="AO62" s="104"/>
      <c r="AP62" s="104"/>
      <c r="AQ62" s="104"/>
      <c r="AR62" s="104"/>
      <c r="AS62" s="26"/>
      <c r="AT62" s="26"/>
      <c r="AU62" s="26"/>
      <c r="AV62" s="26"/>
      <c r="AW62" s="26"/>
      <c r="AX62" s="26"/>
      <c r="AY62" s="26"/>
      <c r="AZ62" s="26"/>
      <c r="BA62" s="26"/>
      <c r="BB62" s="105"/>
      <c r="BC62" s="105"/>
      <c r="BD62" s="105"/>
      <c r="BE62" s="32"/>
      <c r="BF62" s="47"/>
      <c r="BG62" s="22"/>
      <c r="BH62" s="22"/>
      <c r="BI62" s="22"/>
      <c r="BJ62" s="22"/>
      <c r="BK62" s="22"/>
      <c r="BL62" s="22"/>
      <c r="BM62" s="22"/>
      <c r="BN62" s="22"/>
      <c r="BO62" s="22"/>
      <c r="BP62" s="22"/>
      <c r="BQ62" s="22"/>
      <c r="BR62" s="22"/>
      <c r="BS62" s="22"/>
      <c r="BT62" s="22"/>
      <c r="BU62" s="57"/>
      <c r="BV62" s="57"/>
      <c r="BW62" s="57"/>
      <c r="BX62" s="57"/>
      <c r="BY62" s="57"/>
      <c r="BZ62" s="58"/>
      <c r="CA62" s="58"/>
      <c r="CB62" s="58"/>
      <c r="CC62" s="59"/>
      <c r="CD62" s="59"/>
      <c r="CE62" s="59"/>
      <c r="CF62" s="60"/>
      <c r="CG62" s="8"/>
      <c r="CH62" s="8"/>
      <c r="FO62" s="0"/>
      <c r="FP62" s="0"/>
      <c r="FQ62" s="0"/>
      <c r="FR62" s="0"/>
      <c r="FS62" s="0"/>
      <c r="FT62" s="0"/>
      <c r="FU62" s="0"/>
      <c r="FV62" s="0"/>
      <c r="FW62" s="0"/>
      <c r="FX62" s="16" t="s">
        <v>11</v>
      </c>
      <c r="FY62" s="16" t="s">
        <v>13</v>
      </c>
      <c r="FZ62" s="16" t="s">
        <v>27</v>
      </c>
      <c r="GA62" s="33"/>
      <c r="GB62" s="33"/>
      <c r="GC62" s="33"/>
      <c r="GD62" s="33"/>
      <c r="GE62" s="33"/>
      <c r="GF62" s="33"/>
      <c r="GG62" s="33"/>
      <c r="GH62" s="33"/>
      <c r="GI62" s="33"/>
      <c r="GJ62" s="33"/>
      <c r="GK62" s="33"/>
      <c r="GL62" s="33"/>
      <c r="GM62" s="33"/>
      <c r="GN62" s="33"/>
      <c r="GO62" s="33"/>
      <c r="GP62" s="33"/>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18"/>
    </row>
    <row r="63" customFormat="false" ht="6.6" hidden="false" customHeight="true" outlineLevel="0" collapsed="false">
      <c r="A63" s="18"/>
      <c r="B63" s="18"/>
      <c r="C63" s="18"/>
      <c r="D63" s="37"/>
      <c r="E63" s="114"/>
      <c r="F63" s="114"/>
      <c r="G63" s="114"/>
      <c r="H63" s="114"/>
      <c r="I63" s="114"/>
      <c r="J63" s="114"/>
      <c r="K63" s="114"/>
      <c r="L63" s="114"/>
      <c r="M63" s="114"/>
      <c r="N63" s="114"/>
      <c r="O63" s="114"/>
      <c r="P63" s="114"/>
      <c r="Q63" s="114"/>
      <c r="R63" s="114"/>
      <c r="S63" s="114"/>
      <c r="T63" s="114"/>
      <c r="U63" s="115"/>
      <c r="V63" s="115"/>
      <c r="W63" s="116"/>
      <c r="X63" s="116"/>
      <c r="Y63" s="113"/>
      <c r="Z63" s="113"/>
      <c r="AA63" s="113"/>
      <c r="AB63" s="113"/>
      <c r="AC63" s="113"/>
      <c r="AD63" s="113"/>
      <c r="AE63" s="21"/>
      <c r="AF63" s="103"/>
      <c r="AG63" s="103"/>
      <c r="AH63" s="103"/>
      <c r="AI63" s="103"/>
      <c r="AJ63" s="103"/>
      <c r="AK63" s="103"/>
      <c r="AL63" s="103"/>
      <c r="AM63" s="103"/>
      <c r="AN63" s="103"/>
      <c r="AO63" s="104"/>
      <c r="AP63" s="104"/>
      <c r="AQ63" s="104"/>
      <c r="AR63" s="104"/>
      <c r="AS63" s="26"/>
      <c r="AT63" s="26"/>
      <c r="AU63" s="26"/>
      <c r="AV63" s="26"/>
      <c r="AW63" s="26"/>
      <c r="AX63" s="26"/>
      <c r="AY63" s="26"/>
      <c r="AZ63" s="26"/>
      <c r="BA63" s="26"/>
      <c r="BB63" s="105"/>
      <c r="BC63" s="105"/>
      <c r="BD63" s="105"/>
      <c r="BE63" s="32"/>
      <c r="BF63" s="47"/>
      <c r="BG63" s="22"/>
      <c r="BH63" s="22"/>
      <c r="BI63" s="22"/>
      <c r="BJ63" s="22"/>
      <c r="BK63" s="22"/>
      <c r="BL63" s="22"/>
      <c r="BM63" s="22"/>
      <c r="BN63" s="22"/>
      <c r="BO63" s="22"/>
      <c r="BP63" s="22"/>
      <c r="BQ63" s="22"/>
      <c r="BR63" s="22"/>
      <c r="BS63" s="22"/>
      <c r="BT63" s="22"/>
      <c r="BU63" s="57" t="str">
        <f aca="false">GM63</f>
        <v/>
      </c>
      <c r="BV63" s="57"/>
      <c r="BW63" s="57" t="str">
        <f aca="false">GN63</f>
        <v/>
      </c>
      <c r="BX63" s="57" t="str">
        <f aca="false">GO63</f>
        <v/>
      </c>
      <c r="BY63" s="57"/>
      <c r="BZ63" s="58" t="str">
        <f aca="false">GP63</f>
        <v/>
      </c>
      <c r="CA63" s="58"/>
      <c r="CB63" s="58"/>
      <c r="CC63" s="59"/>
      <c r="CD63" s="59"/>
      <c r="CE63" s="59"/>
      <c r="CF63" s="60"/>
      <c r="CG63" s="8"/>
      <c r="CH63" s="8"/>
      <c r="CI63" s="25"/>
      <c r="CJ63" s="48" t="s">
        <v>81</v>
      </c>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21"/>
      <c r="DP63" s="100" t="s">
        <v>82</v>
      </c>
      <c r="DQ63" s="100"/>
      <c r="DR63" s="100"/>
      <c r="DS63" s="100"/>
      <c r="DT63" s="100"/>
      <c r="DU63" s="100"/>
      <c r="DV63" s="100"/>
      <c r="DW63" s="100"/>
      <c r="DX63" s="100"/>
      <c r="DY63" s="100"/>
      <c r="DZ63" s="100"/>
      <c r="EA63" s="100"/>
      <c r="EB63" s="100"/>
      <c r="EC63" s="100"/>
      <c r="ED63" s="100"/>
      <c r="EE63" s="100"/>
      <c r="EF63" s="100"/>
      <c r="EG63" s="100"/>
      <c r="EH63" s="100"/>
      <c r="EI63" s="100"/>
      <c r="EJ63" s="100"/>
      <c r="EK63" s="100"/>
      <c r="EL63" s="100"/>
      <c r="EM63" s="100"/>
      <c r="EN63" s="100"/>
      <c r="EO63" s="100"/>
      <c r="EP63" s="100"/>
      <c r="EQ63" s="100"/>
      <c r="ER63" s="100"/>
      <c r="ES63" s="100"/>
      <c r="ET63" s="100"/>
      <c r="EU63" s="100"/>
      <c r="EV63" s="100"/>
      <c r="EW63" s="100"/>
      <c r="EX63" s="100"/>
      <c r="EY63" s="100"/>
      <c r="EZ63" s="100"/>
      <c r="FA63" s="100"/>
      <c r="FB63" s="100"/>
      <c r="FC63" s="100"/>
      <c r="FD63" s="100"/>
      <c r="FE63" s="100"/>
      <c r="FF63" s="100"/>
      <c r="FG63" s="100"/>
      <c r="FH63" s="100"/>
      <c r="FI63" s="21"/>
      <c r="FJ63" s="50" t="s">
        <v>9</v>
      </c>
      <c r="FK63" s="50"/>
      <c r="FL63" s="50"/>
      <c r="FM63" s="50"/>
      <c r="FN63" s="32"/>
      <c r="FX63" s="16"/>
      <c r="FY63" s="16"/>
      <c r="FZ63" s="16"/>
      <c r="GA63" s="33" t="n">
        <f aca="false">IF(ISERROR(SEARCH("/",BG63,1)),BG63,LEFT(BG63,(SEARCH("/",BG63,1)-1)))</f>
        <v>0</v>
      </c>
      <c r="GB63" s="33" t="n">
        <f aca="false">IF(ISERROR(MATCH(GA63,技能,0)),0,MATCH(GA63,技能,0))</f>
        <v>0</v>
      </c>
      <c r="GC63" s="33" t="n">
        <f aca="false">N(CC63)-N(CF63)-IF(OR(GB63=70,GB63=71),HF$181,0)-IF(GB63=79,HF$185+HF$188,0)-IF(GI63=1,INT(HF$183/2)+HF$189,0)</f>
        <v>0</v>
      </c>
      <c r="GD63" s="33" t="b">
        <f aca="false">1-ISERROR(MATCH(GB63,{19,70,93,96},0))*1</f>
        <v>0</v>
      </c>
      <c r="GE63" s="33" t="n">
        <f aca="false">GC63-IF(GD63=0,IF(BU63="肉",GZ$181,GZ$182),GZ$183)+GF63</f>
        <v>0</v>
      </c>
      <c r="GF63" s="33" t="n">
        <f aca="false">GH63*3+(BX63="難")*2+(BX63="並")*1</f>
        <v>0</v>
      </c>
      <c r="GG63" s="33" t="n">
        <f aca="false">(GH63*2+2)*(GE63-GH63)</f>
        <v>0</v>
      </c>
      <c r="GH63" s="33" t="n">
        <f aca="false">(BX63="至")*1</f>
        <v>0</v>
      </c>
      <c r="GI63" s="33" t="n">
        <f aca="false">(ROW()&gt;HG$189)*1</f>
        <v>0</v>
      </c>
      <c r="GJ63" s="33" t="n">
        <f aca="false">IF(GB63=115,0.5,1)</f>
        <v>1</v>
      </c>
      <c r="GK63" s="34" t="n">
        <f aca="false">IF(BX63="",0,(2^GE63)*GJ63)</f>
        <v>0</v>
      </c>
      <c r="GL63" s="33" t="str">
        <f aca="false">IF(BG63&lt;&gt;FP$193,"",IF(GC63-GZ$182+HF$188&lt;0,"×",(GC63-GZ$182+HF$188)/HF$183))</f>
        <v/>
      </c>
      <c r="GM63" s="34" t="str">
        <f aca="false">IF(GB63=0,"",INDEX(FR$114:FR$323,GB63,1))</f>
        <v/>
      </c>
      <c r="GN63" s="34" t="str">
        <f aca="false">IF(OR(BG63="",BG63=FQ$324),"","/")</f>
        <v/>
      </c>
      <c r="GO63" s="34" t="str">
        <f aca="false">IF(GB63=0,"",INDEX(FS$114:FS$323,GB63,1))</f>
        <v/>
      </c>
      <c r="GP63" s="34" t="str">
        <f aca="false">IF(BX63="","",IF(BU63="肉",IF(IF(GD63=0,GZ$181,GZ$183)+3-GF63&gt;GC63,IF(GK63&lt;0.5,"×",GK63),8*GJ63*(GE63-2)),IF(GL63&lt;&gt;"",GL63,IF(IF(GD63=0,GZ$182,GZ$183)+3-GF63&gt;GC63,IF(GK63/IF(GI63=1,1,HF$183)&lt;IF(GI63=1,1,0.5),"×",GK63/IF(GI63=1,1,HF$183)),IF(GG63*GJ63/HF$183&lt;IF(GI63=1,1,0.5),"×",GG63*GJ63/IF(GI63=1,1,HF$183))))))</f>
        <v/>
      </c>
      <c r="IV63" s="18"/>
    </row>
    <row r="64" customFormat="false" ht="6.6" hidden="false" customHeight="true" outlineLevel="0" collapsed="false">
      <c r="A64" s="50" t="s">
        <v>9</v>
      </c>
      <c r="B64" s="50"/>
      <c r="C64" s="50"/>
      <c r="D64" s="117"/>
      <c r="E64" s="48" t="s">
        <v>25</v>
      </c>
      <c r="F64" s="48"/>
      <c r="G64" s="48"/>
      <c r="H64" s="48"/>
      <c r="I64" s="48"/>
      <c r="J64" s="48"/>
      <c r="K64" s="48"/>
      <c r="L64" s="48"/>
      <c r="M64" s="48"/>
      <c r="N64" s="48"/>
      <c r="O64" s="48"/>
      <c r="P64" s="48"/>
      <c r="Q64" s="48"/>
      <c r="R64" s="48"/>
      <c r="S64" s="48"/>
      <c r="T64" s="48"/>
      <c r="U64" s="48"/>
      <c r="V64" s="48"/>
      <c r="W64" s="48"/>
      <c r="X64" s="48"/>
      <c r="Y64" s="48"/>
      <c r="Z64" s="118"/>
      <c r="AA64" s="50" t="s">
        <v>6</v>
      </c>
      <c r="AB64" s="50"/>
      <c r="AC64" s="50"/>
      <c r="AD64" s="32"/>
      <c r="AE64" s="21"/>
      <c r="AF64" s="103"/>
      <c r="AG64" s="103"/>
      <c r="AH64" s="103"/>
      <c r="AI64" s="103"/>
      <c r="AJ64" s="103"/>
      <c r="AK64" s="103"/>
      <c r="AL64" s="103"/>
      <c r="AM64" s="103"/>
      <c r="AN64" s="103"/>
      <c r="AO64" s="104"/>
      <c r="AP64" s="104"/>
      <c r="AQ64" s="104"/>
      <c r="AR64" s="104"/>
      <c r="AS64" s="26"/>
      <c r="AT64" s="26"/>
      <c r="AU64" s="26"/>
      <c r="AV64" s="26"/>
      <c r="AW64" s="26"/>
      <c r="AX64" s="26"/>
      <c r="AY64" s="26"/>
      <c r="AZ64" s="26"/>
      <c r="BA64" s="26"/>
      <c r="BB64" s="105"/>
      <c r="BC64" s="105"/>
      <c r="BD64" s="105"/>
      <c r="BE64" s="32"/>
      <c r="BF64" s="47"/>
      <c r="BG64" s="22"/>
      <c r="BH64" s="22"/>
      <c r="BI64" s="22"/>
      <c r="BJ64" s="22"/>
      <c r="BK64" s="22"/>
      <c r="BL64" s="22"/>
      <c r="BM64" s="22"/>
      <c r="BN64" s="22"/>
      <c r="BO64" s="22"/>
      <c r="BP64" s="22"/>
      <c r="BQ64" s="22"/>
      <c r="BR64" s="22"/>
      <c r="BS64" s="22"/>
      <c r="BT64" s="22"/>
      <c r="BU64" s="57"/>
      <c r="BV64" s="57"/>
      <c r="BW64" s="57"/>
      <c r="BX64" s="57"/>
      <c r="BY64" s="57"/>
      <c r="BZ64" s="58"/>
      <c r="CA64" s="58"/>
      <c r="CB64" s="58"/>
      <c r="CC64" s="59"/>
      <c r="CD64" s="59"/>
      <c r="CE64" s="59"/>
      <c r="CF64" s="60"/>
      <c r="CG64" s="8"/>
      <c r="CH64" s="8"/>
      <c r="CI64" s="25"/>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21"/>
      <c r="DP64" s="100"/>
      <c r="DQ64" s="100"/>
      <c r="DR64" s="100"/>
      <c r="DS64" s="100"/>
      <c r="DT64" s="100"/>
      <c r="DU64" s="100"/>
      <c r="DV64" s="100"/>
      <c r="DW64" s="100"/>
      <c r="DX64" s="100"/>
      <c r="DY64" s="100"/>
      <c r="DZ64" s="100"/>
      <c r="EA64" s="100"/>
      <c r="EB64" s="100"/>
      <c r="EC64" s="100"/>
      <c r="ED64" s="100"/>
      <c r="EE64" s="100"/>
      <c r="EF64" s="100"/>
      <c r="EG64" s="100"/>
      <c r="EH64" s="100"/>
      <c r="EI64" s="100"/>
      <c r="EJ64" s="100"/>
      <c r="EK64" s="100"/>
      <c r="EL64" s="100"/>
      <c r="EM64" s="100"/>
      <c r="EN64" s="100"/>
      <c r="EO64" s="100"/>
      <c r="EP64" s="100"/>
      <c r="EQ64" s="100"/>
      <c r="ER64" s="100"/>
      <c r="ES64" s="100"/>
      <c r="ET64" s="100"/>
      <c r="EU64" s="100"/>
      <c r="EV64" s="100"/>
      <c r="EW64" s="100"/>
      <c r="EX64" s="100"/>
      <c r="EY64" s="100"/>
      <c r="EZ64" s="100"/>
      <c r="FA64" s="100"/>
      <c r="FB64" s="100"/>
      <c r="FC64" s="100"/>
      <c r="FD64" s="100"/>
      <c r="FE64" s="100"/>
      <c r="FF64" s="100"/>
      <c r="FG64" s="100"/>
      <c r="FH64" s="100"/>
      <c r="FI64" s="21"/>
      <c r="FJ64" s="50"/>
      <c r="FK64" s="50"/>
      <c r="FL64" s="50"/>
      <c r="FM64" s="50"/>
      <c r="FN64" s="32"/>
      <c r="FX64" s="33" t="n">
        <f aca="false">IF(ISERROR(MATCH(FP40,GT$160:HB$160,0)),0,IF(ISERROR(MATCH(FQ40,GS$161:GS$173,0)),0,INDEX(変動妖術,MATCH(FQ40,GS$161:GS$173,0),MATCH(FP40,GT$160:HB$160,0))))</f>
        <v>0</v>
      </c>
      <c r="FY64" s="33" t="n">
        <f aca="false">IF(ISERROR(MATCH(FP40,妖術,0)),0,MATCH(FP40,妖術,0))</f>
        <v>0</v>
      </c>
      <c r="FZ64" s="33" t="n">
        <f aca="false">N(EZ40)-IF(DC40="肉",GY$181,GY$182)+3</f>
        <v>3</v>
      </c>
      <c r="GA64" s="33"/>
      <c r="GB64" s="33"/>
      <c r="GC64" s="33"/>
      <c r="GD64" s="33"/>
      <c r="GE64" s="33"/>
      <c r="GF64" s="33"/>
      <c r="GG64" s="33"/>
      <c r="GH64" s="33"/>
      <c r="GI64" s="33"/>
      <c r="GJ64" s="33"/>
      <c r="GK64" s="33"/>
      <c r="GL64" s="33"/>
      <c r="GM64" s="33"/>
      <c r="GN64" s="33"/>
      <c r="GO64" s="33"/>
      <c r="GP64" s="33"/>
      <c r="IV64" s="18"/>
    </row>
    <row r="65" s="22" customFormat="true" ht="6.6" hidden="false" customHeight="true" outlineLevel="0" collapsed="false">
      <c r="A65" s="50"/>
      <c r="B65" s="50"/>
      <c r="C65" s="50"/>
      <c r="D65" s="117"/>
      <c r="E65" s="48"/>
      <c r="F65" s="48"/>
      <c r="G65" s="48"/>
      <c r="H65" s="48"/>
      <c r="I65" s="48"/>
      <c r="J65" s="48"/>
      <c r="K65" s="48"/>
      <c r="L65" s="48"/>
      <c r="M65" s="48"/>
      <c r="N65" s="48"/>
      <c r="O65" s="48"/>
      <c r="P65" s="48"/>
      <c r="Q65" s="48"/>
      <c r="R65" s="48"/>
      <c r="S65" s="48"/>
      <c r="T65" s="48"/>
      <c r="U65" s="48"/>
      <c r="V65" s="48"/>
      <c r="W65" s="48"/>
      <c r="X65" s="48"/>
      <c r="Y65" s="48"/>
      <c r="Z65" s="118"/>
      <c r="AA65" s="118"/>
      <c r="AB65" s="50"/>
      <c r="AC65" s="50"/>
      <c r="AD65" s="32"/>
      <c r="AE65" s="21"/>
      <c r="AF65" s="103"/>
      <c r="AG65" s="103"/>
      <c r="AH65" s="103"/>
      <c r="AI65" s="103"/>
      <c r="AJ65" s="103"/>
      <c r="AK65" s="103"/>
      <c r="AL65" s="103"/>
      <c r="AM65" s="103"/>
      <c r="AN65" s="103"/>
      <c r="AO65" s="104"/>
      <c r="AP65" s="104"/>
      <c r="AQ65" s="104"/>
      <c r="AR65" s="104"/>
      <c r="AS65" s="26"/>
      <c r="AT65" s="26"/>
      <c r="AU65" s="26"/>
      <c r="AV65" s="26"/>
      <c r="AW65" s="26"/>
      <c r="AX65" s="26"/>
      <c r="AY65" s="26"/>
      <c r="AZ65" s="26"/>
      <c r="BA65" s="26"/>
      <c r="BB65" s="105"/>
      <c r="BC65" s="105"/>
      <c r="BD65" s="105"/>
      <c r="BE65" s="32"/>
      <c r="BF65" s="47"/>
      <c r="BU65" s="57" t="str">
        <f aca="false">GM65</f>
        <v/>
      </c>
      <c r="BV65" s="57"/>
      <c r="BW65" s="57" t="str">
        <f aca="false">GN65</f>
        <v/>
      </c>
      <c r="BX65" s="57" t="str">
        <f aca="false">GO65</f>
        <v/>
      </c>
      <c r="BY65" s="57"/>
      <c r="BZ65" s="58" t="str">
        <f aca="false">GP65</f>
        <v/>
      </c>
      <c r="CA65" s="58"/>
      <c r="CB65" s="58"/>
      <c r="CC65" s="59"/>
      <c r="CD65" s="59"/>
      <c r="CE65" s="59"/>
      <c r="CF65" s="60"/>
      <c r="CG65" s="8"/>
      <c r="CH65" s="8"/>
      <c r="CI65" s="25"/>
      <c r="DO65" s="21"/>
      <c r="FI65" s="21"/>
      <c r="FJ65" s="31"/>
      <c r="FK65" s="31"/>
      <c r="FL65" s="31"/>
      <c r="FM65" s="31"/>
      <c r="FN65" s="32"/>
      <c r="FO65" s="0"/>
      <c r="FP65" s="15" t="s">
        <v>25</v>
      </c>
      <c r="FQ65" s="16" t="s">
        <v>13</v>
      </c>
      <c r="FR65" s="17" t="s">
        <v>6</v>
      </c>
      <c r="FS65" s="0"/>
      <c r="FT65" s="0"/>
      <c r="FU65" s="17" t="s">
        <v>9</v>
      </c>
      <c r="FV65" s="17" t="s">
        <v>12</v>
      </c>
      <c r="FW65" s="0"/>
      <c r="FX65" s="33"/>
      <c r="FY65" s="33"/>
      <c r="FZ65" s="33"/>
      <c r="GA65" s="33" t="n">
        <f aca="false">IF(ISERROR(SEARCH("/",BG65,1)),BG65,LEFT(BG65,(SEARCH("/",BG65,1)-1)))</f>
        <v>0</v>
      </c>
      <c r="GB65" s="33" t="n">
        <f aca="false">IF(ISERROR(MATCH(GA65,技能,0)),0,MATCH(GA65,技能,0))</f>
        <v>0</v>
      </c>
      <c r="GC65" s="33" t="n">
        <f aca="false">N(CC65)-N(CF65)-IF(OR(GB65=70,GB65=71),HF$181,0)-IF(GB65=79,HF$185+HF$188,0)-IF(GI65=1,INT(HF$183/2)+HF$189,0)</f>
        <v>0</v>
      </c>
      <c r="GD65" s="33" t="b">
        <f aca="false">1-ISERROR(MATCH(GB65,{19,70,93,96},0))*1</f>
        <v>0</v>
      </c>
      <c r="GE65" s="33" t="n">
        <f aca="false">GC65-IF(GD65=0,IF(BU65="肉",GZ$181,GZ$182),GZ$183)+GF65</f>
        <v>0</v>
      </c>
      <c r="GF65" s="33" t="n">
        <f aca="false">GH65*3+(BX65="難")*2+(BX65="並")*1</f>
        <v>0</v>
      </c>
      <c r="GG65" s="33" t="n">
        <f aca="false">(GH65*2+2)*(GE65-GH65)</f>
        <v>0</v>
      </c>
      <c r="GH65" s="33" t="n">
        <f aca="false">(BX65="至")*1</f>
        <v>0</v>
      </c>
      <c r="GI65" s="33" t="n">
        <f aca="false">(ROW()&gt;HG$189)*1</f>
        <v>0</v>
      </c>
      <c r="GJ65" s="33" t="n">
        <f aca="false">IF(GB65=115,0.5,1)</f>
        <v>1</v>
      </c>
      <c r="GK65" s="34" t="n">
        <f aca="false">IF(BX65="",0,(2^GE65)*GJ65)</f>
        <v>0</v>
      </c>
      <c r="GL65" s="33" t="str">
        <f aca="false">IF(BG65&lt;&gt;FP$193,"",IF(GC65-GZ$182+HF$188&lt;0,"×",(GC65-GZ$182+HF$188)/HF$183))</f>
        <v/>
      </c>
      <c r="GM65" s="34" t="str">
        <f aca="false">IF(GB65=0,"",INDEX(FR$114:FR$323,GB65,1))</f>
        <v/>
      </c>
      <c r="GN65" s="34" t="str">
        <f aca="false">IF(OR(BG65="",BG65=FQ$324),"","/")</f>
        <v/>
      </c>
      <c r="GO65" s="34" t="str">
        <f aca="false">IF(GB65=0,"",INDEX(FS$114:FS$323,GB65,1))</f>
        <v/>
      </c>
      <c r="GP65" s="34" t="str">
        <f aca="false">IF(BX65="","",IF(BU65="肉",IF(IF(GD65=0,GZ$181,GZ$183)+3-GF65&gt;GC65,IF(GK65&lt;0.5,"×",GK65),8*GJ65*(GE65-2)),IF(GL65&lt;&gt;"",GL65,IF(IF(GD65=0,GZ$182,GZ$183)+3-GF65&gt;GC65,IF(GK65/IF(GI65=1,1,HF$183)&lt;IF(GI65=1,1,0.5),"×",GK65/IF(GI65=1,1,HF$183)),IF(GG65*GJ65/HF$183&lt;IF(GI65=1,1,0.5),"×",GG65*GJ65/IF(GI65=1,1,HF$183))))))</f>
        <v/>
      </c>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18"/>
    </row>
    <row r="66" s="22" customFormat="true" ht="6.6" hidden="false" customHeight="true" outlineLevel="0" collapsed="false">
      <c r="A66" s="50"/>
      <c r="B66" s="50"/>
      <c r="C66" s="50"/>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21"/>
      <c r="AF66" s="103"/>
      <c r="AG66" s="103"/>
      <c r="AH66" s="103"/>
      <c r="AI66" s="103"/>
      <c r="AJ66" s="103"/>
      <c r="AK66" s="103"/>
      <c r="AL66" s="103"/>
      <c r="AM66" s="103"/>
      <c r="AN66" s="103"/>
      <c r="AO66" s="104"/>
      <c r="AP66" s="104"/>
      <c r="AQ66" s="104"/>
      <c r="AR66" s="104"/>
      <c r="AS66" s="26"/>
      <c r="AT66" s="26"/>
      <c r="AU66" s="26"/>
      <c r="AV66" s="26"/>
      <c r="AW66" s="26"/>
      <c r="AX66" s="26"/>
      <c r="AY66" s="26"/>
      <c r="AZ66" s="26"/>
      <c r="BA66" s="26"/>
      <c r="BB66" s="105"/>
      <c r="BC66" s="105"/>
      <c r="BD66" s="105"/>
      <c r="BE66" s="32"/>
      <c r="BF66" s="47"/>
      <c r="BU66" s="57"/>
      <c r="BV66" s="57"/>
      <c r="BW66" s="57"/>
      <c r="BX66" s="57"/>
      <c r="BY66" s="57"/>
      <c r="BZ66" s="58"/>
      <c r="CA66" s="58"/>
      <c r="CB66" s="58"/>
      <c r="CC66" s="59"/>
      <c r="CD66" s="59"/>
      <c r="CE66" s="59"/>
      <c r="CF66" s="60"/>
      <c r="CG66" s="8"/>
      <c r="CH66" s="8"/>
      <c r="CI66" s="25"/>
      <c r="DO66" s="21"/>
      <c r="FI66" s="21"/>
      <c r="FJ66" s="31"/>
      <c r="FK66" s="31"/>
      <c r="FL66" s="31"/>
      <c r="FM66" s="31"/>
      <c r="FN66" s="32"/>
      <c r="FO66" s="0"/>
      <c r="FP66" s="15"/>
      <c r="FQ66" s="15"/>
      <c r="FR66" s="15"/>
      <c r="FS66" s="0"/>
      <c r="FT66" s="0"/>
      <c r="FU66" s="17"/>
      <c r="FV66" s="17"/>
      <c r="FW66" s="0"/>
      <c r="FX66" s="33" t="n">
        <f aca="false">IF(ISERROR(MATCH(FP42,GT$160:HB$160,0)),0,IF(ISERROR(MATCH(FQ42,GS$161:GS$173,0)),0,INDEX(変動妖術,MATCH(FQ42,GS$161:GS$173,0),MATCH(FP42,GT$160:HB$160,0))))</f>
        <v>0</v>
      </c>
      <c r="FY66" s="33" t="n">
        <f aca="false">IF(ISERROR(MATCH(FP42,妖術,0)),0,MATCH(FP42,妖術,0))</f>
        <v>0</v>
      </c>
      <c r="FZ66" s="33" t="n">
        <f aca="false">N(EZ42)-IF(DC42="肉",GY$181,GY$182)+3</f>
        <v>3</v>
      </c>
      <c r="GA66" s="33"/>
      <c r="GB66" s="33"/>
      <c r="GC66" s="33"/>
      <c r="GD66" s="33"/>
      <c r="GE66" s="33"/>
      <c r="GF66" s="33"/>
      <c r="GG66" s="33"/>
      <c r="GH66" s="33"/>
      <c r="GI66" s="33"/>
      <c r="GJ66" s="33"/>
      <c r="GK66" s="33"/>
      <c r="GL66" s="33"/>
      <c r="GM66" s="33"/>
      <c r="GN66" s="33"/>
      <c r="GO66" s="33"/>
      <c r="GP66" s="33"/>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18"/>
    </row>
    <row r="67" s="22" customFormat="true" ht="6.6" hidden="false" customHeight="true" outlineLevel="0" collapsed="false">
      <c r="A67" s="31" t="str">
        <f aca="false">FU67</f>
        <v/>
      </c>
      <c r="B67" s="31"/>
      <c r="C67" s="31"/>
      <c r="D67" s="25"/>
      <c r="Z67" s="120" t="str">
        <f aca="false">FV67</f>
        <v/>
      </c>
      <c r="AA67" s="26"/>
      <c r="AB67" s="26"/>
      <c r="AC67" s="26"/>
      <c r="AD67" s="32"/>
      <c r="AE67" s="21"/>
      <c r="AF67" s="103"/>
      <c r="AG67" s="103"/>
      <c r="AH67" s="103"/>
      <c r="AI67" s="103"/>
      <c r="AJ67" s="103"/>
      <c r="AK67" s="103"/>
      <c r="AL67" s="103"/>
      <c r="AM67" s="103"/>
      <c r="AN67" s="103"/>
      <c r="AO67" s="104"/>
      <c r="AP67" s="104"/>
      <c r="AQ67" s="104"/>
      <c r="AR67" s="104"/>
      <c r="AS67" s="26"/>
      <c r="AT67" s="26"/>
      <c r="AU67" s="26"/>
      <c r="AV67" s="26"/>
      <c r="AW67" s="26"/>
      <c r="AX67" s="26"/>
      <c r="AY67" s="26"/>
      <c r="AZ67" s="26"/>
      <c r="BA67" s="26"/>
      <c r="BB67" s="105"/>
      <c r="BC67" s="105"/>
      <c r="BD67" s="105"/>
      <c r="BE67" s="32"/>
      <c r="BF67" s="47"/>
      <c r="BU67" s="57" t="str">
        <f aca="false">GM67</f>
        <v/>
      </c>
      <c r="BV67" s="57"/>
      <c r="BW67" s="57" t="str">
        <f aca="false">GN67</f>
        <v/>
      </c>
      <c r="BX67" s="57" t="str">
        <f aca="false">GO67</f>
        <v/>
      </c>
      <c r="BY67" s="57"/>
      <c r="BZ67" s="58" t="str">
        <f aca="false">GP67</f>
        <v/>
      </c>
      <c r="CA67" s="58"/>
      <c r="CB67" s="58"/>
      <c r="CC67" s="59"/>
      <c r="CD67" s="59"/>
      <c r="CE67" s="59"/>
      <c r="CF67" s="60"/>
      <c r="CG67" s="8"/>
      <c r="CH67" s="8"/>
      <c r="CI67" s="25"/>
      <c r="DO67" s="21"/>
      <c r="FI67" s="21"/>
      <c r="FJ67" s="31"/>
      <c r="FK67" s="31"/>
      <c r="FL67" s="31"/>
      <c r="FM67" s="31"/>
      <c r="FN67" s="32"/>
      <c r="FO67" s="0"/>
      <c r="FP67" s="33" t="n">
        <f aca="false">IF(ISERROR(SEARCH("/",E67,1)),E67,LEFT(E67,(SEARCH("/",E67,1)-1)))</f>
        <v>0</v>
      </c>
      <c r="FQ67" s="33" t="n">
        <f aca="false">IF(ISERROR(MATCH(FP67,特徴,0)),0,MATCH(FP67,特徴,0))</f>
        <v>0</v>
      </c>
      <c r="FR67" s="33" t="n">
        <f aca="false">IF(FQ67=0,0,INDEX(FW$114:FW$267,FQ67,1))</f>
        <v>0</v>
      </c>
      <c r="FS67" s="33" t="n">
        <f aca="false">IF(FQ67=0,0,INDEX(FX$114:FX$267,FQ67,1))</f>
        <v>0</v>
      </c>
      <c r="FT67" s="33" t="n">
        <f aca="false">IF(FQ67=0,0,INDEX(FY$114:FY$267,FQ67,1))</f>
        <v>0</v>
      </c>
      <c r="FU67" s="33" t="str">
        <f aca="false">IF(FQ67=0,"",IF(FS67=0,FR67,IF(OR(ISTEXT(AA67),FS67&gt;AA67,FT67&lt;IF(FT67=0,0,AA67)),"×",IF(ISNUMBER(FR67),FR67*IF(FQ67=53,18-AA67,AA67)+IF(FQ67=41,150,0)-IF(FQ67=6,HF$184+IF(AA67&gt;0,HF$186,0),0),INDEX(FV$270:FY$280,MATCH(FR67,FU$270:FU$280,0),AA67)))))</f>
        <v/>
      </c>
      <c r="FV67" s="33" t="str">
        <f aca="false">IF(FS67=0,"","L")</f>
        <v/>
      </c>
      <c r="FW67" s="0"/>
      <c r="FX67" s="33"/>
      <c r="FY67" s="33"/>
      <c r="FZ67" s="33"/>
      <c r="GA67" s="33" t="n">
        <f aca="false">IF(ISERROR(SEARCH("/",BG67,1)),BG67,LEFT(BG67,(SEARCH("/",BG67,1)-1)))</f>
        <v>0</v>
      </c>
      <c r="GB67" s="33" t="n">
        <f aca="false">IF(ISERROR(MATCH(GA67,技能,0)),0,MATCH(GA67,技能,0))</f>
        <v>0</v>
      </c>
      <c r="GC67" s="33" t="n">
        <f aca="false">N(CC67)-N(CF67)-IF(OR(GB67=70,GB67=71),HF$181,0)-IF(GB67=79,HF$185+HF$188,0)-IF(GI67=1,INT(HF$183/2)+HF$189,0)</f>
        <v>0</v>
      </c>
      <c r="GD67" s="33" t="b">
        <f aca="false">1-ISERROR(MATCH(GB67,{19,70,93,96},0))*1</f>
        <v>0</v>
      </c>
      <c r="GE67" s="33" t="n">
        <f aca="false">GC67-IF(GD67=0,IF(BU67="肉",GZ$181,GZ$182),GZ$183)+GF67</f>
        <v>0</v>
      </c>
      <c r="GF67" s="33" t="n">
        <f aca="false">GH67*3+(BX67="難")*2+(BX67="並")*1</f>
        <v>0</v>
      </c>
      <c r="GG67" s="33" t="n">
        <f aca="false">(GH67*2+2)*(GE67-GH67)</f>
        <v>0</v>
      </c>
      <c r="GH67" s="33" t="n">
        <f aca="false">(BX67="至")*1</f>
        <v>0</v>
      </c>
      <c r="GI67" s="33" t="n">
        <f aca="false">(ROW()&gt;HG$189)*1</f>
        <v>0</v>
      </c>
      <c r="GJ67" s="33" t="n">
        <f aca="false">IF(GB67=115,0.5,1)</f>
        <v>1</v>
      </c>
      <c r="GK67" s="34" t="n">
        <f aca="false">IF(BX67="",0,(2^GE67)*GJ67)</f>
        <v>0</v>
      </c>
      <c r="GL67" s="33" t="str">
        <f aca="false">IF(BG67&lt;&gt;FP$193,"",IF(GC67-GZ$182+HF$188&lt;0,"×",(GC67-GZ$182+HF$188)/HF$183))</f>
        <v/>
      </c>
      <c r="GM67" s="34" t="str">
        <f aca="false">IF(GB67=0,"",INDEX(FR$114:FR$323,GB67,1))</f>
        <v/>
      </c>
      <c r="GN67" s="34" t="str">
        <f aca="false">IF(OR(BG67="",BG67=FQ$324),"","/")</f>
        <v/>
      </c>
      <c r="GO67" s="34" t="str">
        <f aca="false">IF(GB67=0,"",INDEX(FS$114:FS$323,GB67,1))</f>
        <v/>
      </c>
      <c r="GP67" s="34" t="str">
        <f aca="false">IF(BX67="","",IF(BU67="肉",IF(IF(GD67=0,GZ$181,GZ$183)+3-GF67&gt;GC67,IF(GK67&lt;0.5,"×",GK67),8*GJ67*(GE67-2)),IF(GL67&lt;&gt;"",GL67,IF(IF(GD67=0,GZ$182,GZ$183)+3-GF67&gt;GC67,IF(GK67/IF(GI67=1,1,HF$183)&lt;IF(GI67=1,1,0.5),"×",GK67/IF(GI67=1,1,HF$183)),IF(GG67*GJ67/HF$183&lt;IF(GI67=1,1,0.5),"×",GG67*GJ67/IF(GI67=1,1,HF$183))))))</f>
        <v/>
      </c>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18"/>
    </row>
    <row r="68" s="22" customFormat="true" ht="6.6" hidden="false" customHeight="true" outlineLevel="0" collapsed="false">
      <c r="A68" s="31"/>
      <c r="B68" s="31"/>
      <c r="C68" s="31"/>
      <c r="D68" s="25"/>
      <c r="Z68" s="120"/>
      <c r="AA68" s="120"/>
      <c r="AB68" s="26"/>
      <c r="AC68" s="26"/>
      <c r="AD68" s="32"/>
      <c r="AE68" s="21"/>
      <c r="AF68" s="103"/>
      <c r="AG68" s="103"/>
      <c r="AH68" s="103"/>
      <c r="AI68" s="103"/>
      <c r="AJ68" s="103"/>
      <c r="AK68" s="103"/>
      <c r="AL68" s="103"/>
      <c r="AM68" s="103"/>
      <c r="AN68" s="103"/>
      <c r="AO68" s="104"/>
      <c r="AP68" s="104"/>
      <c r="AQ68" s="104"/>
      <c r="AR68" s="104"/>
      <c r="AS68" s="26"/>
      <c r="AT68" s="26"/>
      <c r="AU68" s="26"/>
      <c r="AV68" s="26"/>
      <c r="AW68" s="26"/>
      <c r="AX68" s="26"/>
      <c r="AY68" s="26"/>
      <c r="AZ68" s="26"/>
      <c r="BA68" s="26"/>
      <c r="BB68" s="105"/>
      <c r="BC68" s="105"/>
      <c r="BD68" s="105"/>
      <c r="BE68" s="32"/>
      <c r="BF68" s="47"/>
      <c r="BU68" s="57"/>
      <c r="BV68" s="57"/>
      <c r="BW68" s="57"/>
      <c r="BX68" s="57"/>
      <c r="BY68" s="57"/>
      <c r="BZ68" s="58"/>
      <c r="CA68" s="58"/>
      <c r="CB68" s="58"/>
      <c r="CC68" s="59"/>
      <c r="CD68" s="59"/>
      <c r="CE68" s="59"/>
      <c r="CF68" s="60"/>
      <c r="CG68" s="8"/>
      <c r="CH68" s="8"/>
      <c r="CI68" s="25"/>
      <c r="DO68" s="21"/>
      <c r="FI68" s="21"/>
      <c r="FJ68" s="31"/>
      <c r="FK68" s="31"/>
      <c r="FL68" s="31"/>
      <c r="FM68" s="31"/>
      <c r="FN68" s="32"/>
      <c r="FO68" s="0"/>
      <c r="FP68" s="33"/>
      <c r="FQ68" s="33"/>
      <c r="FR68" s="33"/>
      <c r="FS68" s="33"/>
      <c r="FT68" s="33"/>
      <c r="FU68" s="33"/>
      <c r="FV68" s="33"/>
      <c r="FW68" s="0"/>
      <c r="FX68" s="33" t="n">
        <f aca="false">IF(ISERROR(MATCH(FP44,GT$160:HB$160,0)),0,IF(ISERROR(MATCH(FQ44,GS$161:GS$173,0)),0,INDEX(変動妖術,MATCH(FQ44,GS$161:GS$173,0),MATCH(FP44,GT$160:HB$160,0))))</f>
        <v>0</v>
      </c>
      <c r="FY68" s="33" t="n">
        <f aca="false">IF(ISERROR(MATCH(FP44,妖術,0)),0,MATCH(FP44,妖術,0))</f>
        <v>0</v>
      </c>
      <c r="FZ68" s="33" t="n">
        <f aca="false">N(EZ44)-IF(DC44="肉",GY$181,GY$182)+3</f>
        <v>3</v>
      </c>
      <c r="GA68" s="33"/>
      <c r="GB68" s="33"/>
      <c r="GC68" s="33"/>
      <c r="GD68" s="33"/>
      <c r="GE68" s="33"/>
      <c r="GF68" s="33"/>
      <c r="GG68" s="33"/>
      <c r="GH68" s="33"/>
      <c r="GI68" s="33"/>
      <c r="GJ68" s="33"/>
      <c r="GK68" s="33"/>
      <c r="GL68" s="33"/>
      <c r="GM68" s="33"/>
      <c r="GN68" s="33"/>
      <c r="GO68" s="33"/>
      <c r="GP68" s="33"/>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18"/>
    </row>
    <row r="69" s="22" customFormat="true" ht="6.6" hidden="false" customHeight="true" outlineLevel="0" collapsed="false">
      <c r="A69" s="31" t="str">
        <f aca="false">FU69</f>
        <v/>
      </c>
      <c r="B69" s="31"/>
      <c r="C69" s="31"/>
      <c r="D69" s="25"/>
      <c r="Z69" s="120" t="str">
        <f aca="false">FV69</f>
        <v/>
      </c>
      <c r="AA69" s="26"/>
      <c r="AB69" s="26"/>
      <c r="AC69" s="26"/>
      <c r="AD69" s="32"/>
      <c r="AE69" s="21"/>
      <c r="AF69" s="103"/>
      <c r="AG69" s="103"/>
      <c r="AH69" s="103"/>
      <c r="AI69" s="103"/>
      <c r="AJ69" s="103"/>
      <c r="AK69" s="103"/>
      <c r="AL69" s="103"/>
      <c r="AM69" s="103"/>
      <c r="AN69" s="103"/>
      <c r="AO69" s="104"/>
      <c r="AP69" s="104"/>
      <c r="AQ69" s="104"/>
      <c r="AR69" s="104"/>
      <c r="AS69" s="26"/>
      <c r="AT69" s="26"/>
      <c r="AU69" s="26"/>
      <c r="AV69" s="26"/>
      <c r="AW69" s="26"/>
      <c r="AX69" s="26"/>
      <c r="AY69" s="26"/>
      <c r="AZ69" s="26"/>
      <c r="BA69" s="26"/>
      <c r="BB69" s="105"/>
      <c r="BC69" s="105"/>
      <c r="BD69" s="105"/>
      <c r="BE69" s="32"/>
      <c r="BF69" s="47"/>
      <c r="BU69" s="57" t="str">
        <f aca="false">GM69</f>
        <v/>
      </c>
      <c r="BV69" s="57"/>
      <c r="BW69" s="57" t="str">
        <f aca="false">GN69</f>
        <v/>
      </c>
      <c r="BX69" s="57" t="str">
        <f aca="false">GO69</f>
        <v/>
      </c>
      <c r="BY69" s="57"/>
      <c r="BZ69" s="58" t="str">
        <f aca="false">GP69</f>
        <v/>
      </c>
      <c r="CA69" s="58"/>
      <c r="CB69" s="58"/>
      <c r="CC69" s="59"/>
      <c r="CD69" s="59"/>
      <c r="CE69" s="59"/>
      <c r="CF69" s="60"/>
      <c r="CG69" s="8"/>
      <c r="CH69" s="8"/>
      <c r="CI69" s="25"/>
      <c r="DO69" s="21"/>
      <c r="FI69" s="21"/>
      <c r="FJ69" s="31"/>
      <c r="FK69" s="31"/>
      <c r="FL69" s="31"/>
      <c r="FM69" s="31"/>
      <c r="FN69" s="32"/>
      <c r="FO69" s="0"/>
      <c r="FP69" s="33" t="n">
        <f aca="false">IF(ISERROR(SEARCH("/",E69,1)),E69,LEFT(E69,(SEARCH("/",E69,1)-1)))</f>
        <v>0</v>
      </c>
      <c r="FQ69" s="33" t="n">
        <f aca="false">IF(ISERROR(MATCH(FP69,特徴,0)),0,MATCH(FP69,特徴,0))</f>
        <v>0</v>
      </c>
      <c r="FR69" s="33" t="n">
        <f aca="false">IF(FQ69=0,0,INDEX(FW$114:FW$267,FQ69,1))</f>
        <v>0</v>
      </c>
      <c r="FS69" s="33" t="n">
        <f aca="false">IF(FQ69=0,0,INDEX(FX$114:FX$267,FQ69,1))</f>
        <v>0</v>
      </c>
      <c r="FT69" s="33" t="n">
        <f aca="false">IF(FQ69=0,0,INDEX(FY$114:FY$267,FQ69,1))</f>
        <v>0</v>
      </c>
      <c r="FU69" s="33" t="str">
        <f aca="false">IF(FQ69=0,"",IF(FS69=0,FR69,IF(OR(ISTEXT(AA69),FS69&gt;AA69,FT69&lt;IF(FT69=0,0,AA69)),"×",IF(ISNUMBER(FR69),FR69*IF(FQ69=53,18-AA69,AA69)+IF(FQ69=41,150,0)-IF(FQ69=6,HF$184+IF(AA69&gt;0,HF$186,0),0),INDEX(FV$270:FY$280,MATCH(FR69,FU$270:FU$280,0),AA69)))))</f>
        <v/>
      </c>
      <c r="FV69" s="33" t="str">
        <f aca="false">IF(FS69=0,"","L")</f>
        <v/>
      </c>
      <c r="FW69" s="0"/>
      <c r="FX69" s="33"/>
      <c r="FY69" s="33"/>
      <c r="FZ69" s="33"/>
      <c r="GA69" s="33" t="n">
        <f aca="false">IF(ISERROR(SEARCH("/",BG69,1)),BG69,LEFT(BG69,(SEARCH("/",BG69,1)-1)))</f>
        <v>0</v>
      </c>
      <c r="GB69" s="33" t="n">
        <f aca="false">IF(ISERROR(MATCH(GA69,技能,0)),0,MATCH(GA69,技能,0))</f>
        <v>0</v>
      </c>
      <c r="GC69" s="33" t="n">
        <f aca="false">N(CC69)-N(CF69)-IF(OR(GB69=70,GB69=71),HF$181,0)-IF(GB69=79,HF$185+HF$188,0)-IF(GI69=1,INT(HF$183/2)+HF$189,0)</f>
        <v>0</v>
      </c>
      <c r="GD69" s="33" t="b">
        <f aca="false">1-ISERROR(MATCH(GB69,{19,70,93,96},0))*1</f>
        <v>0</v>
      </c>
      <c r="GE69" s="33" t="n">
        <f aca="false">GC69-IF(GD69=0,IF(BU69="肉",GZ$181,GZ$182),GZ$183)+GF69</f>
        <v>0</v>
      </c>
      <c r="GF69" s="33" t="n">
        <f aca="false">GH69*3+(BX69="難")*2+(BX69="並")*1</f>
        <v>0</v>
      </c>
      <c r="GG69" s="33" t="n">
        <f aca="false">(GH69*2+2)*(GE69-GH69)</f>
        <v>0</v>
      </c>
      <c r="GH69" s="33" t="n">
        <f aca="false">(BX69="至")*1</f>
        <v>0</v>
      </c>
      <c r="GI69" s="33" t="n">
        <f aca="false">(ROW()&gt;HG$189)*1</f>
        <v>0</v>
      </c>
      <c r="GJ69" s="33" t="n">
        <f aca="false">IF(GB69=115,0.5,1)</f>
        <v>1</v>
      </c>
      <c r="GK69" s="34" t="n">
        <f aca="false">IF(BX69="",0,(2^GE69)*GJ69)</f>
        <v>0</v>
      </c>
      <c r="GL69" s="33" t="str">
        <f aca="false">IF(BG69&lt;&gt;FP$193,"",IF(GC69-GZ$182+HF$188&lt;0,"×",(GC69-GZ$182+HF$188)/HF$183))</f>
        <v/>
      </c>
      <c r="GM69" s="34" t="str">
        <f aca="false">IF(GB69=0,"",INDEX(FR$114:FR$323,GB69,1))</f>
        <v/>
      </c>
      <c r="GN69" s="34" t="str">
        <f aca="false">IF(OR(BG69="",BG69=FQ$324),"","/")</f>
        <v/>
      </c>
      <c r="GO69" s="34" t="str">
        <f aca="false">IF(GB69=0,"",INDEX(FS$114:FS$323,GB69,1))</f>
        <v/>
      </c>
      <c r="GP69" s="34" t="str">
        <f aca="false">IF(BX69="","",IF(BU69="肉",IF(IF(GD69=0,GZ$181,GZ$183)+3-GF69&gt;GC69,IF(GK69&lt;0.5,"×",GK69),8*GJ69*(GE69-2)),IF(GL69&lt;&gt;"",GL69,IF(IF(GD69=0,GZ$182,GZ$183)+3-GF69&gt;GC69,IF(GK69/IF(GI69=1,1,HF$183)&lt;IF(GI69=1,1,0.5),"×",GK69/IF(GI69=1,1,HF$183)),IF(GG69*GJ69/HF$183&lt;IF(GI69=1,1,0.5),"×",GG69*GJ69/IF(GI69=1,1,HF$183))))))</f>
        <v/>
      </c>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18"/>
    </row>
    <row r="70" s="22" customFormat="true" ht="6.6" hidden="false" customHeight="true" outlineLevel="0" collapsed="false">
      <c r="A70" s="31"/>
      <c r="B70" s="31"/>
      <c r="C70" s="31"/>
      <c r="D70" s="25"/>
      <c r="Z70" s="120"/>
      <c r="AA70" s="120"/>
      <c r="AB70" s="26"/>
      <c r="AC70" s="26"/>
      <c r="AD70" s="32"/>
      <c r="AE70" s="21"/>
      <c r="AF70" s="103"/>
      <c r="AG70" s="103"/>
      <c r="AH70" s="103"/>
      <c r="AI70" s="103"/>
      <c r="AJ70" s="103"/>
      <c r="AK70" s="103"/>
      <c r="AL70" s="103"/>
      <c r="AM70" s="103"/>
      <c r="AN70" s="103"/>
      <c r="AO70" s="104"/>
      <c r="AP70" s="104"/>
      <c r="AQ70" s="104"/>
      <c r="AR70" s="104"/>
      <c r="AS70" s="26"/>
      <c r="AT70" s="26"/>
      <c r="AU70" s="26"/>
      <c r="AV70" s="26"/>
      <c r="AW70" s="26"/>
      <c r="AX70" s="26"/>
      <c r="AY70" s="26"/>
      <c r="AZ70" s="26"/>
      <c r="BA70" s="26"/>
      <c r="BB70" s="105"/>
      <c r="BC70" s="105"/>
      <c r="BD70" s="105"/>
      <c r="BE70" s="32"/>
      <c r="BF70" s="47"/>
      <c r="BU70" s="57"/>
      <c r="BV70" s="57"/>
      <c r="BW70" s="57"/>
      <c r="BX70" s="57"/>
      <c r="BY70" s="57"/>
      <c r="BZ70" s="58"/>
      <c r="CA70" s="58"/>
      <c r="CB70" s="58"/>
      <c r="CC70" s="59"/>
      <c r="CD70" s="59"/>
      <c r="CE70" s="59"/>
      <c r="CF70" s="60"/>
      <c r="CG70" s="8"/>
      <c r="CH70" s="8"/>
      <c r="CI70" s="25"/>
      <c r="DO70" s="21"/>
      <c r="FI70" s="21"/>
      <c r="FJ70" s="31"/>
      <c r="FK70" s="31"/>
      <c r="FL70" s="31"/>
      <c r="FM70" s="31"/>
      <c r="FN70" s="32"/>
      <c r="FO70" s="0"/>
      <c r="FP70" s="33"/>
      <c r="FQ70" s="33"/>
      <c r="FR70" s="33"/>
      <c r="FS70" s="33"/>
      <c r="FT70" s="33"/>
      <c r="FU70" s="33"/>
      <c r="FV70" s="33"/>
      <c r="FW70" s="0"/>
      <c r="FX70" s="33" t="n">
        <f aca="false">IF(ISERROR(MATCH(FP46,GT$160:HB$160,0)),0,IF(ISERROR(MATCH(FQ46,GS$161:GS$173,0)),0,INDEX(変動妖術,MATCH(FQ46,GS$161:GS$173,0),MATCH(FP46,GT$160:HB$160,0))))</f>
        <v>0</v>
      </c>
      <c r="FY70" s="33" t="n">
        <f aca="false">IF(ISERROR(MATCH(FP46,妖術,0)),0,MATCH(FP46,妖術,0))</f>
        <v>0</v>
      </c>
      <c r="FZ70" s="33" t="n">
        <f aca="false">N(EZ46)-IF(DC46="肉",GY$181,GY$182)+3</f>
        <v>3</v>
      </c>
      <c r="GA70" s="33"/>
      <c r="GB70" s="33"/>
      <c r="GC70" s="33"/>
      <c r="GD70" s="33"/>
      <c r="GE70" s="33"/>
      <c r="GF70" s="33"/>
      <c r="GG70" s="33"/>
      <c r="GH70" s="33"/>
      <c r="GI70" s="33"/>
      <c r="GJ70" s="33"/>
      <c r="GK70" s="33"/>
      <c r="GL70" s="33"/>
      <c r="GM70" s="33"/>
      <c r="GN70" s="33"/>
      <c r="GO70" s="33"/>
      <c r="GP70" s="33"/>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18"/>
    </row>
    <row r="71" s="22" customFormat="true" ht="6.6" hidden="false" customHeight="true" outlineLevel="0" collapsed="false">
      <c r="A71" s="31" t="str">
        <f aca="false">FU71</f>
        <v/>
      </c>
      <c r="B71" s="31"/>
      <c r="C71" s="31"/>
      <c r="D71" s="25"/>
      <c r="Z71" s="120" t="str">
        <f aca="false">FV71</f>
        <v/>
      </c>
      <c r="AA71" s="26"/>
      <c r="AB71" s="26"/>
      <c r="AC71" s="26"/>
      <c r="AD71" s="32"/>
      <c r="AE71" s="21"/>
      <c r="AF71" s="48" t="s">
        <v>83</v>
      </c>
      <c r="AG71" s="48"/>
      <c r="AH71" s="48"/>
      <c r="AI71" s="48"/>
      <c r="AJ71" s="48"/>
      <c r="AK71" s="48"/>
      <c r="AL71" s="48"/>
      <c r="AM71" s="48"/>
      <c r="AN71" s="48"/>
      <c r="AO71" s="48"/>
      <c r="AP71" s="48"/>
      <c r="AQ71" s="48"/>
      <c r="AR71" s="48"/>
      <c r="AS71" s="48"/>
      <c r="AT71" s="48"/>
      <c r="AU71" s="48"/>
      <c r="AV71" s="48"/>
      <c r="AW71" s="48"/>
      <c r="AX71" s="48"/>
      <c r="AY71" s="48"/>
      <c r="AZ71" s="48"/>
      <c r="BA71" s="48"/>
      <c r="BB71" s="101" t="s">
        <v>75</v>
      </c>
      <c r="BC71" s="101"/>
      <c r="BD71" s="101"/>
      <c r="BE71" s="101"/>
      <c r="BF71" s="47"/>
      <c r="BU71" s="57" t="str">
        <f aca="false">GM71</f>
        <v/>
      </c>
      <c r="BV71" s="57"/>
      <c r="BW71" s="57" t="str">
        <f aca="false">GN71</f>
        <v/>
      </c>
      <c r="BX71" s="57" t="str">
        <f aca="false">GO71</f>
        <v/>
      </c>
      <c r="BY71" s="57"/>
      <c r="BZ71" s="58" t="str">
        <f aca="false">GP71</f>
        <v/>
      </c>
      <c r="CA71" s="58"/>
      <c r="CB71" s="58"/>
      <c r="CC71" s="59"/>
      <c r="CD71" s="59"/>
      <c r="CE71" s="59"/>
      <c r="CF71" s="60"/>
      <c r="CG71" s="8"/>
      <c r="CH71" s="8"/>
      <c r="CI71" s="25"/>
      <c r="DO71" s="21"/>
      <c r="FI71" s="21"/>
      <c r="FJ71" s="31"/>
      <c r="FK71" s="31"/>
      <c r="FL71" s="31"/>
      <c r="FM71" s="31"/>
      <c r="FN71" s="32"/>
      <c r="FO71" s="0"/>
      <c r="FP71" s="33" t="n">
        <f aca="false">IF(ISERROR(SEARCH("/",E71,1)),E71,LEFT(E71,(SEARCH("/",E71,1)-1)))</f>
        <v>0</v>
      </c>
      <c r="FQ71" s="33" t="n">
        <f aca="false">IF(ISERROR(MATCH(FP71,特徴,0)),0,MATCH(FP71,特徴,0))</f>
        <v>0</v>
      </c>
      <c r="FR71" s="33" t="n">
        <f aca="false">IF(FQ71=0,0,INDEX(FW$114:FW$267,FQ71,1))</f>
        <v>0</v>
      </c>
      <c r="FS71" s="33" t="n">
        <f aca="false">IF(FQ71=0,0,INDEX(FX$114:FX$267,FQ71,1))</f>
        <v>0</v>
      </c>
      <c r="FT71" s="33" t="n">
        <f aca="false">IF(FQ71=0,0,INDEX(FY$114:FY$267,FQ71,1))</f>
        <v>0</v>
      </c>
      <c r="FU71" s="33" t="str">
        <f aca="false">IF(FQ71=0,"",IF(FS71=0,FR71,IF(OR(ISTEXT(AA71),FS71&gt;AA71,FT71&lt;IF(FT71=0,0,AA71)),"×",IF(ISNUMBER(FR71),FR71*IF(FQ71=53,18-AA71,AA71)+IF(FQ71=41,150,0)-IF(FQ71=6,HF$184+IF(AA71&gt;0,HF$186,0),0),INDEX(FV$270:FY$280,MATCH(FR71,FU$270:FU$280,0),AA71)))))</f>
        <v/>
      </c>
      <c r="FV71" s="33" t="str">
        <f aca="false">IF(FS71=0,"","L")</f>
        <v/>
      </c>
      <c r="FW71" s="0"/>
      <c r="FX71" s="33"/>
      <c r="FY71" s="33"/>
      <c r="FZ71" s="33"/>
      <c r="GA71" s="33" t="n">
        <f aca="false">IF(ISERROR(SEARCH("/",BG71,1)),BG71,LEFT(BG71,(SEARCH("/",BG71,1)-1)))</f>
        <v>0</v>
      </c>
      <c r="GB71" s="33" t="n">
        <f aca="false">IF(ISERROR(MATCH(GA71,技能,0)),0,MATCH(GA71,技能,0))</f>
        <v>0</v>
      </c>
      <c r="GC71" s="33" t="n">
        <f aca="false">N(CC71)-N(CF71)-IF(OR(GB71=70,GB71=71),HF$181,0)-IF(GB71=79,HF$185+HF$188,0)-IF(GI71=1,INT(HF$183/2)+HF$189,0)</f>
        <v>0</v>
      </c>
      <c r="GD71" s="33" t="b">
        <f aca="false">1-ISERROR(MATCH(GB71,{19,70,93,96},0))*1</f>
        <v>0</v>
      </c>
      <c r="GE71" s="33" t="n">
        <f aca="false">GC71-IF(GD71=0,IF(BU71="肉",GZ$181,GZ$182),GZ$183)+GF71</f>
        <v>0</v>
      </c>
      <c r="GF71" s="33" t="n">
        <f aca="false">GH71*3+(BX71="難")*2+(BX71="並")*1</f>
        <v>0</v>
      </c>
      <c r="GG71" s="33" t="n">
        <f aca="false">(GH71*2+2)*(GE71-GH71)</f>
        <v>0</v>
      </c>
      <c r="GH71" s="33" t="n">
        <f aca="false">(BX71="至")*1</f>
        <v>0</v>
      </c>
      <c r="GI71" s="33" t="n">
        <f aca="false">(ROW()&gt;HG$189)*1</f>
        <v>0</v>
      </c>
      <c r="GJ71" s="33" t="n">
        <f aca="false">IF(GB71=115,0.5,1)</f>
        <v>1</v>
      </c>
      <c r="GK71" s="34" t="n">
        <f aca="false">IF(BX71="",0,(2^GE71)*GJ71)</f>
        <v>0</v>
      </c>
      <c r="GL71" s="33" t="str">
        <f aca="false">IF(BG71&lt;&gt;FP$193,"",IF(GC71-GZ$182+HF$188&lt;0,"×",(GC71-GZ$182+HF$188)/HF$183))</f>
        <v/>
      </c>
      <c r="GM71" s="34" t="str">
        <f aca="false">IF(GB71=0,"",INDEX(FR$114:FR$323,GB71,1))</f>
        <v/>
      </c>
      <c r="GN71" s="34" t="str">
        <f aca="false">IF(OR(BG71="",BG71=FQ$324),"","/")</f>
        <v/>
      </c>
      <c r="GO71" s="34" t="str">
        <f aca="false">IF(GB71=0,"",INDEX(FS$114:FS$323,GB71,1))</f>
        <v/>
      </c>
      <c r="GP71" s="34" t="str">
        <f aca="false">IF(BX71="","",IF(BU71="肉",IF(IF(GD71=0,GZ$181,GZ$183)+3-GF71&gt;GC71,IF(GK71&lt;0.5,"×",GK71),8*GJ71*(GE71-2)),IF(GL71&lt;&gt;"",GL71,IF(IF(GD71=0,GZ$182,GZ$183)+3-GF71&gt;GC71,IF(GK71/IF(GI71=1,1,HF$183)&lt;IF(GI71=1,1,0.5),"×",GK71/IF(GI71=1,1,HF$183)),IF(GG71*GJ71/HF$183&lt;IF(GI71=1,1,0.5),"×",GG71*GJ71/IF(GI71=1,1,HF$183))))))</f>
        <v/>
      </c>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18"/>
    </row>
    <row r="72" s="22" customFormat="true" ht="6.6" hidden="false" customHeight="true" outlineLevel="0" collapsed="false">
      <c r="A72" s="31"/>
      <c r="B72" s="31"/>
      <c r="C72" s="31"/>
      <c r="D72" s="25"/>
      <c r="Z72" s="120"/>
      <c r="AA72" s="120"/>
      <c r="AB72" s="26"/>
      <c r="AC72" s="26"/>
      <c r="AD72" s="32"/>
      <c r="AE72" s="21"/>
      <c r="AF72" s="48"/>
      <c r="AG72" s="48"/>
      <c r="AH72" s="48"/>
      <c r="AI72" s="48"/>
      <c r="AJ72" s="48"/>
      <c r="AK72" s="48"/>
      <c r="AL72" s="48"/>
      <c r="AM72" s="48"/>
      <c r="AN72" s="48"/>
      <c r="AO72" s="48"/>
      <c r="AP72" s="48"/>
      <c r="AQ72" s="48"/>
      <c r="AR72" s="48"/>
      <c r="AS72" s="48"/>
      <c r="AT72" s="48"/>
      <c r="AU72" s="48"/>
      <c r="AV72" s="48"/>
      <c r="AW72" s="48"/>
      <c r="AX72" s="48"/>
      <c r="AY72" s="48"/>
      <c r="AZ72" s="48"/>
      <c r="BA72" s="48"/>
      <c r="BB72" s="101"/>
      <c r="BC72" s="101"/>
      <c r="BD72" s="101"/>
      <c r="BE72" s="101"/>
      <c r="BF72" s="47"/>
      <c r="BU72" s="57"/>
      <c r="BV72" s="57"/>
      <c r="BW72" s="57"/>
      <c r="BX72" s="57"/>
      <c r="BY72" s="57"/>
      <c r="BZ72" s="58"/>
      <c r="CA72" s="58"/>
      <c r="CB72" s="58"/>
      <c r="CC72" s="59"/>
      <c r="CD72" s="59"/>
      <c r="CE72" s="59"/>
      <c r="CF72" s="60"/>
      <c r="CG72" s="8"/>
      <c r="CH72" s="8"/>
      <c r="CI72" s="25"/>
      <c r="DO72" s="21"/>
      <c r="FI72" s="21"/>
      <c r="FJ72" s="31"/>
      <c r="FK72" s="31"/>
      <c r="FL72" s="31"/>
      <c r="FM72" s="31"/>
      <c r="FN72" s="32"/>
      <c r="FO72" s="0"/>
      <c r="FP72" s="33"/>
      <c r="FQ72" s="33"/>
      <c r="FR72" s="33"/>
      <c r="FS72" s="33"/>
      <c r="FT72" s="33"/>
      <c r="FU72" s="33"/>
      <c r="FV72" s="33"/>
      <c r="FW72" s="0"/>
      <c r="FX72" s="33" t="n">
        <f aca="false">IF(ISERROR(MATCH(FP48,GT$160:HB$160,0)),0,IF(ISERROR(MATCH(FQ48,GS$161:GS$173,0)),0,INDEX(変動妖術,MATCH(FQ48,GS$161:GS$173,0),MATCH(FP48,GT$160:HB$160,0))))</f>
        <v>0</v>
      </c>
      <c r="FY72" s="33" t="n">
        <f aca="false">IF(ISERROR(MATCH(FP48,妖術,0)),0,MATCH(FP48,妖術,0))</f>
        <v>0</v>
      </c>
      <c r="FZ72" s="33" t="n">
        <f aca="false">N(EZ48)-IF(DC48="肉",GY$181,GY$182)+3</f>
        <v>3</v>
      </c>
      <c r="GA72" s="33"/>
      <c r="GB72" s="33"/>
      <c r="GC72" s="33"/>
      <c r="GD72" s="33"/>
      <c r="GE72" s="33"/>
      <c r="GF72" s="33"/>
      <c r="GG72" s="33"/>
      <c r="GH72" s="33"/>
      <c r="GI72" s="33"/>
      <c r="GJ72" s="33"/>
      <c r="GK72" s="33"/>
      <c r="GL72" s="33"/>
      <c r="GM72" s="33"/>
      <c r="GN72" s="33"/>
      <c r="GO72" s="33"/>
      <c r="GP72" s="33"/>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18"/>
    </row>
    <row r="73" s="22" customFormat="true" ht="6.6" hidden="false" customHeight="true" outlineLevel="0" collapsed="false">
      <c r="A73" s="31" t="str">
        <f aca="false">FU73</f>
        <v/>
      </c>
      <c r="B73" s="31"/>
      <c r="C73" s="31"/>
      <c r="D73" s="25"/>
      <c r="Z73" s="120" t="str">
        <f aca="false">FV73</f>
        <v/>
      </c>
      <c r="AA73" s="26"/>
      <c r="AB73" s="26"/>
      <c r="AC73" s="26"/>
      <c r="AD73" s="32"/>
      <c r="AE73" s="21"/>
      <c r="BB73" s="105"/>
      <c r="BC73" s="105"/>
      <c r="BD73" s="105"/>
      <c r="BE73" s="32"/>
      <c r="BF73" s="47"/>
      <c r="BU73" s="57" t="str">
        <f aca="false">GM73</f>
        <v/>
      </c>
      <c r="BV73" s="57"/>
      <c r="BW73" s="57" t="str">
        <f aca="false">GN73</f>
        <v/>
      </c>
      <c r="BX73" s="57" t="str">
        <f aca="false">GO73</f>
        <v/>
      </c>
      <c r="BY73" s="57"/>
      <c r="BZ73" s="58" t="str">
        <f aca="false">GP73</f>
        <v/>
      </c>
      <c r="CA73" s="58"/>
      <c r="CB73" s="58"/>
      <c r="CC73" s="59"/>
      <c r="CD73" s="59"/>
      <c r="CE73" s="59"/>
      <c r="CF73" s="60"/>
      <c r="CG73" s="8"/>
      <c r="CH73" s="8"/>
      <c r="CI73" s="25"/>
      <c r="DO73" s="21"/>
      <c r="FI73" s="21"/>
      <c r="FJ73" s="31"/>
      <c r="FK73" s="31"/>
      <c r="FL73" s="31"/>
      <c r="FM73" s="31"/>
      <c r="FN73" s="32"/>
      <c r="FO73" s="0"/>
      <c r="FP73" s="33" t="n">
        <f aca="false">IF(ISERROR(SEARCH("/",E73,1)),E73,LEFT(E73,(SEARCH("/",E73,1)-1)))</f>
        <v>0</v>
      </c>
      <c r="FQ73" s="33" t="n">
        <f aca="false">IF(ISERROR(MATCH(FP73,特徴,0)),0,MATCH(FP73,特徴,0))</f>
        <v>0</v>
      </c>
      <c r="FR73" s="33" t="n">
        <f aca="false">IF(FQ73=0,0,INDEX(FW$114:FW$267,FQ73,1))</f>
        <v>0</v>
      </c>
      <c r="FS73" s="33" t="n">
        <f aca="false">IF(FQ73=0,0,INDEX(FX$114:FX$267,FQ73,1))</f>
        <v>0</v>
      </c>
      <c r="FT73" s="33" t="n">
        <f aca="false">IF(FQ73=0,0,INDEX(FY$114:FY$267,FQ73,1))</f>
        <v>0</v>
      </c>
      <c r="FU73" s="33" t="str">
        <f aca="false">IF(FQ73=0,"",IF(FS73=0,FR73,IF(OR(ISTEXT(AA73),FS73&gt;AA73,FT73&lt;IF(FT73=0,0,AA73)),"×",IF(ISNUMBER(FR73),FR73*IF(FQ73=53,18-AA73,AA73)+IF(FQ73=41,150,0)-IF(FQ73=6,HF$184+IF(AA73&gt;0,HF$186,0),0),INDEX(FV$270:FY$280,MATCH(FR73,FU$270:FU$280,0),AA73)))))</f>
        <v/>
      </c>
      <c r="FV73" s="33" t="str">
        <f aca="false">IF(FS73=0,"","L")</f>
        <v/>
      </c>
      <c r="FW73" s="0"/>
      <c r="FX73" s="33"/>
      <c r="FY73" s="33"/>
      <c r="FZ73" s="33"/>
      <c r="GA73" s="33" t="n">
        <f aca="false">IF(ISERROR(SEARCH("/",BG73,1)),BG73,LEFT(BG73,(SEARCH("/",BG73,1)-1)))</f>
        <v>0</v>
      </c>
      <c r="GB73" s="33" t="n">
        <f aca="false">IF(ISERROR(MATCH(GA73,技能,0)),0,MATCH(GA73,技能,0))</f>
        <v>0</v>
      </c>
      <c r="GC73" s="33" t="n">
        <f aca="false">N(CC73)-N(CF73)-IF(OR(GB73=70,GB73=71),HF$181,0)-IF(GB73=79,HF$185+HF$188,0)-IF(GI73=1,INT(HF$183/2)+HF$189,0)</f>
        <v>0</v>
      </c>
      <c r="GD73" s="33" t="b">
        <f aca="false">1-ISERROR(MATCH(GB73,{19,70,93,96},0))*1</f>
        <v>0</v>
      </c>
      <c r="GE73" s="33" t="n">
        <f aca="false">GC73-IF(GD73=0,IF(BU73="肉",GZ$181,GZ$182),GZ$183)+GF73</f>
        <v>0</v>
      </c>
      <c r="GF73" s="33" t="n">
        <f aca="false">GH73*3+(BX73="難")*2+(BX73="並")*1</f>
        <v>0</v>
      </c>
      <c r="GG73" s="33" t="n">
        <f aca="false">(GH73*2+2)*(GE73-GH73)</f>
        <v>0</v>
      </c>
      <c r="GH73" s="33" t="n">
        <f aca="false">(BX73="至")*1</f>
        <v>0</v>
      </c>
      <c r="GI73" s="33" t="n">
        <f aca="false">(ROW()&gt;HG$189)*1</f>
        <v>0</v>
      </c>
      <c r="GJ73" s="33" t="n">
        <f aca="false">IF(GB73=115,0.5,1)</f>
        <v>1</v>
      </c>
      <c r="GK73" s="34" t="n">
        <f aca="false">IF(BX73="",0,(2^GE73)*GJ73)</f>
        <v>0</v>
      </c>
      <c r="GL73" s="33" t="str">
        <f aca="false">IF(BG73&lt;&gt;FP$193,"",IF(GC73-GZ$182+HF$188&lt;0,"×",(GC73-GZ$182+HF$188)/HF$183))</f>
        <v/>
      </c>
      <c r="GM73" s="34" t="str">
        <f aca="false">IF(GB73=0,"",INDEX(FR$114:FR$323,GB73,1))</f>
        <v/>
      </c>
      <c r="GN73" s="34" t="str">
        <f aca="false">IF(OR(BG73="",BG73=FQ$324),"","/")</f>
        <v/>
      </c>
      <c r="GO73" s="34" t="str">
        <f aca="false">IF(GB73=0,"",INDEX(FS$114:FS$323,GB73,1))</f>
        <v/>
      </c>
      <c r="GP73" s="34" t="str">
        <f aca="false">IF(BX73="","",IF(BU73="肉",IF(IF(GD73=0,GZ$181,GZ$183)+3-GF73&gt;GC73,IF(GK73&lt;0.5,"×",GK73),8*GJ73*(GE73-2)),IF(GL73&lt;&gt;"",GL73,IF(IF(GD73=0,GZ$182,GZ$183)+3-GF73&gt;GC73,IF(GK73/IF(GI73=1,1,HF$183)&lt;IF(GI73=1,1,0.5),"×",GK73/IF(GI73=1,1,HF$183)),IF(GG73*GJ73/HF$183&lt;IF(GI73=1,1,0.5),"×",GG73*GJ73/IF(GI73=1,1,HF$183))))))</f>
        <v/>
      </c>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18"/>
    </row>
    <row r="74" s="22" customFormat="true" ht="6.6" hidden="false" customHeight="true" outlineLevel="0" collapsed="false">
      <c r="A74" s="31"/>
      <c r="B74" s="31"/>
      <c r="C74" s="31"/>
      <c r="D74" s="25"/>
      <c r="Z74" s="120"/>
      <c r="AA74" s="120"/>
      <c r="AB74" s="26"/>
      <c r="AC74" s="26"/>
      <c r="AD74" s="32"/>
      <c r="AE74" s="21"/>
      <c r="BB74" s="105"/>
      <c r="BC74" s="105"/>
      <c r="BD74" s="105"/>
      <c r="BE74" s="32"/>
      <c r="BF74" s="47"/>
      <c r="BU74" s="57"/>
      <c r="BV74" s="57"/>
      <c r="BW74" s="57"/>
      <c r="BX74" s="57"/>
      <c r="BY74" s="57"/>
      <c r="BZ74" s="58"/>
      <c r="CA74" s="58"/>
      <c r="CB74" s="58"/>
      <c r="CC74" s="59"/>
      <c r="CD74" s="59"/>
      <c r="CE74" s="59"/>
      <c r="CF74" s="60"/>
      <c r="CG74" s="8"/>
      <c r="CH74" s="8"/>
      <c r="CI74" s="25"/>
      <c r="DO74" s="21"/>
      <c r="FI74" s="21"/>
      <c r="FJ74" s="31"/>
      <c r="FK74" s="31"/>
      <c r="FL74" s="31"/>
      <c r="FM74" s="31"/>
      <c r="FN74" s="32"/>
      <c r="FO74" s="0"/>
      <c r="FP74" s="33"/>
      <c r="FQ74" s="33"/>
      <c r="FR74" s="33"/>
      <c r="FS74" s="33"/>
      <c r="FT74" s="33"/>
      <c r="FU74" s="33"/>
      <c r="FV74" s="33"/>
      <c r="FW74" s="0"/>
      <c r="FX74" s="33" t="n">
        <f aca="false">IF(ISERROR(MATCH(FP50,GT$160:HB$160,0)),0,IF(ISERROR(MATCH(FQ50,GS$161:GS$173,0)),0,INDEX(変動妖術,MATCH(FQ50,GS$161:GS$173,0),MATCH(FP50,GT$160:HB$160,0))))</f>
        <v>0</v>
      </c>
      <c r="FY74" s="33" t="n">
        <f aca="false">IF(ISERROR(MATCH(FP50,妖術,0)),0,MATCH(FP50,妖術,0))</f>
        <v>0</v>
      </c>
      <c r="FZ74" s="33" t="n">
        <f aca="false">N(EZ50)-IF(DC50="肉",GY$181,GY$182)+3</f>
        <v>3</v>
      </c>
      <c r="GA74" s="33"/>
      <c r="GB74" s="33"/>
      <c r="GC74" s="33"/>
      <c r="GD74" s="33"/>
      <c r="GE74" s="33"/>
      <c r="GF74" s="33"/>
      <c r="GG74" s="33"/>
      <c r="GH74" s="33"/>
      <c r="GI74" s="33"/>
      <c r="GJ74" s="33"/>
      <c r="GK74" s="33"/>
      <c r="GL74" s="33"/>
      <c r="GM74" s="33"/>
      <c r="GN74" s="33"/>
      <c r="GO74" s="33"/>
      <c r="GP74" s="33"/>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18"/>
    </row>
    <row r="75" s="22" customFormat="true" ht="6.6" hidden="false" customHeight="true" outlineLevel="0" collapsed="false">
      <c r="A75" s="31" t="str">
        <f aca="false">FU75</f>
        <v/>
      </c>
      <c r="B75" s="31"/>
      <c r="C75" s="31"/>
      <c r="D75" s="25"/>
      <c r="Z75" s="120" t="str">
        <f aca="false">FV75</f>
        <v/>
      </c>
      <c r="AA75" s="26"/>
      <c r="AB75" s="26"/>
      <c r="AC75" s="26"/>
      <c r="AD75" s="32"/>
      <c r="AE75" s="21"/>
      <c r="BB75" s="105"/>
      <c r="BC75" s="105"/>
      <c r="BD75" s="105"/>
      <c r="BE75" s="32"/>
      <c r="BF75" s="47"/>
      <c r="BU75" s="57" t="str">
        <f aca="false">GM75</f>
        <v/>
      </c>
      <c r="BV75" s="57"/>
      <c r="BW75" s="57" t="str">
        <f aca="false">GN75</f>
        <v/>
      </c>
      <c r="BX75" s="57" t="str">
        <f aca="false">GO75</f>
        <v/>
      </c>
      <c r="BY75" s="57"/>
      <c r="BZ75" s="58" t="str">
        <f aca="false">GP75</f>
        <v/>
      </c>
      <c r="CA75" s="58"/>
      <c r="CB75" s="58"/>
      <c r="CC75" s="59"/>
      <c r="CD75" s="59"/>
      <c r="CE75" s="59"/>
      <c r="CF75" s="60"/>
      <c r="CG75" s="8"/>
      <c r="CH75" s="8"/>
      <c r="CI75" s="25"/>
      <c r="DO75" s="21"/>
      <c r="FI75" s="21"/>
      <c r="FJ75" s="31"/>
      <c r="FK75" s="31"/>
      <c r="FL75" s="31"/>
      <c r="FM75" s="31"/>
      <c r="FN75" s="32"/>
      <c r="FO75" s="0"/>
      <c r="FP75" s="33" t="n">
        <f aca="false">IF(ISERROR(SEARCH("/",E75,1)),E75,LEFT(E75,(SEARCH("/",E75,1)-1)))</f>
        <v>0</v>
      </c>
      <c r="FQ75" s="33" t="n">
        <f aca="false">IF(ISERROR(MATCH(FP75,特徴,0)),0,MATCH(FP75,特徴,0))</f>
        <v>0</v>
      </c>
      <c r="FR75" s="33" t="n">
        <f aca="false">IF(FQ75=0,0,INDEX(FW$114:FW$267,FQ75,1))</f>
        <v>0</v>
      </c>
      <c r="FS75" s="33" t="n">
        <f aca="false">IF(FQ75=0,0,INDEX(FX$114:FX$267,FQ75,1))</f>
        <v>0</v>
      </c>
      <c r="FT75" s="33" t="n">
        <f aca="false">IF(FQ75=0,0,INDEX(FY$114:FY$267,FQ75,1))</f>
        <v>0</v>
      </c>
      <c r="FU75" s="33" t="str">
        <f aca="false">IF(FQ75=0,"",IF(FS75=0,FR75,IF(OR(ISTEXT(AA75),FS75&gt;AA75,FT75&lt;IF(FT75=0,0,AA75)),"×",IF(ISNUMBER(FR75),FR75*IF(FQ75=53,18-AA75,AA75)+IF(FQ75=41,150,0)-IF(FQ75=6,HF$184+IF(AA75&gt;0,HF$186,0),0),INDEX(FV$270:FY$280,MATCH(FR75,FU$270:FU$280,0),AA75)))))</f>
        <v/>
      </c>
      <c r="FV75" s="33" t="str">
        <f aca="false">IF(FS75=0,"","L")</f>
        <v/>
      </c>
      <c r="FW75" s="0"/>
      <c r="FX75" s="33"/>
      <c r="FY75" s="33"/>
      <c r="FZ75" s="33"/>
      <c r="GA75" s="33" t="n">
        <f aca="false">IF(ISERROR(SEARCH("/",BG75,1)),BG75,LEFT(BG75,(SEARCH("/",BG75,1)-1)))</f>
        <v>0</v>
      </c>
      <c r="GB75" s="33" t="n">
        <f aca="false">IF(ISERROR(MATCH(GA75,技能,0)),0,MATCH(GA75,技能,0))</f>
        <v>0</v>
      </c>
      <c r="GC75" s="33" t="n">
        <f aca="false">N(CC75)-N(CF75)-IF(OR(GB75=70,GB75=71),HF$181,0)-IF(GB75=79,HF$185+HF$188,0)-IF(GI75=1,INT(HF$183/2)+HF$189,0)</f>
        <v>0</v>
      </c>
      <c r="GD75" s="33" t="b">
        <f aca="false">1-ISERROR(MATCH(GB75,{19,70,93,96},0))*1</f>
        <v>0</v>
      </c>
      <c r="GE75" s="33" t="n">
        <f aca="false">GC75-IF(GD75=0,IF(BU75="肉",GZ$181,GZ$182),GZ$183)+GF75</f>
        <v>0</v>
      </c>
      <c r="GF75" s="33" t="n">
        <f aca="false">GH75*3+(BX75="難")*2+(BX75="並")*1</f>
        <v>0</v>
      </c>
      <c r="GG75" s="33" t="n">
        <f aca="false">(GH75*2+2)*(GE75-GH75)</f>
        <v>0</v>
      </c>
      <c r="GH75" s="33" t="n">
        <f aca="false">(BX75="至")*1</f>
        <v>0</v>
      </c>
      <c r="GI75" s="33" t="n">
        <f aca="false">(ROW()&gt;HG$189)*1</f>
        <v>0</v>
      </c>
      <c r="GJ75" s="33" t="n">
        <f aca="false">IF(GB75=115,0.5,1)</f>
        <v>1</v>
      </c>
      <c r="GK75" s="34" t="n">
        <f aca="false">IF(BX75="",0,(2^GE75)*GJ75)</f>
        <v>0</v>
      </c>
      <c r="GL75" s="33" t="str">
        <f aca="false">IF(BG75&lt;&gt;FP$193,"",IF(GC75-GZ$182+HF$188&lt;0,"×",(GC75-GZ$182+HF$188)/HF$183))</f>
        <v/>
      </c>
      <c r="GM75" s="34" t="str">
        <f aca="false">IF(GB75=0,"",INDEX(FR$114:FR$323,GB75,1))</f>
        <v/>
      </c>
      <c r="GN75" s="34" t="str">
        <f aca="false">IF(OR(BG75="",BG75=FQ$324),"","/")</f>
        <v/>
      </c>
      <c r="GO75" s="34" t="str">
        <f aca="false">IF(GB75=0,"",INDEX(FS$114:FS$323,GB75,1))</f>
        <v/>
      </c>
      <c r="GP75" s="34" t="str">
        <f aca="false">IF(BX75="","",IF(BU75="肉",IF(IF(GD75=0,GZ$181,GZ$183)+3-GF75&gt;GC75,IF(GK75&lt;0.5,"×",GK75),8*GJ75*(GE75-2)),IF(GL75&lt;&gt;"",GL75,IF(IF(GD75=0,GZ$182,GZ$183)+3-GF75&gt;GC75,IF(GK75/IF(GI75=1,1,HF$183)&lt;IF(GI75=1,1,0.5),"×",GK75/IF(GI75=1,1,HF$183)),IF(GG75*GJ75/HF$183&lt;IF(GI75=1,1,0.5),"×",GG75*GJ75/IF(GI75=1,1,HF$183))))))</f>
        <v/>
      </c>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18"/>
    </row>
    <row r="76" s="22" customFormat="true" ht="6.6" hidden="false" customHeight="true" outlineLevel="0" collapsed="false">
      <c r="A76" s="31"/>
      <c r="B76" s="31"/>
      <c r="C76" s="31"/>
      <c r="D76" s="25"/>
      <c r="Z76" s="120"/>
      <c r="AA76" s="120"/>
      <c r="AB76" s="26"/>
      <c r="AC76" s="26"/>
      <c r="AD76" s="32"/>
      <c r="AE76" s="21"/>
      <c r="BB76" s="105"/>
      <c r="BC76" s="105"/>
      <c r="BD76" s="105"/>
      <c r="BE76" s="32"/>
      <c r="BF76" s="47"/>
      <c r="BU76" s="57"/>
      <c r="BV76" s="57"/>
      <c r="BW76" s="57"/>
      <c r="BX76" s="57"/>
      <c r="BY76" s="57"/>
      <c r="BZ76" s="58"/>
      <c r="CA76" s="58"/>
      <c r="CB76" s="58"/>
      <c r="CC76" s="59"/>
      <c r="CD76" s="59"/>
      <c r="CE76" s="59"/>
      <c r="CF76" s="60"/>
      <c r="CG76" s="8"/>
      <c r="CH76" s="8"/>
      <c r="CI76" s="25"/>
      <c r="DO76" s="21"/>
      <c r="FI76" s="21"/>
      <c r="FJ76" s="31"/>
      <c r="FK76" s="31"/>
      <c r="FL76" s="31"/>
      <c r="FM76" s="31"/>
      <c r="FN76" s="32"/>
      <c r="FO76" s="0"/>
      <c r="FP76" s="33"/>
      <c r="FQ76" s="33"/>
      <c r="FR76" s="33"/>
      <c r="FS76" s="33"/>
      <c r="FT76" s="33"/>
      <c r="FU76" s="33"/>
      <c r="FV76" s="33"/>
      <c r="FW76" s="0"/>
      <c r="FX76" s="33" t="n">
        <f aca="false">IF(ISERROR(MATCH(FP52,GT$160:HB$160,0)),0,IF(ISERROR(MATCH(FQ52,GS$161:GS$173,0)),0,INDEX(変動妖術,MATCH(FQ52,GS$161:GS$173,0),MATCH(FP52,GT$160:HB$160,0))))</f>
        <v>0</v>
      </c>
      <c r="FY76" s="33" t="n">
        <f aca="false">IF(ISERROR(MATCH(FP52,妖術,0)),0,MATCH(FP52,妖術,0))</f>
        <v>0</v>
      </c>
      <c r="FZ76" s="33" t="n">
        <f aca="false">N(EZ52)-IF(DC52="肉",GY$181,GY$182)+3</f>
        <v>3</v>
      </c>
      <c r="GA76" s="33"/>
      <c r="GB76" s="33"/>
      <c r="GC76" s="33"/>
      <c r="GD76" s="33"/>
      <c r="GE76" s="33"/>
      <c r="GF76" s="33"/>
      <c r="GG76" s="33"/>
      <c r="GH76" s="33"/>
      <c r="GI76" s="33"/>
      <c r="GJ76" s="33"/>
      <c r="GK76" s="33"/>
      <c r="GL76" s="33"/>
      <c r="GM76" s="33"/>
      <c r="GN76" s="33"/>
      <c r="GO76" s="33"/>
      <c r="GP76" s="33"/>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18"/>
    </row>
    <row r="77" s="22" customFormat="true" ht="6.6" hidden="false" customHeight="true" outlineLevel="0" collapsed="false">
      <c r="A77" s="31" t="str">
        <f aca="false">FU77</f>
        <v/>
      </c>
      <c r="B77" s="31"/>
      <c r="C77" s="31"/>
      <c r="D77" s="25"/>
      <c r="Z77" s="120" t="str">
        <f aca="false">FV77</f>
        <v/>
      </c>
      <c r="AA77" s="26"/>
      <c r="AB77" s="26"/>
      <c r="AC77" s="26"/>
      <c r="AD77" s="32"/>
      <c r="AE77" s="21"/>
      <c r="BB77" s="105"/>
      <c r="BC77" s="105"/>
      <c r="BD77" s="105"/>
      <c r="BE77" s="32"/>
      <c r="BF77" s="47"/>
      <c r="BU77" s="57" t="str">
        <f aca="false">GM77</f>
        <v/>
      </c>
      <c r="BV77" s="57"/>
      <c r="BW77" s="57" t="str">
        <f aca="false">GN77</f>
        <v/>
      </c>
      <c r="BX77" s="57" t="str">
        <f aca="false">GO77</f>
        <v/>
      </c>
      <c r="BY77" s="57"/>
      <c r="BZ77" s="58" t="str">
        <f aca="false">GP77</f>
        <v/>
      </c>
      <c r="CA77" s="58"/>
      <c r="CB77" s="58"/>
      <c r="CC77" s="59"/>
      <c r="CD77" s="59"/>
      <c r="CE77" s="59"/>
      <c r="CF77" s="60"/>
      <c r="CG77" s="8"/>
      <c r="CH77" s="8"/>
      <c r="CI77" s="25"/>
      <c r="DO77" s="21"/>
      <c r="FI77" s="21"/>
      <c r="FJ77" s="31"/>
      <c r="FK77" s="31"/>
      <c r="FL77" s="31"/>
      <c r="FM77" s="31"/>
      <c r="FN77" s="32"/>
      <c r="FO77" s="0"/>
      <c r="FP77" s="33" t="n">
        <f aca="false">IF(ISERROR(SEARCH("/",E77,1)),E77,LEFT(E77,(SEARCH("/",E77,1)-1)))</f>
        <v>0</v>
      </c>
      <c r="FQ77" s="33" t="n">
        <f aca="false">IF(ISERROR(MATCH(FP77,特徴,0)),0,MATCH(FP77,特徴,0))</f>
        <v>0</v>
      </c>
      <c r="FR77" s="33" t="n">
        <f aca="false">IF(FQ77=0,0,INDEX(FW$114:FW$267,FQ77,1))</f>
        <v>0</v>
      </c>
      <c r="FS77" s="33" t="n">
        <f aca="false">IF(FQ77=0,0,INDEX(FX$114:FX$267,FQ77,1))</f>
        <v>0</v>
      </c>
      <c r="FT77" s="33" t="n">
        <f aca="false">IF(FQ77=0,0,INDEX(FY$114:FY$267,FQ77,1))</f>
        <v>0</v>
      </c>
      <c r="FU77" s="33" t="str">
        <f aca="false">IF(FQ77=0,"",IF(FS77=0,FR77,IF(OR(ISTEXT(AA77),FS77&gt;AA77,FT77&lt;IF(FT77=0,0,AA77)),"×",IF(ISNUMBER(FR77),FR77*IF(FQ77=53,18-AA77,AA77)+IF(FQ77=41,150,0)-IF(FQ77=6,HF$184+IF(AA77&gt;0,HF$186,0),0),INDEX(FV$270:FY$280,MATCH(FR77,FU$270:FU$280,0),AA77)))))</f>
        <v/>
      </c>
      <c r="FV77" s="33" t="str">
        <f aca="false">IF(FS77=0,"","L")</f>
        <v/>
      </c>
      <c r="FW77" s="0"/>
      <c r="FX77" s="33"/>
      <c r="FY77" s="33"/>
      <c r="FZ77" s="33"/>
      <c r="GA77" s="33" t="n">
        <f aca="false">IF(ISERROR(SEARCH("/",BG77,1)),BG77,LEFT(BG77,(SEARCH("/",BG77,1)-1)))</f>
        <v>0</v>
      </c>
      <c r="GB77" s="33" t="n">
        <f aca="false">IF(ISERROR(MATCH(GA77,技能,0)),0,MATCH(GA77,技能,0))</f>
        <v>0</v>
      </c>
      <c r="GC77" s="33" t="n">
        <f aca="false">N(CC77)-N(CF77)-IF(OR(GB77=70,GB77=71),HF$181,0)-IF(GB77=79,HF$185+HF$188,0)-IF(GI77=1,INT(HF$183/2)+HF$189,0)</f>
        <v>0</v>
      </c>
      <c r="GD77" s="33" t="b">
        <f aca="false">1-ISERROR(MATCH(GB77,{19,70,93,96},0))*1</f>
        <v>0</v>
      </c>
      <c r="GE77" s="33" t="n">
        <f aca="false">GC77-IF(GD77=0,IF(BU77="肉",GZ$181,GZ$182),GZ$183)+GF77</f>
        <v>0</v>
      </c>
      <c r="GF77" s="33" t="n">
        <f aca="false">GH77*3+(BX77="難")*2+(BX77="並")*1</f>
        <v>0</v>
      </c>
      <c r="GG77" s="33" t="n">
        <f aca="false">(GH77*2+2)*(GE77-GH77)</f>
        <v>0</v>
      </c>
      <c r="GH77" s="33" t="n">
        <f aca="false">(BX77="至")*1</f>
        <v>0</v>
      </c>
      <c r="GI77" s="33" t="n">
        <f aca="false">(ROW()&gt;HG$189)*1</f>
        <v>0</v>
      </c>
      <c r="GJ77" s="33" t="n">
        <f aca="false">IF(GB77=115,0.5,1)</f>
        <v>1</v>
      </c>
      <c r="GK77" s="34" t="n">
        <f aca="false">IF(BX77="",0,(2^GE77)*GJ77)</f>
        <v>0</v>
      </c>
      <c r="GL77" s="33" t="str">
        <f aca="false">IF(BG77&lt;&gt;FP$193,"",IF(GC77-GZ$182+HF$188&lt;0,"×",(GC77-GZ$182+HF$188)/HF$183))</f>
        <v/>
      </c>
      <c r="GM77" s="34" t="str">
        <f aca="false">IF(GB77=0,"",INDEX(FR$114:FR$323,GB77,1))</f>
        <v/>
      </c>
      <c r="GN77" s="34" t="str">
        <f aca="false">IF(OR(BG77="",BG77=FQ$324),"","/")</f>
        <v/>
      </c>
      <c r="GO77" s="34" t="str">
        <f aca="false">IF(GB77=0,"",INDEX(FS$114:FS$323,GB77,1))</f>
        <v/>
      </c>
      <c r="GP77" s="34" t="str">
        <f aca="false">IF(BX77="","",IF(BU77="肉",IF(IF(GD77=0,GZ$181,GZ$183)+3-GF77&gt;GC77,IF(GK77&lt;0.5,"×",GK77),8*GJ77*(GE77-2)),IF(GL77&lt;&gt;"",GL77,IF(IF(GD77=0,GZ$182,GZ$183)+3-GF77&gt;GC77,IF(GK77/IF(GI77=1,1,HF$183)&lt;IF(GI77=1,1,0.5),"×",GK77/IF(GI77=1,1,HF$183)),IF(GG77*GJ77/HF$183&lt;IF(GI77=1,1,0.5),"×",GG77*GJ77/IF(GI77=1,1,HF$183))))))</f>
        <v/>
      </c>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18"/>
    </row>
    <row r="78" s="22" customFormat="true" ht="6.6" hidden="false" customHeight="true" outlineLevel="0" collapsed="false">
      <c r="A78" s="31"/>
      <c r="B78" s="31"/>
      <c r="C78" s="31"/>
      <c r="D78" s="25"/>
      <c r="Z78" s="120"/>
      <c r="AA78" s="120"/>
      <c r="AB78" s="26"/>
      <c r="AC78" s="26"/>
      <c r="AD78" s="32"/>
      <c r="AE78" s="21"/>
      <c r="BB78" s="105"/>
      <c r="BC78" s="105"/>
      <c r="BD78" s="105"/>
      <c r="BE78" s="32"/>
      <c r="BF78" s="47"/>
      <c r="BU78" s="57"/>
      <c r="BV78" s="57"/>
      <c r="BW78" s="57"/>
      <c r="BX78" s="57"/>
      <c r="BY78" s="57"/>
      <c r="BZ78" s="58"/>
      <c r="CA78" s="58"/>
      <c r="CB78" s="58"/>
      <c r="CC78" s="59"/>
      <c r="CD78" s="59"/>
      <c r="CE78" s="59"/>
      <c r="CF78" s="60"/>
      <c r="CG78" s="8"/>
      <c r="CH78" s="8"/>
      <c r="CI78" s="25"/>
      <c r="DO78" s="21"/>
      <c r="FI78" s="21"/>
      <c r="FJ78" s="31"/>
      <c r="FK78" s="31"/>
      <c r="FL78" s="31"/>
      <c r="FM78" s="31"/>
      <c r="FN78" s="32"/>
      <c r="FO78" s="0"/>
      <c r="FP78" s="33"/>
      <c r="FQ78" s="33"/>
      <c r="FR78" s="33"/>
      <c r="FS78" s="33"/>
      <c r="FT78" s="33"/>
      <c r="FU78" s="33"/>
      <c r="FV78" s="33"/>
      <c r="FW78" s="0"/>
      <c r="FX78" s="33" t="n">
        <f aca="false">IF(ISERROR(MATCH(FP54,GT$160:HB$160,0)),0,IF(ISERROR(MATCH(FQ54,GS$161:GS$173,0)),0,INDEX(変動妖術,MATCH(FQ54,GS$161:GS$173,0),MATCH(FP54,GT$160:HB$160,0))))</f>
        <v>0</v>
      </c>
      <c r="FY78" s="33" t="n">
        <f aca="false">IF(ISERROR(MATCH(FP54,妖術,0)),0,MATCH(FP54,妖術,0))</f>
        <v>0</v>
      </c>
      <c r="FZ78" s="33" t="n">
        <f aca="false">N(EZ54)-IF(DC54="肉",GY$181,GY$182)+3</f>
        <v>3</v>
      </c>
      <c r="GA78" s="33"/>
      <c r="GB78" s="33"/>
      <c r="GC78" s="33"/>
      <c r="GD78" s="33"/>
      <c r="GE78" s="33"/>
      <c r="GF78" s="33"/>
      <c r="GG78" s="33"/>
      <c r="GH78" s="33"/>
      <c r="GI78" s="33"/>
      <c r="GJ78" s="33"/>
      <c r="GK78" s="33"/>
      <c r="GL78" s="33"/>
      <c r="GM78" s="33"/>
      <c r="GN78" s="33"/>
      <c r="GO78" s="33"/>
      <c r="GP78" s="33"/>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18"/>
    </row>
    <row r="79" s="22" customFormat="true" ht="6.6" hidden="false" customHeight="true" outlineLevel="0" collapsed="false">
      <c r="A79" s="31" t="str">
        <f aca="false">FU79</f>
        <v/>
      </c>
      <c r="B79" s="31"/>
      <c r="C79" s="31"/>
      <c r="D79" s="25"/>
      <c r="Z79" s="120" t="str">
        <f aca="false">FV79</f>
        <v/>
      </c>
      <c r="AA79" s="26"/>
      <c r="AB79" s="26"/>
      <c r="AC79" s="26"/>
      <c r="AD79" s="32"/>
      <c r="AE79" s="21"/>
      <c r="BB79" s="105"/>
      <c r="BC79" s="105"/>
      <c r="BD79" s="105"/>
      <c r="BE79" s="32"/>
      <c r="BF79" s="47"/>
      <c r="BU79" s="57" t="str">
        <f aca="false">GM79</f>
        <v/>
      </c>
      <c r="BV79" s="57"/>
      <c r="BW79" s="57" t="str">
        <f aca="false">GN79</f>
        <v/>
      </c>
      <c r="BX79" s="57" t="str">
        <f aca="false">GO79</f>
        <v/>
      </c>
      <c r="BY79" s="57"/>
      <c r="BZ79" s="58" t="str">
        <f aca="false">GP79</f>
        <v/>
      </c>
      <c r="CA79" s="58"/>
      <c r="CB79" s="58"/>
      <c r="CC79" s="59"/>
      <c r="CD79" s="59"/>
      <c r="CE79" s="59"/>
      <c r="CF79" s="60"/>
      <c r="CG79" s="8"/>
      <c r="CH79" s="8"/>
      <c r="CI79" s="25"/>
      <c r="DO79" s="21"/>
      <c r="FI79" s="21"/>
      <c r="FJ79" s="31"/>
      <c r="FK79" s="31"/>
      <c r="FL79" s="31"/>
      <c r="FM79" s="31"/>
      <c r="FN79" s="32"/>
      <c r="FO79" s="0"/>
      <c r="FP79" s="33" t="n">
        <f aca="false">IF(ISERROR(SEARCH("/",E79,1)),E79,LEFT(E79,(SEARCH("/",E79,1)-1)))</f>
        <v>0</v>
      </c>
      <c r="FQ79" s="33" t="n">
        <f aca="false">IF(ISERROR(MATCH(FP79,特徴,0)),0,MATCH(FP79,特徴,0))</f>
        <v>0</v>
      </c>
      <c r="FR79" s="33" t="n">
        <f aca="false">IF(FQ79=0,0,INDEX(FW$114:FW$267,FQ79,1))</f>
        <v>0</v>
      </c>
      <c r="FS79" s="33" t="n">
        <f aca="false">IF(FQ79=0,0,INDEX(FX$114:FX$267,FQ79,1))</f>
        <v>0</v>
      </c>
      <c r="FT79" s="33" t="n">
        <f aca="false">IF(FQ79=0,0,INDEX(FY$114:FY$267,FQ79,1))</f>
        <v>0</v>
      </c>
      <c r="FU79" s="33" t="str">
        <f aca="false">IF(FQ79=0,"",IF(FS79=0,FR79,IF(OR(ISTEXT(AA79),FS79&gt;AA79,FT79&lt;IF(FT79=0,0,AA79)),"×",IF(ISNUMBER(FR79),FR79*IF(FQ79=53,18-AA79,AA79)+IF(FQ79=41,150,0)-IF(FQ79=6,HF$184+IF(AA79&gt;0,HF$186,0),0),INDEX(FV$270:FY$280,MATCH(FR79,FU$270:FU$280,0),AA79)))))</f>
        <v/>
      </c>
      <c r="FV79" s="33" t="str">
        <f aca="false">IF(FS79=0,"","L")</f>
        <v/>
      </c>
      <c r="FW79" s="0"/>
      <c r="FX79" s="33"/>
      <c r="FY79" s="33"/>
      <c r="FZ79" s="33"/>
      <c r="GA79" s="33" t="n">
        <f aca="false">IF(ISERROR(SEARCH("/",BG79,1)),BG79,LEFT(BG79,(SEARCH("/",BG79,1)-1)))</f>
        <v>0</v>
      </c>
      <c r="GB79" s="33" t="n">
        <f aca="false">IF(ISERROR(MATCH(GA79,技能,0)),0,MATCH(GA79,技能,0))</f>
        <v>0</v>
      </c>
      <c r="GC79" s="33" t="n">
        <f aca="false">N(CC79)-N(CF79)-IF(OR(GB79=70,GB79=71),HF$181,0)-IF(GB79=79,HF$185+HF$188,0)-IF(GI79=1,INT(HF$183/2)+HF$189,0)</f>
        <v>0</v>
      </c>
      <c r="GD79" s="33" t="b">
        <f aca="false">1-ISERROR(MATCH(GB79,{19,70,93,96},0))*1</f>
        <v>0</v>
      </c>
      <c r="GE79" s="33" t="n">
        <f aca="false">GC79-IF(GD79=0,IF(BU79="肉",GZ$181,GZ$182),GZ$183)+GF79</f>
        <v>0</v>
      </c>
      <c r="GF79" s="33" t="n">
        <f aca="false">GH79*3+(BX79="難")*2+(BX79="並")*1</f>
        <v>0</v>
      </c>
      <c r="GG79" s="33" t="n">
        <f aca="false">(GH79*2+2)*(GE79-GH79)</f>
        <v>0</v>
      </c>
      <c r="GH79" s="33" t="n">
        <f aca="false">(BX79="至")*1</f>
        <v>0</v>
      </c>
      <c r="GI79" s="33" t="n">
        <f aca="false">(ROW()&gt;HG$189)*1</f>
        <v>0</v>
      </c>
      <c r="GJ79" s="33" t="n">
        <f aca="false">IF(GB79=115,0.5,1)</f>
        <v>1</v>
      </c>
      <c r="GK79" s="34" t="n">
        <f aca="false">IF(BX79="",0,(2^GE79)*GJ79)</f>
        <v>0</v>
      </c>
      <c r="GL79" s="33" t="str">
        <f aca="false">IF(BG79&lt;&gt;FP$193,"",IF(GC79-GZ$182+HF$188&lt;0,"×",(GC79-GZ$182+HF$188)/HF$183))</f>
        <v/>
      </c>
      <c r="GM79" s="34" t="str">
        <f aca="false">IF(GB79=0,"",INDEX(FR$114:FR$323,GB79,1))</f>
        <v/>
      </c>
      <c r="GN79" s="34" t="str">
        <f aca="false">IF(OR(BG79="",BG79=FQ$324),"","/")</f>
        <v/>
      </c>
      <c r="GO79" s="34" t="str">
        <f aca="false">IF(GB79=0,"",INDEX(FS$114:FS$323,GB79,1))</f>
        <v/>
      </c>
      <c r="GP79" s="34" t="str">
        <f aca="false">IF(BX79="","",IF(BU79="肉",IF(IF(GD79=0,GZ$181,GZ$183)+3-GF79&gt;GC79,IF(GK79&lt;0.5,"×",GK79),8*GJ79*(GE79-2)),IF(GL79&lt;&gt;"",GL79,IF(IF(GD79=0,GZ$182,GZ$183)+3-GF79&gt;GC79,IF(GK79/IF(GI79=1,1,HF$183)&lt;IF(GI79=1,1,0.5),"×",GK79/IF(GI79=1,1,HF$183)),IF(GG79*GJ79/HF$183&lt;IF(GI79=1,1,0.5),"×",GG79*GJ79/IF(GI79=1,1,HF$183))))))</f>
        <v/>
      </c>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18"/>
    </row>
    <row r="80" s="22" customFormat="true" ht="6.6" hidden="false" customHeight="true" outlineLevel="0" collapsed="false">
      <c r="A80" s="31"/>
      <c r="B80" s="31"/>
      <c r="C80" s="31"/>
      <c r="D80" s="25"/>
      <c r="Z80" s="120"/>
      <c r="AA80" s="120"/>
      <c r="AB80" s="26"/>
      <c r="AC80" s="26"/>
      <c r="AD80" s="32"/>
      <c r="AE80" s="21"/>
      <c r="BB80" s="105"/>
      <c r="BC80" s="105"/>
      <c r="BD80" s="105"/>
      <c r="BE80" s="32"/>
      <c r="BF80" s="47"/>
      <c r="BU80" s="57"/>
      <c r="BV80" s="57"/>
      <c r="BW80" s="57"/>
      <c r="BX80" s="57"/>
      <c r="BY80" s="57"/>
      <c r="BZ80" s="58"/>
      <c r="CA80" s="58"/>
      <c r="CB80" s="58"/>
      <c r="CC80" s="59"/>
      <c r="CD80" s="59"/>
      <c r="CE80" s="59"/>
      <c r="CF80" s="60"/>
      <c r="CG80" s="8"/>
      <c r="CH80" s="8"/>
      <c r="CI80" s="25"/>
      <c r="DO80" s="21"/>
      <c r="FI80" s="21"/>
      <c r="FJ80" s="31"/>
      <c r="FK80" s="31"/>
      <c r="FL80" s="31"/>
      <c r="FM80" s="31"/>
      <c r="FN80" s="32"/>
      <c r="FO80" s="0"/>
      <c r="FP80" s="33"/>
      <c r="FQ80" s="33"/>
      <c r="FR80" s="33"/>
      <c r="FS80" s="33"/>
      <c r="FT80" s="33"/>
      <c r="FU80" s="33"/>
      <c r="FV80" s="33"/>
      <c r="FW80" s="0"/>
      <c r="FX80" s="33" t="n">
        <f aca="false">IF(ISERROR(MATCH(FP56,GT$160:HB$160,0)),0,IF(ISERROR(MATCH(FQ56,GS$161:GS$173,0)),0,INDEX(変動妖術,MATCH(FQ56,GS$161:GS$173,0),MATCH(FP56,GT$160:HB$160,0))))</f>
        <v>0</v>
      </c>
      <c r="FY80" s="33" t="n">
        <f aca="false">IF(ISERROR(MATCH(FP56,妖術,0)),0,MATCH(FP56,妖術,0))</f>
        <v>0</v>
      </c>
      <c r="FZ80" s="33" t="n">
        <f aca="false">N(EZ56)-IF(DC56="肉",GY$181,GY$182)+3</f>
        <v>3</v>
      </c>
      <c r="GA80" s="33"/>
      <c r="GB80" s="33"/>
      <c r="GC80" s="33"/>
      <c r="GD80" s="33"/>
      <c r="GE80" s="33"/>
      <c r="GF80" s="33"/>
      <c r="GG80" s="33"/>
      <c r="GH80" s="33"/>
      <c r="GI80" s="33"/>
      <c r="GJ80" s="33"/>
      <c r="GK80" s="33"/>
      <c r="GL80" s="33"/>
      <c r="GM80" s="33"/>
      <c r="GN80" s="33"/>
      <c r="GO80" s="33"/>
      <c r="GP80" s="33"/>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18"/>
    </row>
    <row r="81" s="22" customFormat="true" ht="6.6" hidden="false" customHeight="true" outlineLevel="0" collapsed="false">
      <c r="A81" s="31" t="str">
        <f aca="false">FU81</f>
        <v/>
      </c>
      <c r="B81" s="31"/>
      <c r="C81" s="31"/>
      <c r="D81" s="25"/>
      <c r="Z81" s="120" t="str">
        <f aca="false">FV81</f>
        <v/>
      </c>
      <c r="AA81" s="26"/>
      <c r="AB81" s="26"/>
      <c r="AC81" s="26"/>
      <c r="AD81" s="32"/>
      <c r="AE81" s="21"/>
      <c r="BB81" s="105"/>
      <c r="BC81" s="105"/>
      <c r="BD81" s="105"/>
      <c r="BE81" s="32"/>
      <c r="BF81" s="47"/>
      <c r="BU81" s="57" t="str">
        <f aca="false">GM81</f>
        <v/>
      </c>
      <c r="BV81" s="57"/>
      <c r="BW81" s="57" t="str">
        <f aca="false">GN81</f>
        <v/>
      </c>
      <c r="BX81" s="57" t="str">
        <f aca="false">GO81</f>
        <v/>
      </c>
      <c r="BY81" s="57"/>
      <c r="BZ81" s="58" t="str">
        <f aca="false">GP81</f>
        <v/>
      </c>
      <c r="CA81" s="58"/>
      <c r="CB81" s="58"/>
      <c r="CC81" s="59"/>
      <c r="CD81" s="59"/>
      <c r="CE81" s="59"/>
      <c r="CF81" s="60"/>
      <c r="CG81" s="8"/>
      <c r="CH81" s="8"/>
      <c r="CI81" s="25"/>
      <c r="DO81" s="21"/>
      <c r="FI81" s="21"/>
      <c r="FJ81" s="31"/>
      <c r="FK81" s="31"/>
      <c r="FL81" s="31"/>
      <c r="FM81" s="31"/>
      <c r="FN81" s="32"/>
      <c r="FO81" s="0"/>
      <c r="FP81" s="33" t="n">
        <f aca="false">IF(ISERROR(SEARCH("/",E81,1)),E81,LEFT(E81,(SEARCH("/",E81,1)-1)))</f>
        <v>0</v>
      </c>
      <c r="FQ81" s="33" t="n">
        <f aca="false">IF(ISERROR(MATCH(FP81,特徴,0)),0,MATCH(FP81,特徴,0))</f>
        <v>0</v>
      </c>
      <c r="FR81" s="33" t="n">
        <f aca="false">IF(FQ81=0,0,INDEX(FW$114:FW$267,FQ81,1))</f>
        <v>0</v>
      </c>
      <c r="FS81" s="33" t="n">
        <f aca="false">IF(FQ81=0,0,INDEX(FX$114:FX$267,FQ81,1))</f>
        <v>0</v>
      </c>
      <c r="FT81" s="33" t="n">
        <f aca="false">IF(FQ81=0,0,INDEX(FY$114:FY$267,FQ81,1))</f>
        <v>0</v>
      </c>
      <c r="FU81" s="33" t="str">
        <f aca="false">IF(FQ81=0,"",IF(FS81=0,FR81,IF(OR(ISTEXT(AA81),FS81&gt;AA81,FT81&lt;IF(FT81=0,0,AA81)),"×",IF(ISNUMBER(FR81),FR81*IF(FQ81=53,18-AA81,AA81)+IF(FQ81=41,150,0)-IF(FQ81=6,HF$184+IF(AA81&gt;0,HF$186,0),0),INDEX(FV$270:FY$280,MATCH(FR81,FU$270:FU$280,0),AA81)))))</f>
        <v/>
      </c>
      <c r="FV81" s="33" t="str">
        <f aca="false">IF(FS81=0,"","L")</f>
        <v/>
      </c>
      <c r="FW81" s="0"/>
      <c r="FX81" s="33"/>
      <c r="FY81" s="33"/>
      <c r="FZ81" s="33"/>
      <c r="GA81" s="33" t="n">
        <f aca="false">IF(ISERROR(SEARCH("/",BG81,1)),BG81,LEFT(BG81,(SEARCH("/",BG81,1)-1)))</f>
        <v>0</v>
      </c>
      <c r="GB81" s="33" t="n">
        <f aca="false">IF(ISERROR(MATCH(GA81,技能,0)),0,MATCH(GA81,技能,0))</f>
        <v>0</v>
      </c>
      <c r="GC81" s="33" t="n">
        <f aca="false">N(CC81)-N(CF81)-IF(OR(GB81=70,GB81=71),HF$181,0)-IF(GB81=79,HF$185+HF$188,0)-IF(GI81=1,INT(HF$183/2)+HF$189,0)</f>
        <v>0</v>
      </c>
      <c r="GD81" s="33" t="b">
        <f aca="false">1-ISERROR(MATCH(GB81,{19,70,93,96},0))*1</f>
        <v>0</v>
      </c>
      <c r="GE81" s="33" t="n">
        <f aca="false">GC81-IF(GD81=0,IF(BU81="肉",GZ$181,GZ$182),GZ$183)+GF81</f>
        <v>0</v>
      </c>
      <c r="GF81" s="33" t="n">
        <f aca="false">GH81*3+(BX81="難")*2+(BX81="並")*1</f>
        <v>0</v>
      </c>
      <c r="GG81" s="33" t="n">
        <f aca="false">(GH81*2+2)*(GE81-GH81)</f>
        <v>0</v>
      </c>
      <c r="GH81" s="33" t="n">
        <f aca="false">(BX81="至")*1</f>
        <v>0</v>
      </c>
      <c r="GI81" s="33" t="n">
        <f aca="false">(ROW()&gt;HG$189)*1</f>
        <v>0</v>
      </c>
      <c r="GJ81" s="33" t="n">
        <f aca="false">IF(GB81=115,0.5,1)</f>
        <v>1</v>
      </c>
      <c r="GK81" s="34" t="n">
        <f aca="false">IF(BX81="",0,(2^GE81)*GJ81)</f>
        <v>0</v>
      </c>
      <c r="GL81" s="33" t="str">
        <f aca="false">IF(BG81&lt;&gt;FP$193,"",IF(GC81-GZ$182+HF$188&lt;0,"×",(GC81-GZ$182+HF$188)/HF$183))</f>
        <v/>
      </c>
      <c r="GM81" s="34" t="str">
        <f aca="false">IF(GB81=0,"",INDEX(FR$114:FR$323,GB81,1))</f>
        <v/>
      </c>
      <c r="GN81" s="34" t="str">
        <f aca="false">IF(OR(BG81="",BG81=FQ$324),"","/")</f>
        <v/>
      </c>
      <c r="GO81" s="34" t="str">
        <f aca="false">IF(GB81=0,"",INDEX(FS$114:FS$323,GB81,1))</f>
        <v/>
      </c>
      <c r="GP81" s="34" t="str">
        <f aca="false">IF(BX81="","",IF(BU81="肉",IF(IF(GD81=0,GZ$181,GZ$183)+3-GF81&gt;GC81,IF(GK81&lt;0.5,"×",GK81),8*GJ81*(GE81-2)),IF(GL81&lt;&gt;"",GL81,IF(IF(GD81=0,GZ$182,GZ$183)+3-GF81&gt;GC81,IF(GK81/IF(GI81=1,1,HF$183)&lt;IF(GI81=1,1,0.5),"×",GK81/IF(GI81=1,1,HF$183)),IF(GG81*GJ81/HF$183&lt;IF(GI81=1,1,0.5),"×",GG81*GJ81/IF(GI81=1,1,HF$183))))))</f>
        <v/>
      </c>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18"/>
    </row>
    <row r="82" s="22" customFormat="true" ht="6.6" hidden="false" customHeight="true" outlineLevel="0" collapsed="false">
      <c r="A82" s="31"/>
      <c r="B82" s="31"/>
      <c r="C82" s="31"/>
      <c r="D82" s="25"/>
      <c r="Z82" s="120"/>
      <c r="AA82" s="120"/>
      <c r="AB82" s="26"/>
      <c r="AC82" s="26"/>
      <c r="AD82" s="32"/>
      <c r="AE82" s="21"/>
      <c r="BB82" s="105"/>
      <c r="BC82" s="105"/>
      <c r="BD82" s="105"/>
      <c r="BE82" s="32"/>
      <c r="BF82" s="47"/>
      <c r="BU82" s="57"/>
      <c r="BV82" s="57"/>
      <c r="BW82" s="57"/>
      <c r="BX82" s="57"/>
      <c r="BY82" s="57"/>
      <c r="BZ82" s="58"/>
      <c r="CA82" s="58"/>
      <c r="CB82" s="58"/>
      <c r="CC82" s="59"/>
      <c r="CD82" s="59"/>
      <c r="CE82" s="59"/>
      <c r="CF82" s="60"/>
      <c r="CG82" s="8"/>
      <c r="CH82" s="8"/>
      <c r="CI82" s="25"/>
      <c r="DO82" s="21"/>
      <c r="FI82" s="21"/>
      <c r="FJ82" s="31"/>
      <c r="FK82" s="31"/>
      <c r="FL82" s="31"/>
      <c r="FM82" s="31"/>
      <c r="FN82" s="32"/>
      <c r="FO82" s="0"/>
      <c r="FP82" s="33"/>
      <c r="FQ82" s="33"/>
      <c r="FR82" s="33"/>
      <c r="FS82" s="33"/>
      <c r="FT82" s="33"/>
      <c r="FU82" s="33"/>
      <c r="FV82" s="33"/>
      <c r="FW82" s="0"/>
      <c r="FX82" s="33" t="n">
        <f aca="false">IF(ISERROR(MATCH(FP58,GT$160:HB$160,0)),0,IF(ISERROR(MATCH(FQ58,GS$161:GS$173,0)),0,INDEX(変動妖術,MATCH(FQ58,GS$161:GS$173,0),MATCH(FP58,GT$160:HB$160,0))))</f>
        <v>0</v>
      </c>
      <c r="FY82" s="33" t="n">
        <f aca="false">IF(ISERROR(MATCH(FP58,妖術,0)),0,MATCH(FP58,妖術,0))</f>
        <v>0</v>
      </c>
      <c r="FZ82" s="33" t="n">
        <f aca="false">N(EZ58)-IF(DC58="肉",GY$181,GY$182)+3</f>
        <v>3</v>
      </c>
      <c r="GA82" s="33"/>
      <c r="GB82" s="33"/>
      <c r="GC82" s="33"/>
      <c r="GD82" s="33"/>
      <c r="GE82" s="33"/>
      <c r="GF82" s="33"/>
      <c r="GG82" s="33"/>
      <c r="GH82" s="33"/>
      <c r="GI82" s="33"/>
      <c r="GJ82" s="33"/>
      <c r="GK82" s="33"/>
      <c r="GL82" s="33"/>
      <c r="GM82" s="33"/>
      <c r="GN82" s="33"/>
      <c r="GO82" s="33"/>
      <c r="GP82" s="33"/>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18"/>
    </row>
    <row r="83" s="82" customFormat="true" ht="6.6" hidden="false" customHeight="true" outlineLevel="0" collapsed="false">
      <c r="A83" s="31" t="str">
        <f aca="false">FU83</f>
        <v/>
      </c>
      <c r="B83" s="31"/>
      <c r="C83" s="31"/>
      <c r="D83" s="25"/>
      <c r="E83" s="22"/>
      <c r="F83" s="22"/>
      <c r="G83" s="22"/>
      <c r="H83" s="22"/>
      <c r="I83" s="22"/>
      <c r="J83" s="22"/>
      <c r="K83" s="22"/>
      <c r="L83" s="22"/>
      <c r="M83" s="22"/>
      <c r="N83" s="22"/>
      <c r="O83" s="22"/>
      <c r="P83" s="22"/>
      <c r="Q83" s="22"/>
      <c r="R83" s="22"/>
      <c r="S83" s="22"/>
      <c r="T83" s="22"/>
      <c r="U83" s="22"/>
      <c r="V83" s="22"/>
      <c r="W83" s="22"/>
      <c r="X83" s="22"/>
      <c r="Y83" s="22"/>
      <c r="Z83" s="120" t="str">
        <f aca="false">FV83</f>
        <v/>
      </c>
      <c r="AA83" s="26"/>
      <c r="AB83" s="26"/>
      <c r="AC83" s="26"/>
      <c r="AD83" s="32"/>
      <c r="AE83" s="21"/>
      <c r="AF83" s="22"/>
      <c r="AG83" s="22"/>
      <c r="AH83" s="22"/>
      <c r="AI83" s="22"/>
      <c r="AJ83" s="22"/>
      <c r="AK83" s="22"/>
      <c r="AL83" s="22"/>
      <c r="AM83" s="22"/>
      <c r="AN83" s="22"/>
      <c r="AO83" s="22"/>
      <c r="AP83" s="22"/>
      <c r="AQ83" s="22"/>
      <c r="AR83" s="22"/>
      <c r="AS83" s="22"/>
      <c r="AT83" s="22"/>
      <c r="AU83" s="22"/>
      <c r="AV83" s="22"/>
      <c r="AW83" s="22"/>
      <c r="AX83" s="22"/>
      <c r="AY83" s="22"/>
      <c r="AZ83" s="22"/>
      <c r="BA83" s="22"/>
      <c r="BB83" s="105"/>
      <c r="BC83" s="105"/>
      <c r="BD83" s="105"/>
      <c r="BE83" s="32"/>
      <c r="BF83" s="47"/>
      <c r="BG83" s="22"/>
      <c r="BH83" s="22"/>
      <c r="BI83" s="22"/>
      <c r="BJ83" s="22"/>
      <c r="BK83" s="22"/>
      <c r="BL83" s="22"/>
      <c r="BM83" s="22"/>
      <c r="BN83" s="22"/>
      <c r="BO83" s="22"/>
      <c r="BP83" s="22"/>
      <c r="BQ83" s="22"/>
      <c r="BR83" s="22"/>
      <c r="BS83" s="22"/>
      <c r="BT83" s="22"/>
      <c r="BU83" s="57" t="str">
        <f aca="false">GM83</f>
        <v/>
      </c>
      <c r="BV83" s="57"/>
      <c r="BW83" s="57" t="str">
        <f aca="false">GN83</f>
        <v/>
      </c>
      <c r="BX83" s="57" t="str">
        <f aca="false">GO83</f>
        <v/>
      </c>
      <c r="BY83" s="57"/>
      <c r="BZ83" s="58" t="str">
        <f aca="false">GP83</f>
        <v/>
      </c>
      <c r="CA83" s="58"/>
      <c r="CB83" s="58"/>
      <c r="CC83" s="59"/>
      <c r="CD83" s="59"/>
      <c r="CE83" s="59"/>
      <c r="CF83" s="60"/>
      <c r="CG83" s="8"/>
      <c r="CH83" s="8"/>
      <c r="FO83" s="0"/>
      <c r="FP83" s="33" t="n">
        <f aca="false">IF(ISERROR(SEARCH("/",E83,1)),E83,LEFT(E83,(SEARCH("/",E83,1)-1)))</f>
        <v>0</v>
      </c>
      <c r="FQ83" s="33" t="n">
        <f aca="false">IF(ISERROR(MATCH(FP83,特徴,0)),0,MATCH(FP83,特徴,0))</f>
        <v>0</v>
      </c>
      <c r="FR83" s="33" t="n">
        <f aca="false">IF(FQ83=0,0,INDEX(FW$114:FW$267,FQ83,1))</f>
        <v>0</v>
      </c>
      <c r="FS83" s="33" t="n">
        <f aca="false">IF(FQ83=0,0,INDEX(FX$114:FX$267,FQ83,1))</f>
        <v>0</v>
      </c>
      <c r="FT83" s="33" t="n">
        <f aca="false">IF(FQ83=0,0,INDEX(FY$114:FY$267,FQ83,1))</f>
        <v>0</v>
      </c>
      <c r="FU83" s="33" t="str">
        <f aca="false">IF(FQ83=0,"",IF(FS83=0,FR83,IF(OR(ISTEXT(AA83),FS83&gt;AA83,FT83&lt;IF(FT83=0,0,AA83)),"×",IF(ISNUMBER(FR83),FR83*IF(FQ83=53,18-AA83,AA83)+IF(FQ83=41,150,0)-IF(FQ83=6,HF$184+IF(AA83&gt;0,HF$186,0),0),INDEX(FV$270:FY$280,MATCH(FR83,FU$270:FU$280,0),AA83)))))</f>
        <v/>
      </c>
      <c r="FV83" s="33" t="str">
        <f aca="false">IF(FS83=0,"","L")</f>
        <v/>
      </c>
      <c r="FW83" s="0"/>
      <c r="FX83" s="33"/>
      <c r="FY83" s="33"/>
      <c r="FZ83" s="33"/>
      <c r="GA83" s="33" t="n">
        <f aca="false">IF(ISERROR(SEARCH("/",BG83,1)),BG83,LEFT(BG83,(SEARCH("/",BG83,1)-1)))</f>
        <v>0</v>
      </c>
      <c r="GB83" s="33" t="n">
        <f aca="false">IF(ISERROR(MATCH(GA83,技能,0)),0,MATCH(GA83,技能,0))</f>
        <v>0</v>
      </c>
      <c r="GC83" s="33" t="n">
        <f aca="false">N(CC83)-N(CF83)-IF(OR(GB83=70,GB83=71),HF$181,0)-IF(GB83=79,HF$185+HF$188,0)-IF(GI83=1,INT(HF$183/2)+HF$189,0)</f>
        <v>0</v>
      </c>
      <c r="GD83" s="33" t="b">
        <f aca="false">1-ISERROR(MATCH(GB83,{19,70,93,96},0))*1</f>
        <v>0</v>
      </c>
      <c r="GE83" s="33" t="n">
        <f aca="false">GC83-IF(GD83=0,IF(BU83="肉",GZ$181,GZ$182),GZ$183)+GF83</f>
        <v>0</v>
      </c>
      <c r="GF83" s="33" t="n">
        <f aca="false">GH83*3+(BX83="難")*2+(BX83="並")*1</f>
        <v>0</v>
      </c>
      <c r="GG83" s="33" t="n">
        <f aca="false">(GH83*2+2)*(GE83-GH83)</f>
        <v>0</v>
      </c>
      <c r="GH83" s="33" t="n">
        <f aca="false">(BX83="至")*1</f>
        <v>0</v>
      </c>
      <c r="GI83" s="33" t="n">
        <f aca="false">(ROW()&gt;HG$189)*1</f>
        <v>0</v>
      </c>
      <c r="GJ83" s="33" t="n">
        <f aca="false">IF(GB83=115,0.5,1)</f>
        <v>1</v>
      </c>
      <c r="GK83" s="34" t="n">
        <f aca="false">IF(BX83="",0,(2^GE83)*GJ83)</f>
        <v>0</v>
      </c>
      <c r="GL83" s="33" t="str">
        <f aca="false">IF(BG83&lt;&gt;FP$193,"",IF(GC83-GZ$182+HF$188&lt;0,"×",(GC83-GZ$182+HF$188)/HF$183))</f>
        <v/>
      </c>
      <c r="GM83" s="34" t="str">
        <f aca="false">IF(GB83=0,"",INDEX(FR$114:FR$323,GB83,1))</f>
        <v/>
      </c>
      <c r="GN83" s="34" t="str">
        <f aca="false">IF(OR(BG83="",BG83=FQ$324),"","/")</f>
        <v/>
      </c>
      <c r="GO83" s="34" t="str">
        <f aca="false">IF(GB83=0,"",INDEX(FS$114:FS$323,GB83,1))</f>
        <v/>
      </c>
      <c r="GP83" s="34" t="str">
        <f aca="false">IF(BX83="","",IF(BU83="肉",IF(IF(GD83=0,GZ$181,GZ$183)+3-GF83&gt;GC83,IF(GK83&lt;0.5,"×",GK83),8*GJ83*(GE83-2)),IF(GL83&lt;&gt;"",GL83,IF(IF(GD83=0,GZ$182,GZ$183)+3-GF83&gt;GC83,IF(GK83/IF(GI83=1,1,HF$183)&lt;IF(GI83=1,1,0.5),"×",GK83/IF(GI83=1,1,HF$183)),IF(GG83*GJ83/HF$183&lt;IF(GI83=1,1,0.5),"×",GG83*GJ83/IF(GI83=1,1,HF$183))))))</f>
        <v/>
      </c>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18"/>
    </row>
    <row r="84" customFormat="false" ht="6.6" hidden="false" customHeight="true" outlineLevel="0" collapsed="false">
      <c r="A84" s="31"/>
      <c r="B84" s="31"/>
      <c r="C84" s="31"/>
      <c r="D84" s="25"/>
      <c r="E84" s="22"/>
      <c r="F84" s="22"/>
      <c r="G84" s="22"/>
      <c r="H84" s="22"/>
      <c r="I84" s="22"/>
      <c r="J84" s="22"/>
      <c r="K84" s="22"/>
      <c r="L84" s="22"/>
      <c r="M84" s="22"/>
      <c r="N84" s="22"/>
      <c r="O84" s="22"/>
      <c r="P84" s="22"/>
      <c r="Q84" s="22"/>
      <c r="R84" s="22"/>
      <c r="S84" s="22"/>
      <c r="T84" s="22"/>
      <c r="U84" s="22"/>
      <c r="V84" s="22"/>
      <c r="W84" s="22"/>
      <c r="X84" s="22"/>
      <c r="Y84" s="22"/>
      <c r="Z84" s="120"/>
      <c r="AA84" s="120"/>
      <c r="AB84" s="26"/>
      <c r="AC84" s="26"/>
      <c r="AD84" s="32"/>
      <c r="AE84" s="21"/>
      <c r="AF84" s="22"/>
      <c r="AG84" s="22"/>
      <c r="AH84" s="22"/>
      <c r="AI84" s="22"/>
      <c r="AJ84" s="22"/>
      <c r="AK84" s="22"/>
      <c r="AL84" s="22"/>
      <c r="AM84" s="22"/>
      <c r="AN84" s="22"/>
      <c r="AO84" s="22"/>
      <c r="AP84" s="22"/>
      <c r="AQ84" s="22"/>
      <c r="AR84" s="22"/>
      <c r="AS84" s="22"/>
      <c r="AT84" s="22"/>
      <c r="AU84" s="22"/>
      <c r="AV84" s="22"/>
      <c r="AW84" s="22"/>
      <c r="AX84" s="22"/>
      <c r="AY84" s="22"/>
      <c r="AZ84" s="22"/>
      <c r="BA84" s="22"/>
      <c r="BB84" s="105"/>
      <c r="BC84" s="105"/>
      <c r="BD84" s="105"/>
      <c r="BE84" s="32"/>
      <c r="BF84" s="47"/>
      <c r="BG84" s="22"/>
      <c r="BH84" s="22"/>
      <c r="BI84" s="22"/>
      <c r="BJ84" s="22"/>
      <c r="BK84" s="22"/>
      <c r="BL84" s="22"/>
      <c r="BM84" s="22"/>
      <c r="BN84" s="22"/>
      <c r="BO84" s="22"/>
      <c r="BP84" s="22"/>
      <c r="BQ84" s="22"/>
      <c r="BR84" s="22"/>
      <c r="BS84" s="22"/>
      <c r="BT84" s="22"/>
      <c r="BU84" s="57"/>
      <c r="BV84" s="57"/>
      <c r="BW84" s="57"/>
      <c r="BX84" s="57"/>
      <c r="BY84" s="57"/>
      <c r="BZ84" s="58"/>
      <c r="CA84" s="58"/>
      <c r="CB84" s="58"/>
      <c r="CC84" s="59"/>
      <c r="CD84" s="59"/>
      <c r="CE84" s="59"/>
      <c r="CF84" s="60"/>
      <c r="CG84" s="8"/>
      <c r="CH84" s="8"/>
      <c r="CI84" s="25"/>
      <c r="CJ84" s="48" t="s">
        <v>84</v>
      </c>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21"/>
      <c r="DT84" s="50" t="s">
        <v>9</v>
      </c>
      <c r="DU84" s="50"/>
      <c r="DV84" s="50"/>
      <c r="DW84" s="50"/>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50" t="s">
        <v>9</v>
      </c>
      <c r="FK84" s="50"/>
      <c r="FL84" s="50"/>
      <c r="FM84" s="50"/>
      <c r="FN84" s="32"/>
      <c r="FP84" s="33"/>
      <c r="FQ84" s="33"/>
      <c r="FR84" s="33"/>
      <c r="FS84" s="33"/>
      <c r="FT84" s="33"/>
      <c r="FU84" s="33"/>
      <c r="FV84" s="33"/>
      <c r="FX84" s="33" t="n">
        <f aca="false">IF(ISERROR(MATCH(FP60,GT$160:HB$160,0)),0,IF(ISERROR(MATCH(FQ60,GS$161:GS$173,0)),0,INDEX(変動妖術,MATCH(FQ60,GS$161:GS$173,0),MATCH(FP60,GT$160:HB$160,0))))</f>
        <v>0</v>
      </c>
      <c r="FY84" s="33" t="n">
        <f aca="false">IF(ISERROR(MATCH(FP60,妖術,0)),0,MATCH(FP60,妖術,0))</f>
        <v>0</v>
      </c>
      <c r="FZ84" s="33" t="n">
        <f aca="false">N(EZ60)-IF(DC60="肉",GY$181,GY$182)+3</f>
        <v>3</v>
      </c>
      <c r="GA84" s="33"/>
      <c r="GB84" s="33"/>
      <c r="GC84" s="33"/>
      <c r="GD84" s="33"/>
      <c r="GE84" s="33"/>
      <c r="GF84" s="33"/>
      <c r="GG84" s="33"/>
      <c r="GH84" s="33"/>
      <c r="GI84" s="33"/>
      <c r="GJ84" s="33"/>
      <c r="GK84" s="33"/>
      <c r="GL84" s="33"/>
      <c r="GM84" s="33"/>
      <c r="GN84" s="33"/>
      <c r="GO84" s="33"/>
      <c r="GP84" s="33"/>
      <c r="IV84" s="18"/>
    </row>
    <row r="85" customFormat="false" ht="6.6" hidden="false" customHeight="true" outlineLevel="0" collapsed="false">
      <c r="A85" s="31" t="str">
        <f aca="false">FU85</f>
        <v/>
      </c>
      <c r="B85" s="31"/>
      <c r="C85" s="31"/>
      <c r="D85" s="25"/>
      <c r="E85" s="22"/>
      <c r="F85" s="22"/>
      <c r="G85" s="22"/>
      <c r="H85" s="22"/>
      <c r="I85" s="22"/>
      <c r="J85" s="22"/>
      <c r="K85" s="22"/>
      <c r="L85" s="22"/>
      <c r="M85" s="22"/>
      <c r="N85" s="22"/>
      <c r="O85" s="22"/>
      <c r="P85" s="22"/>
      <c r="Q85" s="22"/>
      <c r="R85" s="22"/>
      <c r="S85" s="22"/>
      <c r="T85" s="22"/>
      <c r="U85" s="22"/>
      <c r="V85" s="22"/>
      <c r="W85" s="22"/>
      <c r="X85" s="22"/>
      <c r="Y85" s="22"/>
      <c r="Z85" s="120" t="str">
        <f aca="false">FV85</f>
        <v/>
      </c>
      <c r="AA85" s="26"/>
      <c r="AB85" s="26"/>
      <c r="AC85" s="26"/>
      <c r="AD85" s="32"/>
      <c r="AE85" s="21"/>
      <c r="AF85" s="22"/>
      <c r="AG85" s="22"/>
      <c r="AH85" s="22"/>
      <c r="AI85" s="22"/>
      <c r="AJ85" s="22"/>
      <c r="AK85" s="22"/>
      <c r="AL85" s="22"/>
      <c r="AM85" s="22"/>
      <c r="AN85" s="22"/>
      <c r="AO85" s="22"/>
      <c r="AP85" s="22"/>
      <c r="AQ85" s="22"/>
      <c r="AR85" s="22"/>
      <c r="AS85" s="22"/>
      <c r="AT85" s="22"/>
      <c r="AU85" s="22"/>
      <c r="AV85" s="22"/>
      <c r="AW85" s="22"/>
      <c r="AX85" s="22"/>
      <c r="AY85" s="22"/>
      <c r="AZ85" s="22"/>
      <c r="BA85" s="22"/>
      <c r="BB85" s="105"/>
      <c r="BC85" s="105"/>
      <c r="BD85" s="105"/>
      <c r="BE85" s="32"/>
      <c r="BF85" s="47"/>
      <c r="BG85" s="22"/>
      <c r="BH85" s="22"/>
      <c r="BI85" s="22"/>
      <c r="BJ85" s="22"/>
      <c r="BK85" s="22"/>
      <c r="BL85" s="22"/>
      <c r="BM85" s="22"/>
      <c r="BN85" s="22"/>
      <c r="BO85" s="22"/>
      <c r="BP85" s="22"/>
      <c r="BQ85" s="22"/>
      <c r="BR85" s="22"/>
      <c r="BS85" s="22"/>
      <c r="BT85" s="22"/>
      <c r="BU85" s="57" t="str">
        <f aca="false">GM85</f>
        <v/>
      </c>
      <c r="BV85" s="57"/>
      <c r="BW85" s="57" t="str">
        <f aca="false">GN85</f>
        <v/>
      </c>
      <c r="BX85" s="57" t="str">
        <f aca="false">GO85</f>
        <v/>
      </c>
      <c r="BY85" s="57"/>
      <c r="BZ85" s="58" t="str">
        <f aca="false">GP85</f>
        <v/>
      </c>
      <c r="CA85" s="58"/>
      <c r="CB85" s="58"/>
      <c r="CC85" s="59"/>
      <c r="CD85" s="59"/>
      <c r="CE85" s="59"/>
      <c r="CF85" s="60"/>
      <c r="CG85" s="8"/>
      <c r="CH85" s="8"/>
      <c r="CI85" s="25"/>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21"/>
      <c r="DT85" s="50"/>
      <c r="DU85" s="50"/>
      <c r="DV85" s="50"/>
      <c r="DW85" s="50"/>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50"/>
      <c r="FK85" s="50"/>
      <c r="FL85" s="50"/>
      <c r="FM85" s="50"/>
      <c r="FN85" s="32"/>
      <c r="FP85" s="33" t="n">
        <f aca="false">IF(ISERROR(SEARCH("/",E85,1)),E85,LEFT(E85,(SEARCH("/",E85,1)-1)))</f>
        <v>0</v>
      </c>
      <c r="FQ85" s="33" t="n">
        <f aca="false">IF(ISERROR(MATCH(FP85,特徴,0)),0,MATCH(FP85,特徴,0))</f>
        <v>0</v>
      </c>
      <c r="FR85" s="33" t="n">
        <f aca="false">IF(FQ85=0,0,INDEX(FW$114:FW$267,FQ85,1))</f>
        <v>0</v>
      </c>
      <c r="FS85" s="33" t="n">
        <f aca="false">IF(FQ85=0,0,INDEX(FX$114:FX$267,FQ85,1))</f>
        <v>0</v>
      </c>
      <c r="FT85" s="33" t="n">
        <f aca="false">IF(FQ85=0,0,INDEX(FY$114:FY$267,FQ85,1))</f>
        <v>0</v>
      </c>
      <c r="FU85" s="33" t="str">
        <f aca="false">IF(FQ85=0,"",IF(FS85=0,FR85,IF(OR(ISTEXT(AA85),FS85&gt;AA85,FT85&lt;IF(FT85=0,0,AA85)),"×",IF(ISNUMBER(FR85),FR85*IF(FQ85=53,18-AA85,AA85)+IF(FQ85=41,150,0)-IF(FQ85=6,HF$184+IF(AA85&gt;0,HF$186,0),0),INDEX(FV$270:FY$280,MATCH(FR85,FU$270:FU$280,0),AA85)))))</f>
        <v/>
      </c>
      <c r="FV85" s="33" t="str">
        <f aca="false">IF(FS85=0,"","L")</f>
        <v/>
      </c>
      <c r="FX85" s="33"/>
      <c r="FY85" s="33"/>
      <c r="FZ85" s="33"/>
      <c r="GA85" s="33" t="n">
        <f aca="false">IF(ISERROR(SEARCH("/",BG85,1)),BG85,LEFT(BG85,(SEARCH("/",BG85,1)-1)))</f>
        <v>0</v>
      </c>
      <c r="GB85" s="33" t="n">
        <f aca="false">IF(ISERROR(MATCH(GA85,技能,0)),0,MATCH(GA85,技能,0))</f>
        <v>0</v>
      </c>
      <c r="GC85" s="33" t="n">
        <f aca="false">N(CC85)-N(CF85)-IF(OR(GB85=70,GB85=71),HF$181,0)-IF(GB85=79,HF$185+HF$188,0)-IF(GI85=1,INT(HF$183/2)+HF$189,0)</f>
        <v>0</v>
      </c>
      <c r="GD85" s="33" t="b">
        <f aca="false">1-ISERROR(MATCH(GB85,{19,70,93,96},0))*1</f>
        <v>0</v>
      </c>
      <c r="GE85" s="33" t="n">
        <f aca="false">GC85-IF(GD85=0,IF(BU85="肉",GZ$181,GZ$182),GZ$183)+GF85</f>
        <v>0</v>
      </c>
      <c r="GF85" s="33" t="n">
        <f aca="false">GH85*3+(BX85="難")*2+(BX85="並")*1</f>
        <v>0</v>
      </c>
      <c r="GG85" s="33" t="n">
        <f aca="false">(GH85*2+2)*(GE85-GH85)</f>
        <v>0</v>
      </c>
      <c r="GH85" s="33" t="n">
        <f aca="false">(BX85="至")*1</f>
        <v>0</v>
      </c>
      <c r="GI85" s="33" t="n">
        <f aca="false">(ROW()&gt;HG$189)*1</f>
        <v>0</v>
      </c>
      <c r="GJ85" s="33" t="n">
        <f aca="false">IF(GB85=115,0.5,1)</f>
        <v>1</v>
      </c>
      <c r="GK85" s="34" t="n">
        <f aca="false">IF(BX85="",0,(2^GE85)*GJ85)</f>
        <v>0</v>
      </c>
      <c r="GL85" s="33" t="str">
        <f aca="false">IF(BG85&lt;&gt;FP$193,"",IF(GC85-GZ$182+HF$188&lt;0,"×",(GC85-GZ$182+HF$188)/HF$183))</f>
        <v/>
      </c>
      <c r="GM85" s="34" t="str">
        <f aca="false">IF(GB85=0,"",INDEX(FR$114:FR$323,GB85,1))</f>
        <v/>
      </c>
      <c r="GN85" s="34" t="str">
        <f aca="false">IF(OR(BG85="",BG85=FQ$324),"","/")</f>
        <v/>
      </c>
      <c r="GO85" s="34" t="str">
        <f aca="false">IF(GB85=0,"",INDEX(FS$114:FS$323,GB85,1))</f>
        <v/>
      </c>
      <c r="GP85" s="34" t="str">
        <f aca="false">IF(BX85="","",IF(BU85="肉",IF(IF(GD85=0,GZ$181,GZ$183)+3-GF85&gt;GC85,IF(GK85&lt;0.5,"×",GK85),8*GJ85*(GE85-2)),IF(GL85&lt;&gt;"",GL85,IF(IF(GD85=0,GZ$182,GZ$183)+3-GF85&gt;GC85,IF(GK85/IF(GI85=1,1,HF$183)&lt;IF(GI85=1,1,0.5),"×",GK85/IF(GI85=1,1,HF$183)),IF(GG85*GJ85/HF$183&lt;IF(GI85=1,1,0.5),"×",GG85*GJ85/IF(GI85=1,1,HF$183))))))</f>
        <v/>
      </c>
      <c r="IV85" s="18"/>
    </row>
    <row r="86" s="22" customFormat="true" ht="6.6" hidden="false" customHeight="true" outlineLevel="0" collapsed="false">
      <c r="A86" s="31"/>
      <c r="B86" s="31"/>
      <c r="C86" s="31"/>
      <c r="D86" s="25"/>
      <c r="Z86" s="120"/>
      <c r="AA86" s="120"/>
      <c r="AB86" s="26"/>
      <c r="AC86" s="26"/>
      <c r="AD86" s="32"/>
      <c r="AE86" s="21"/>
      <c r="BB86" s="105"/>
      <c r="BC86" s="105"/>
      <c r="BD86" s="105"/>
      <c r="BE86" s="32"/>
      <c r="BF86" s="47"/>
      <c r="BU86" s="57"/>
      <c r="BV86" s="57"/>
      <c r="BW86" s="57"/>
      <c r="BX86" s="57"/>
      <c r="BY86" s="57"/>
      <c r="BZ86" s="58"/>
      <c r="CA86" s="58"/>
      <c r="CB86" s="58"/>
      <c r="CC86" s="59"/>
      <c r="CD86" s="59"/>
      <c r="CE86" s="59"/>
      <c r="CF86" s="60"/>
      <c r="CG86" s="8"/>
      <c r="CH86" s="8"/>
      <c r="CI86" s="25"/>
      <c r="CJ86" s="121" t="s">
        <v>85</v>
      </c>
      <c r="CK86" s="121"/>
      <c r="CL86" s="121"/>
      <c r="CM86" s="121"/>
      <c r="CN86" s="121"/>
      <c r="CO86" s="121"/>
      <c r="CP86" s="121"/>
      <c r="CQ86" s="121"/>
      <c r="CR86" s="121"/>
      <c r="CS86" s="121"/>
      <c r="CT86" s="122" t="s">
        <v>86</v>
      </c>
      <c r="CU86" s="122"/>
      <c r="CV86" s="122"/>
      <c r="CW86" s="122"/>
      <c r="CX86" s="122"/>
      <c r="CY86" s="122"/>
      <c r="CZ86" s="122"/>
      <c r="DA86" s="122"/>
      <c r="DB86" s="122"/>
      <c r="DC86" s="122"/>
      <c r="DD86" s="122"/>
      <c r="DE86" s="122"/>
      <c r="DF86" s="122"/>
      <c r="DG86" s="122"/>
      <c r="DH86" s="122"/>
      <c r="DI86" s="122"/>
      <c r="DJ86" s="122"/>
      <c r="DK86" s="122"/>
      <c r="DL86" s="122"/>
      <c r="DM86" s="122"/>
      <c r="DN86" s="122"/>
      <c r="DO86" s="122"/>
      <c r="DP86" s="122"/>
      <c r="DQ86" s="122"/>
      <c r="DR86" s="122"/>
      <c r="DS86" s="21"/>
      <c r="DT86" s="123" t="str">
        <f aca="false">HG192</f>
        <v/>
      </c>
      <c r="DU86" s="123"/>
      <c r="DV86" s="123"/>
      <c r="DW86" s="123"/>
      <c r="DX86" s="21"/>
      <c r="DY86" s="21"/>
      <c r="DZ86" s="121" t="s">
        <v>87</v>
      </c>
      <c r="EA86" s="121"/>
      <c r="EB86" s="121"/>
      <c r="EC86" s="121"/>
      <c r="ED86" s="121"/>
      <c r="EE86" s="121"/>
      <c r="EF86" s="121"/>
      <c r="EG86" s="121"/>
      <c r="EH86" s="121"/>
      <c r="EI86" s="121"/>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21"/>
      <c r="FJ86" s="31"/>
      <c r="FK86" s="31"/>
      <c r="FL86" s="31"/>
      <c r="FM86" s="31"/>
      <c r="FN86" s="32"/>
      <c r="FO86" s="0"/>
      <c r="FP86" s="33"/>
      <c r="FQ86" s="33"/>
      <c r="FR86" s="33"/>
      <c r="FS86" s="33"/>
      <c r="FT86" s="33"/>
      <c r="FU86" s="33"/>
      <c r="FV86" s="33"/>
      <c r="FW86" s="0"/>
      <c r="FX86" s="0"/>
      <c r="FY86" s="0"/>
      <c r="FZ86" s="0"/>
      <c r="GA86" s="33"/>
      <c r="GB86" s="33"/>
      <c r="GC86" s="33"/>
      <c r="GD86" s="33"/>
      <c r="GE86" s="33"/>
      <c r="GF86" s="33"/>
      <c r="GG86" s="33"/>
      <c r="GH86" s="33"/>
      <c r="GI86" s="33"/>
      <c r="GJ86" s="33"/>
      <c r="GK86" s="33"/>
      <c r="GL86" s="33"/>
      <c r="GM86" s="33"/>
      <c r="GN86" s="33"/>
      <c r="GO86" s="33"/>
      <c r="GP86" s="33"/>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18"/>
    </row>
    <row r="87" s="22" customFormat="true" ht="6.6" hidden="false" customHeight="true" outlineLevel="0" collapsed="false">
      <c r="A87" s="31" t="str">
        <f aca="false">FU87</f>
        <v/>
      </c>
      <c r="B87" s="31"/>
      <c r="C87" s="31"/>
      <c r="D87" s="25"/>
      <c r="Z87" s="120" t="str">
        <f aca="false">FV87</f>
        <v/>
      </c>
      <c r="AA87" s="26"/>
      <c r="AB87" s="26"/>
      <c r="AC87" s="26"/>
      <c r="AD87" s="32"/>
      <c r="AE87" s="21"/>
      <c r="BB87" s="105"/>
      <c r="BC87" s="105"/>
      <c r="BD87" s="105"/>
      <c r="BE87" s="32"/>
      <c r="BF87" s="47"/>
      <c r="BU87" s="57" t="str">
        <f aca="false">GM87</f>
        <v/>
      </c>
      <c r="BV87" s="57"/>
      <c r="BW87" s="57" t="str">
        <f aca="false">GN87</f>
        <v/>
      </c>
      <c r="BX87" s="57" t="str">
        <f aca="false">GO87</f>
        <v/>
      </c>
      <c r="BY87" s="57"/>
      <c r="BZ87" s="58" t="str">
        <f aca="false">GP87</f>
        <v/>
      </c>
      <c r="CA87" s="58"/>
      <c r="CB87" s="58"/>
      <c r="CC87" s="59"/>
      <c r="CD87" s="59"/>
      <c r="CE87" s="59"/>
      <c r="CF87" s="60"/>
      <c r="CG87" s="8"/>
      <c r="CH87" s="8"/>
      <c r="CI87" s="25"/>
      <c r="CJ87" s="121"/>
      <c r="CK87" s="121"/>
      <c r="CL87" s="121"/>
      <c r="CM87" s="121"/>
      <c r="CN87" s="121"/>
      <c r="CO87" s="121"/>
      <c r="CP87" s="121"/>
      <c r="CQ87" s="121"/>
      <c r="CR87" s="121"/>
      <c r="CS87" s="121"/>
      <c r="CT87" s="122"/>
      <c r="CU87" s="122"/>
      <c r="CV87" s="122"/>
      <c r="CW87" s="122"/>
      <c r="CX87" s="122"/>
      <c r="CY87" s="122"/>
      <c r="CZ87" s="122"/>
      <c r="DA87" s="122"/>
      <c r="DB87" s="122"/>
      <c r="DC87" s="122"/>
      <c r="DD87" s="122"/>
      <c r="DE87" s="122"/>
      <c r="DF87" s="122"/>
      <c r="DG87" s="122"/>
      <c r="DH87" s="122"/>
      <c r="DI87" s="122"/>
      <c r="DJ87" s="122"/>
      <c r="DK87" s="122"/>
      <c r="DL87" s="122"/>
      <c r="DM87" s="122"/>
      <c r="DN87" s="122"/>
      <c r="DO87" s="122"/>
      <c r="DP87" s="122"/>
      <c r="DQ87" s="122"/>
      <c r="DR87" s="122"/>
      <c r="DS87" s="21"/>
      <c r="DT87" s="123"/>
      <c r="DU87" s="123"/>
      <c r="DV87" s="123"/>
      <c r="DW87" s="123"/>
      <c r="DX87" s="21"/>
      <c r="DY87" s="21"/>
      <c r="DZ87" s="121"/>
      <c r="EA87" s="121"/>
      <c r="EB87" s="121"/>
      <c r="EC87" s="121"/>
      <c r="ED87" s="121"/>
      <c r="EE87" s="121"/>
      <c r="EF87" s="121"/>
      <c r="EG87" s="121"/>
      <c r="EH87" s="121"/>
      <c r="EI87" s="121"/>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21"/>
      <c r="FJ87" s="31"/>
      <c r="FK87" s="31"/>
      <c r="FL87" s="31"/>
      <c r="FM87" s="31"/>
      <c r="FN87" s="32"/>
      <c r="FO87" s="0"/>
      <c r="FP87" s="33" t="n">
        <f aca="false">IF(ISERROR(SEARCH("/",E87,1)),E87,LEFT(E87,(SEARCH("/",E87,1)-1)))</f>
        <v>0</v>
      </c>
      <c r="FQ87" s="33" t="n">
        <f aca="false">IF(ISERROR(MATCH(FP87,特徴,0)),0,MATCH(FP87,特徴,0))</f>
        <v>0</v>
      </c>
      <c r="FR87" s="33" t="n">
        <f aca="false">IF(FQ87=0,0,INDEX(FW$114:FW$267,FQ87,1))</f>
        <v>0</v>
      </c>
      <c r="FS87" s="33" t="n">
        <f aca="false">IF(FQ87=0,0,INDEX(FX$114:FX$267,FQ87,1))</f>
        <v>0</v>
      </c>
      <c r="FT87" s="33" t="n">
        <f aca="false">IF(FQ87=0,0,INDEX(FY$114:FY$267,FQ87,1))</f>
        <v>0</v>
      </c>
      <c r="FU87" s="33" t="str">
        <f aca="false">IF(FQ87=0,"",IF(FS87=0,FR87,IF(OR(ISTEXT(AA87),FS87&gt;AA87,FT87&lt;IF(FT87=0,0,AA87)),"×",IF(ISNUMBER(FR87),FR87*IF(FQ87=53,18-AA87,AA87)+IF(FQ87=41,150,0)-IF(FQ87=6,HF$184+IF(AA87&gt;0,HF$186,0),0),INDEX(FV$270:FY$280,MATCH(FR87,FU$270:FU$280,0),AA87)))))</f>
        <v/>
      </c>
      <c r="FV87" s="33" t="str">
        <f aca="false">IF(FS87=0,"","L")</f>
        <v/>
      </c>
      <c r="FW87" s="0"/>
      <c r="FX87" s="0"/>
      <c r="FY87" s="0"/>
      <c r="FZ87" s="0"/>
      <c r="GA87" s="33" t="n">
        <f aca="false">IF(ISERROR(SEARCH("/",BG87,1)),BG87,LEFT(BG87,(SEARCH("/",BG87,1)-1)))</f>
        <v>0</v>
      </c>
      <c r="GB87" s="33" t="n">
        <f aca="false">IF(ISERROR(MATCH(GA87,技能,0)),0,MATCH(GA87,技能,0))</f>
        <v>0</v>
      </c>
      <c r="GC87" s="33" t="n">
        <f aca="false">N(CC87)-N(CF87)-IF(OR(GB87=70,GB87=71),HF$181,0)-IF(GB87=79,HF$185+HF$188,0)-IF(GI87=1,INT(HF$183/2)+HF$189,0)</f>
        <v>0</v>
      </c>
      <c r="GD87" s="33" t="b">
        <f aca="false">1-ISERROR(MATCH(GB87,{19,70,93,96},0))*1</f>
        <v>0</v>
      </c>
      <c r="GE87" s="33" t="n">
        <f aca="false">GC87-IF(GD87=0,IF(BU87="肉",GZ$181,GZ$182),GZ$183)+GF87</f>
        <v>0</v>
      </c>
      <c r="GF87" s="33" t="n">
        <f aca="false">GH87*3+(BX87="難")*2+(BX87="並")*1</f>
        <v>0</v>
      </c>
      <c r="GG87" s="33" t="n">
        <f aca="false">(GH87*2+2)*(GE87-GH87)</f>
        <v>0</v>
      </c>
      <c r="GH87" s="33" t="n">
        <f aca="false">(BX87="至")*1</f>
        <v>0</v>
      </c>
      <c r="GI87" s="33" t="n">
        <f aca="false">(ROW()&gt;HG$189)*1</f>
        <v>0</v>
      </c>
      <c r="GJ87" s="33" t="n">
        <f aca="false">IF(GB87=115,0.5,1)</f>
        <v>1</v>
      </c>
      <c r="GK87" s="34" t="n">
        <f aca="false">IF(BX87="",0,(2^GE87)*GJ87)</f>
        <v>0</v>
      </c>
      <c r="GL87" s="33" t="str">
        <f aca="false">IF(BG87&lt;&gt;FP$193,"",IF(GC87-GZ$182+HF$188&lt;0,"×",(GC87-GZ$182+HF$188)/HF$183))</f>
        <v/>
      </c>
      <c r="GM87" s="34" t="str">
        <f aca="false">IF(GB87=0,"",INDEX(FR$114:FR$323,GB87,1))</f>
        <v/>
      </c>
      <c r="GN87" s="34" t="str">
        <f aca="false">IF(OR(BG87="",BG87=FQ$324),"","/")</f>
        <v/>
      </c>
      <c r="GO87" s="34" t="str">
        <f aca="false">IF(GB87=0,"",INDEX(FS$114:FS$323,GB87,1))</f>
        <v/>
      </c>
      <c r="GP87" s="34" t="str">
        <f aca="false">IF(BX87="","",IF(BU87="肉",IF(IF(GD87=0,GZ$181,GZ$183)+3-GF87&gt;GC87,IF(GK87&lt;0.5,"×",GK87),8*GJ87*(GE87-2)),IF(GL87&lt;&gt;"",GL87,IF(IF(GD87=0,GZ$182,GZ$183)+3-GF87&gt;GC87,IF(GK87/IF(GI87=1,1,HF$183)&lt;IF(GI87=1,1,0.5),"×",GK87/IF(GI87=1,1,HF$183)),IF(GG87*GJ87/HF$183&lt;IF(GI87=1,1,0.5),"×",GG87*GJ87/IF(GI87=1,1,HF$183))))))</f>
        <v/>
      </c>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18"/>
    </row>
    <row r="88" s="22" customFormat="true" ht="6.6" hidden="false" customHeight="true" outlineLevel="0" collapsed="false">
      <c r="A88" s="31"/>
      <c r="B88" s="31"/>
      <c r="C88" s="31"/>
      <c r="D88" s="25"/>
      <c r="Z88" s="120"/>
      <c r="AA88" s="120"/>
      <c r="AB88" s="26"/>
      <c r="AC88" s="26"/>
      <c r="AD88" s="32"/>
      <c r="AE88" s="21"/>
      <c r="BB88" s="105"/>
      <c r="BC88" s="105"/>
      <c r="BD88" s="105"/>
      <c r="BE88" s="32"/>
      <c r="BF88" s="47"/>
      <c r="BU88" s="57"/>
      <c r="BV88" s="57"/>
      <c r="BW88" s="57"/>
      <c r="BX88" s="57"/>
      <c r="BY88" s="57"/>
      <c r="BZ88" s="58"/>
      <c r="CA88" s="58"/>
      <c r="CB88" s="58"/>
      <c r="CC88" s="59"/>
      <c r="CD88" s="59"/>
      <c r="CE88" s="59"/>
      <c r="CF88" s="60"/>
      <c r="CG88" s="8"/>
      <c r="CH88" s="8"/>
      <c r="CI88" s="25"/>
      <c r="CJ88" s="121" t="s">
        <v>88</v>
      </c>
      <c r="CK88" s="121"/>
      <c r="CL88" s="121"/>
      <c r="CM88" s="121"/>
      <c r="CN88" s="121"/>
      <c r="CO88" s="121"/>
      <c r="CP88" s="121"/>
      <c r="CQ88" s="121"/>
      <c r="CR88" s="121"/>
      <c r="CS88" s="121"/>
      <c r="CT88" s="122" t="s">
        <v>86</v>
      </c>
      <c r="CU88" s="122"/>
      <c r="CV88" s="122"/>
      <c r="CW88" s="122"/>
      <c r="CX88" s="122"/>
      <c r="CY88" s="122"/>
      <c r="CZ88" s="122"/>
      <c r="DA88" s="122"/>
      <c r="DB88" s="122"/>
      <c r="DC88" s="122"/>
      <c r="DD88" s="122"/>
      <c r="DE88" s="122"/>
      <c r="DF88" s="122"/>
      <c r="DG88" s="122"/>
      <c r="DH88" s="122"/>
      <c r="DI88" s="122"/>
      <c r="DJ88" s="122"/>
      <c r="DK88" s="122"/>
      <c r="DL88" s="122"/>
      <c r="DM88" s="122"/>
      <c r="DN88" s="122"/>
      <c r="DO88" s="122"/>
      <c r="DP88" s="122"/>
      <c r="DQ88" s="122"/>
      <c r="DR88" s="122"/>
      <c r="DS88" s="21"/>
      <c r="DT88" s="123" t="str">
        <f aca="false">HG193</f>
        <v/>
      </c>
      <c r="DU88" s="123"/>
      <c r="DV88" s="123"/>
      <c r="DW88" s="123"/>
      <c r="DX88" s="21"/>
      <c r="DY88" s="21"/>
      <c r="DZ88" s="121" t="s">
        <v>89</v>
      </c>
      <c r="EA88" s="121"/>
      <c r="EB88" s="121"/>
      <c r="EC88" s="121"/>
      <c r="ED88" s="121"/>
      <c r="EE88" s="121"/>
      <c r="EF88" s="121"/>
      <c r="EG88" s="121"/>
      <c r="EH88" s="121"/>
      <c r="EI88" s="121"/>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21"/>
      <c r="FJ88" s="31"/>
      <c r="FK88" s="31"/>
      <c r="FL88" s="31"/>
      <c r="FM88" s="31"/>
      <c r="FN88" s="32"/>
      <c r="FO88" s="0"/>
      <c r="FP88" s="33"/>
      <c r="FQ88" s="33"/>
      <c r="FR88" s="33"/>
      <c r="FS88" s="33"/>
      <c r="FT88" s="33"/>
      <c r="FU88" s="33"/>
      <c r="FV88" s="33"/>
      <c r="FW88" s="0"/>
      <c r="FX88" s="0"/>
      <c r="FY88" s="0"/>
      <c r="FZ88" s="0"/>
      <c r="GA88" s="33"/>
      <c r="GB88" s="33"/>
      <c r="GC88" s="33"/>
      <c r="GD88" s="33"/>
      <c r="GE88" s="33"/>
      <c r="GF88" s="33"/>
      <c r="GG88" s="33"/>
      <c r="GH88" s="33"/>
      <c r="GI88" s="33"/>
      <c r="GJ88" s="33"/>
      <c r="GK88" s="33"/>
      <c r="GL88" s="33"/>
      <c r="GM88" s="33"/>
      <c r="GN88" s="33"/>
      <c r="GO88" s="33"/>
      <c r="GP88" s="33"/>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18"/>
    </row>
    <row r="89" s="22" customFormat="true" ht="6.6" hidden="false" customHeight="true" outlineLevel="0" collapsed="false">
      <c r="A89" s="31" t="str">
        <f aca="false">FU89</f>
        <v/>
      </c>
      <c r="B89" s="31"/>
      <c r="C89" s="31"/>
      <c r="D89" s="25"/>
      <c r="Z89" s="120" t="str">
        <f aca="false">FV89</f>
        <v/>
      </c>
      <c r="AA89" s="26"/>
      <c r="AB89" s="26"/>
      <c r="AC89" s="26"/>
      <c r="AD89" s="32"/>
      <c r="AE89" s="21"/>
      <c r="BB89" s="105"/>
      <c r="BC89" s="105"/>
      <c r="BD89" s="105"/>
      <c r="BE89" s="32"/>
      <c r="BF89" s="47"/>
      <c r="BU89" s="57" t="str">
        <f aca="false">GM89</f>
        <v/>
      </c>
      <c r="BV89" s="57"/>
      <c r="BW89" s="57" t="str">
        <f aca="false">GN89</f>
        <v/>
      </c>
      <c r="BX89" s="57" t="str">
        <f aca="false">GO89</f>
        <v/>
      </c>
      <c r="BY89" s="57"/>
      <c r="BZ89" s="58" t="str">
        <f aca="false">GP89</f>
        <v/>
      </c>
      <c r="CA89" s="58"/>
      <c r="CB89" s="58"/>
      <c r="CC89" s="59"/>
      <c r="CD89" s="59"/>
      <c r="CE89" s="59"/>
      <c r="CF89" s="60"/>
      <c r="CG89" s="8"/>
      <c r="CH89" s="8"/>
      <c r="CI89" s="25"/>
      <c r="CJ89" s="121"/>
      <c r="CK89" s="121"/>
      <c r="CL89" s="121"/>
      <c r="CM89" s="121"/>
      <c r="CN89" s="121"/>
      <c r="CO89" s="121"/>
      <c r="CP89" s="121"/>
      <c r="CQ89" s="121"/>
      <c r="CR89" s="121"/>
      <c r="CS89" s="121"/>
      <c r="CT89" s="122"/>
      <c r="CU89" s="122"/>
      <c r="CV89" s="122"/>
      <c r="CW89" s="122"/>
      <c r="CX89" s="122"/>
      <c r="CY89" s="122"/>
      <c r="CZ89" s="122"/>
      <c r="DA89" s="122"/>
      <c r="DB89" s="122"/>
      <c r="DC89" s="122"/>
      <c r="DD89" s="122"/>
      <c r="DE89" s="122"/>
      <c r="DF89" s="122"/>
      <c r="DG89" s="122"/>
      <c r="DH89" s="122"/>
      <c r="DI89" s="122"/>
      <c r="DJ89" s="122"/>
      <c r="DK89" s="122"/>
      <c r="DL89" s="122"/>
      <c r="DM89" s="122"/>
      <c r="DN89" s="122"/>
      <c r="DO89" s="122"/>
      <c r="DP89" s="122"/>
      <c r="DQ89" s="122"/>
      <c r="DR89" s="122"/>
      <c r="DS89" s="21"/>
      <c r="DT89" s="123"/>
      <c r="DU89" s="123"/>
      <c r="DV89" s="123"/>
      <c r="DW89" s="123"/>
      <c r="DX89" s="21"/>
      <c r="DY89" s="21"/>
      <c r="DZ89" s="121"/>
      <c r="EA89" s="121"/>
      <c r="EB89" s="121"/>
      <c r="EC89" s="121"/>
      <c r="ED89" s="121"/>
      <c r="EE89" s="121"/>
      <c r="EF89" s="121"/>
      <c r="EG89" s="121"/>
      <c r="EH89" s="121"/>
      <c r="EI89" s="121"/>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21"/>
      <c r="FJ89" s="31"/>
      <c r="FK89" s="31"/>
      <c r="FL89" s="31"/>
      <c r="FM89" s="31"/>
      <c r="FN89" s="32"/>
      <c r="FO89" s="0"/>
      <c r="FP89" s="33" t="n">
        <f aca="false">IF(ISERROR(SEARCH("/",E89,1)),E89,LEFT(E89,(SEARCH("/",E89,1)-1)))</f>
        <v>0</v>
      </c>
      <c r="FQ89" s="33" t="n">
        <f aca="false">IF(ISERROR(MATCH(FP89,特徴,0)),0,MATCH(FP89,特徴,0))</f>
        <v>0</v>
      </c>
      <c r="FR89" s="33" t="n">
        <f aca="false">IF(FQ89=0,0,INDEX(FW$114:FW$267,FQ89,1))</f>
        <v>0</v>
      </c>
      <c r="FS89" s="33" t="n">
        <f aca="false">IF(FQ89=0,0,INDEX(FX$114:FX$267,FQ89,1))</f>
        <v>0</v>
      </c>
      <c r="FT89" s="33" t="n">
        <f aca="false">IF(FQ89=0,0,INDEX(FY$114:FY$267,FQ89,1))</f>
        <v>0</v>
      </c>
      <c r="FU89" s="33" t="str">
        <f aca="false">IF(FQ89=0,"",IF(FS89=0,FR89,IF(OR(ISTEXT(AA89),FS89&gt;AA89,FT89&lt;IF(FT89=0,0,AA89)),"×",IF(ISNUMBER(FR89),FR89*IF(FQ89=53,18-AA89,AA89)+IF(FQ89=41,150,0)-IF(FQ89=6,HF$184+IF(AA89&gt;0,HF$186,0),0),INDEX(FV$270:FY$280,MATCH(FR89,FU$270:FU$280,0),AA89)))))</f>
        <v/>
      </c>
      <c r="FV89" s="33" t="str">
        <f aca="false">IF(FS89=0,"","L")</f>
        <v/>
      </c>
      <c r="FW89" s="0"/>
      <c r="FX89" s="124" t="s">
        <v>90</v>
      </c>
      <c r="FY89" s="0"/>
      <c r="FZ89" s="0"/>
      <c r="GA89" s="33" t="n">
        <f aca="false">IF(ISERROR(SEARCH("/",BG89,1)),BG89,LEFT(BG89,(SEARCH("/",BG89,1)-1)))</f>
        <v>0</v>
      </c>
      <c r="GB89" s="33" t="n">
        <f aca="false">IF(ISERROR(MATCH(GA89,技能,0)),0,MATCH(GA89,技能,0))</f>
        <v>0</v>
      </c>
      <c r="GC89" s="33" t="n">
        <f aca="false">N(CC89)-N(CF89)-IF(OR(GB89=70,GB89=71),HF$181,0)-IF(GB89=79,HF$185+HF$188,0)-IF(GI89=1,INT(HF$183/2)+HF$189,0)</f>
        <v>0</v>
      </c>
      <c r="GD89" s="33" t="b">
        <f aca="false">1-ISERROR(MATCH(GB89,{19,70,93,96},0))*1</f>
        <v>0</v>
      </c>
      <c r="GE89" s="33" t="n">
        <f aca="false">GC89-IF(GD89=0,IF(BU89="肉",GZ$181,GZ$182),GZ$183)+GF89</f>
        <v>0</v>
      </c>
      <c r="GF89" s="33" t="n">
        <f aca="false">GH89*3+(BX89="難")*2+(BX89="並")*1</f>
        <v>0</v>
      </c>
      <c r="GG89" s="33" t="n">
        <f aca="false">(GH89*2+2)*(GE89-GH89)</f>
        <v>0</v>
      </c>
      <c r="GH89" s="33" t="n">
        <f aca="false">(BX89="至")*1</f>
        <v>0</v>
      </c>
      <c r="GI89" s="33" t="n">
        <f aca="false">(ROW()&gt;HG$189)*1</f>
        <v>0</v>
      </c>
      <c r="GJ89" s="33" t="n">
        <f aca="false">IF(GB89=115,0.5,1)</f>
        <v>1</v>
      </c>
      <c r="GK89" s="34" t="n">
        <f aca="false">IF(BX89="",0,(2^GE89)*GJ89)</f>
        <v>0</v>
      </c>
      <c r="GL89" s="33" t="str">
        <f aca="false">IF(BG89&lt;&gt;FP$193,"",IF(GC89-GZ$182+HF$188&lt;0,"×",(GC89-GZ$182+HF$188)/HF$183))</f>
        <v/>
      </c>
      <c r="GM89" s="34" t="str">
        <f aca="false">IF(GB89=0,"",INDEX(FR$114:FR$323,GB89,1))</f>
        <v/>
      </c>
      <c r="GN89" s="34" t="str">
        <f aca="false">IF(OR(BG89="",BG89=FQ$324),"","/")</f>
        <v/>
      </c>
      <c r="GO89" s="34" t="str">
        <f aca="false">IF(GB89=0,"",INDEX(FS$114:FS$323,GB89,1))</f>
        <v/>
      </c>
      <c r="GP89" s="34" t="str">
        <f aca="false">IF(BX89="","",IF(BU89="肉",IF(IF(GD89=0,GZ$181,GZ$183)+3-GF89&gt;GC89,IF(GK89&lt;0.5,"×",GK89),8*GJ89*(GE89-2)),IF(GL89&lt;&gt;"",GL89,IF(IF(GD89=0,GZ$182,GZ$183)+3-GF89&gt;GC89,IF(GK89/IF(GI89=1,1,HF$183)&lt;IF(GI89=1,1,0.5),"×",GK89/IF(GI89=1,1,HF$183)),IF(GG89*GJ89/HF$183&lt;IF(GI89=1,1,0.5),"×",GG89*GJ89/IF(GI89=1,1,HF$183))))))</f>
        <v/>
      </c>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18"/>
    </row>
    <row r="90" s="22" customFormat="true" ht="6.6" hidden="false" customHeight="true" outlineLevel="0" collapsed="false">
      <c r="A90" s="31"/>
      <c r="B90" s="31"/>
      <c r="C90" s="31"/>
      <c r="D90" s="25"/>
      <c r="Z90" s="120"/>
      <c r="AA90" s="120"/>
      <c r="AB90" s="26"/>
      <c r="AC90" s="26"/>
      <c r="AD90" s="32"/>
      <c r="AE90" s="21"/>
      <c r="BB90" s="105"/>
      <c r="BC90" s="105"/>
      <c r="BD90" s="105"/>
      <c r="BE90" s="32"/>
      <c r="BF90" s="47"/>
      <c r="BU90" s="57"/>
      <c r="BV90" s="57"/>
      <c r="BW90" s="57"/>
      <c r="BX90" s="57"/>
      <c r="BY90" s="57"/>
      <c r="BZ90" s="58"/>
      <c r="CA90" s="58"/>
      <c r="CB90" s="58"/>
      <c r="CC90" s="59"/>
      <c r="CD90" s="59"/>
      <c r="CE90" s="59"/>
      <c r="CF90" s="60"/>
      <c r="CG90" s="8"/>
      <c r="CH90" s="8"/>
      <c r="CI90" s="25"/>
      <c r="CJ90" s="121" t="s">
        <v>91</v>
      </c>
      <c r="CK90" s="121"/>
      <c r="CL90" s="121"/>
      <c r="CM90" s="121"/>
      <c r="CN90" s="121"/>
      <c r="CO90" s="121"/>
      <c r="CP90" s="121"/>
      <c r="CQ90" s="121"/>
      <c r="CR90" s="121"/>
      <c r="CS90" s="121"/>
      <c r="DS90" s="21"/>
      <c r="DT90" s="123" t="str">
        <f aca="false">HG194</f>
        <v/>
      </c>
      <c r="DU90" s="123"/>
      <c r="DV90" s="123"/>
      <c r="DW90" s="123"/>
      <c r="DX90" s="21"/>
      <c r="DY90" s="21"/>
      <c r="DZ90" s="121" t="s">
        <v>92</v>
      </c>
      <c r="EA90" s="121"/>
      <c r="EB90" s="121"/>
      <c r="EC90" s="121"/>
      <c r="ED90" s="121"/>
      <c r="EE90" s="121"/>
      <c r="EF90" s="121"/>
      <c r="EG90" s="121"/>
      <c r="EH90" s="121"/>
      <c r="EI90" s="121"/>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21"/>
      <c r="FJ90" s="31"/>
      <c r="FK90" s="31"/>
      <c r="FL90" s="31"/>
      <c r="FM90" s="31"/>
      <c r="FN90" s="32"/>
      <c r="FO90" s="0"/>
      <c r="FP90" s="33"/>
      <c r="FQ90" s="33"/>
      <c r="FR90" s="33"/>
      <c r="FS90" s="33"/>
      <c r="FT90" s="33"/>
      <c r="FU90" s="33"/>
      <c r="FV90" s="33"/>
      <c r="FW90" s="0"/>
      <c r="FX90" s="124"/>
      <c r="FY90" s="0"/>
      <c r="FZ90" s="0"/>
      <c r="GA90" s="33"/>
      <c r="GB90" s="33"/>
      <c r="GC90" s="33"/>
      <c r="GD90" s="33"/>
      <c r="GE90" s="33"/>
      <c r="GF90" s="33"/>
      <c r="GG90" s="33"/>
      <c r="GH90" s="33"/>
      <c r="GI90" s="33"/>
      <c r="GJ90" s="33"/>
      <c r="GK90" s="33"/>
      <c r="GL90" s="33"/>
      <c r="GM90" s="33"/>
      <c r="GN90" s="33"/>
      <c r="GO90" s="33"/>
      <c r="GP90" s="33"/>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18"/>
    </row>
    <row r="91" s="22" customFormat="true" ht="6.6" hidden="false" customHeight="true" outlineLevel="0" collapsed="false">
      <c r="A91" s="31" t="str">
        <f aca="false">FU91</f>
        <v/>
      </c>
      <c r="B91" s="31"/>
      <c r="C91" s="31"/>
      <c r="D91" s="25"/>
      <c r="Z91" s="120" t="str">
        <f aca="false">FV91</f>
        <v/>
      </c>
      <c r="AA91" s="26"/>
      <c r="AB91" s="26"/>
      <c r="AC91" s="26"/>
      <c r="AD91" s="32"/>
      <c r="AE91" s="21"/>
      <c r="BB91" s="105"/>
      <c r="BC91" s="105"/>
      <c r="BD91" s="105"/>
      <c r="BE91" s="32"/>
      <c r="BF91" s="47"/>
      <c r="BU91" s="57" t="str">
        <f aca="false">GM91</f>
        <v/>
      </c>
      <c r="BV91" s="57"/>
      <c r="BW91" s="57" t="str">
        <f aca="false">GN91</f>
        <v/>
      </c>
      <c r="BX91" s="57" t="str">
        <f aca="false">GO91</f>
        <v/>
      </c>
      <c r="BY91" s="57"/>
      <c r="BZ91" s="58" t="str">
        <f aca="false">GP91</f>
        <v/>
      </c>
      <c r="CA91" s="58"/>
      <c r="CB91" s="58"/>
      <c r="CC91" s="59"/>
      <c r="CD91" s="59"/>
      <c r="CE91" s="59"/>
      <c r="CF91" s="60"/>
      <c r="CG91" s="8"/>
      <c r="CH91" s="8"/>
      <c r="CI91" s="25"/>
      <c r="CJ91" s="121"/>
      <c r="CK91" s="121"/>
      <c r="CL91" s="121"/>
      <c r="CM91" s="121"/>
      <c r="CN91" s="121"/>
      <c r="CO91" s="121"/>
      <c r="CP91" s="121"/>
      <c r="CQ91" s="121"/>
      <c r="CR91" s="121"/>
      <c r="CS91" s="121"/>
      <c r="DS91" s="21"/>
      <c r="DT91" s="123"/>
      <c r="DU91" s="123"/>
      <c r="DV91" s="123"/>
      <c r="DW91" s="123"/>
      <c r="DX91" s="21"/>
      <c r="DY91" s="21"/>
      <c r="DZ91" s="121"/>
      <c r="EA91" s="121"/>
      <c r="EB91" s="121"/>
      <c r="EC91" s="121"/>
      <c r="ED91" s="121"/>
      <c r="EE91" s="121"/>
      <c r="EF91" s="121"/>
      <c r="EG91" s="121"/>
      <c r="EH91" s="121"/>
      <c r="EI91" s="121"/>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21"/>
      <c r="FJ91" s="31"/>
      <c r="FK91" s="31"/>
      <c r="FL91" s="31"/>
      <c r="FM91" s="31"/>
      <c r="FN91" s="32"/>
      <c r="FO91" s="0"/>
      <c r="FP91" s="33" t="n">
        <f aca="false">IF(ISERROR(SEARCH("/",E91,1)),E91,LEFT(E91,(SEARCH("/",E91,1)-1)))</f>
        <v>0</v>
      </c>
      <c r="FQ91" s="33" t="n">
        <f aca="false">IF(ISERROR(MATCH(FP91,特徴,0)),0,MATCH(FP91,特徴,0))</f>
        <v>0</v>
      </c>
      <c r="FR91" s="33" t="n">
        <f aca="false">IF(FQ91=0,0,INDEX(FW$114:FW$267,FQ91,1))</f>
        <v>0</v>
      </c>
      <c r="FS91" s="33" t="n">
        <f aca="false">IF(FQ91=0,0,INDEX(FX$114:FX$267,FQ91,1))</f>
        <v>0</v>
      </c>
      <c r="FT91" s="33" t="n">
        <f aca="false">IF(FQ91=0,0,INDEX(FY$114:FY$267,FQ91,1))</f>
        <v>0</v>
      </c>
      <c r="FU91" s="33" t="str">
        <f aca="false">IF(FQ91=0,"",IF(FS91=0,FR91,IF(OR(ISTEXT(AA91),FS91&gt;AA91,FT91&lt;IF(FT91=0,0,AA91)),"×",IF(ISNUMBER(FR91),FR91*IF(FQ91=53,18-AA91,AA91)+IF(FQ91=41,150,0)-IF(FQ91=6,HF$184+IF(AA91&gt;0,HF$186,0),0),INDEX(FV$270:FY$280,MATCH(FR91,FU$270:FU$280,0),AA91)))))</f>
        <v/>
      </c>
      <c r="FV91" s="33" t="str">
        <f aca="false">IF(FS91=0,"","L")</f>
        <v/>
      </c>
      <c r="FW91" s="0"/>
      <c r="FX91" s="33" t="str">
        <f aca="false">IF(E103="","",-1)</f>
        <v/>
      </c>
      <c r="FY91" s="0"/>
      <c r="FZ91" s="0"/>
      <c r="GA91" s="33" t="n">
        <f aca="false">IF(ISERROR(SEARCH("/",BG91,1)),BG91,LEFT(BG91,(SEARCH("/",BG91,1)-1)))</f>
        <v>0</v>
      </c>
      <c r="GB91" s="33" t="n">
        <f aca="false">IF(ISERROR(MATCH(GA91,技能,0)),0,MATCH(GA91,技能,0))</f>
        <v>0</v>
      </c>
      <c r="GC91" s="33" t="n">
        <f aca="false">N(CC91)-N(CF91)-IF(OR(GB91=70,GB91=71),HF$181,0)-IF(GB91=79,HF$185+HF$188,0)-IF(GI91=1,INT(HF$183/2)+HF$189,0)</f>
        <v>0</v>
      </c>
      <c r="GD91" s="33" t="b">
        <f aca="false">1-ISERROR(MATCH(GB91,{19,70,93,96},0))*1</f>
        <v>0</v>
      </c>
      <c r="GE91" s="33" t="n">
        <f aca="false">GC91-IF(GD91=0,IF(BU91="肉",GZ$181,GZ$182),GZ$183)+GF91</f>
        <v>0</v>
      </c>
      <c r="GF91" s="33" t="n">
        <f aca="false">GH91*3+(BX91="難")*2+(BX91="並")*1</f>
        <v>0</v>
      </c>
      <c r="GG91" s="33" t="n">
        <f aca="false">(GH91*2+2)*(GE91-GH91)</f>
        <v>0</v>
      </c>
      <c r="GH91" s="33" t="n">
        <f aca="false">(BX91="至")*1</f>
        <v>0</v>
      </c>
      <c r="GI91" s="33" t="n">
        <f aca="false">(ROW()&gt;HG$189)*1</f>
        <v>0</v>
      </c>
      <c r="GJ91" s="33" t="n">
        <f aca="false">IF(GB91=115,0.5,1)</f>
        <v>1</v>
      </c>
      <c r="GK91" s="34" t="n">
        <f aca="false">IF(BX91="",0,(2^GE91)*GJ91)</f>
        <v>0</v>
      </c>
      <c r="GL91" s="33" t="str">
        <f aca="false">IF(BG91&lt;&gt;FP$193,"",IF(GC91-GZ$182+HF$188&lt;0,"×",(GC91-GZ$182+HF$188)/HF$183))</f>
        <v/>
      </c>
      <c r="GM91" s="34" t="str">
        <f aca="false">IF(GB91=0,"",INDEX(FR$114:FR$323,GB91,1))</f>
        <v/>
      </c>
      <c r="GN91" s="34" t="str">
        <f aca="false">IF(OR(BG91="",BG91=FQ$324),"","/")</f>
        <v/>
      </c>
      <c r="GO91" s="34" t="str">
        <f aca="false">IF(GB91=0,"",INDEX(FS$114:FS$323,GB91,1))</f>
        <v/>
      </c>
      <c r="GP91" s="34" t="str">
        <f aca="false">IF(BX91="","",IF(BU91="肉",IF(IF(GD91=0,GZ$181,GZ$183)+3-GF91&gt;GC91,IF(GK91&lt;0.5,"×",GK91),8*GJ91*(GE91-2)),IF(GL91&lt;&gt;"",GL91,IF(IF(GD91=0,GZ$182,GZ$183)+3-GF91&gt;GC91,IF(GK91/IF(GI91=1,1,HF$183)&lt;IF(GI91=1,1,0.5),"×",GK91/IF(GI91=1,1,HF$183)),IF(GG91*GJ91/HF$183&lt;IF(GI91=1,1,0.5),"×",GG91*GJ91/IF(GI91=1,1,HF$183))))))</f>
        <v/>
      </c>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18"/>
    </row>
    <row r="92" s="22" customFormat="true" ht="6.6" hidden="false" customHeight="true" outlineLevel="0" collapsed="false">
      <c r="A92" s="31"/>
      <c r="B92" s="31"/>
      <c r="C92" s="31"/>
      <c r="D92" s="25"/>
      <c r="Z92" s="120"/>
      <c r="AA92" s="120"/>
      <c r="AB92" s="26"/>
      <c r="AC92" s="26"/>
      <c r="AD92" s="32"/>
      <c r="AE92" s="21"/>
      <c r="BB92" s="105"/>
      <c r="BC92" s="105"/>
      <c r="BD92" s="105"/>
      <c r="BE92" s="32"/>
      <c r="BF92" s="47"/>
      <c r="BU92" s="57"/>
      <c r="BV92" s="57"/>
      <c r="BW92" s="57"/>
      <c r="BX92" s="57"/>
      <c r="BY92" s="57"/>
      <c r="BZ92" s="58"/>
      <c r="CA92" s="58"/>
      <c r="CB92" s="58"/>
      <c r="CC92" s="59"/>
      <c r="CD92" s="59"/>
      <c r="CE92" s="59"/>
      <c r="CF92" s="60"/>
      <c r="CG92" s="8"/>
      <c r="CH92" s="8"/>
      <c r="CI92" s="25"/>
      <c r="CJ92" s="121" t="s">
        <v>93</v>
      </c>
      <c r="CK92" s="121"/>
      <c r="CL92" s="121"/>
      <c r="CM92" s="121"/>
      <c r="CN92" s="121"/>
      <c r="CO92" s="121"/>
      <c r="CP92" s="121"/>
      <c r="CQ92" s="121"/>
      <c r="CR92" s="121"/>
      <c r="CS92" s="121"/>
      <c r="DN92" s="125" t="s">
        <v>21</v>
      </c>
      <c r="DO92" s="126"/>
      <c r="DP92" s="126"/>
      <c r="DQ92" s="126"/>
      <c r="DR92" s="126"/>
      <c r="DS92" s="21"/>
      <c r="DT92" s="123" t="str">
        <f aca="false">HG195</f>
        <v/>
      </c>
      <c r="DU92" s="123"/>
      <c r="DV92" s="123"/>
      <c r="DW92" s="123"/>
      <c r="DX92" s="21"/>
      <c r="DY92" s="21"/>
      <c r="DZ92" s="127"/>
      <c r="EA92" s="127"/>
      <c r="EB92" s="127"/>
      <c r="EC92" s="127"/>
      <c r="ED92" s="127"/>
      <c r="EE92" s="127"/>
      <c r="EF92" s="127"/>
      <c r="EG92" s="127"/>
      <c r="EH92" s="127"/>
      <c r="EI92" s="127"/>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21"/>
      <c r="FJ92" s="31"/>
      <c r="FK92" s="31"/>
      <c r="FL92" s="31"/>
      <c r="FM92" s="31"/>
      <c r="FN92" s="32"/>
      <c r="FO92" s="0"/>
      <c r="FP92" s="33"/>
      <c r="FQ92" s="33"/>
      <c r="FR92" s="33"/>
      <c r="FS92" s="33"/>
      <c r="FT92" s="33"/>
      <c r="FU92" s="33"/>
      <c r="FV92" s="33"/>
      <c r="FW92" s="0"/>
      <c r="FX92" s="33"/>
      <c r="FY92" s="0"/>
      <c r="FZ92" s="0"/>
      <c r="GA92" s="33"/>
      <c r="GB92" s="33"/>
      <c r="GC92" s="33"/>
      <c r="GD92" s="33"/>
      <c r="GE92" s="33"/>
      <c r="GF92" s="33"/>
      <c r="GG92" s="33"/>
      <c r="GH92" s="33"/>
      <c r="GI92" s="33"/>
      <c r="GJ92" s="33"/>
      <c r="GK92" s="33"/>
      <c r="GL92" s="33"/>
      <c r="GM92" s="33"/>
      <c r="GN92" s="33"/>
      <c r="GO92" s="33"/>
      <c r="GP92" s="33"/>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18"/>
    </row>
    <row r="93" customFormat="false" ht="6.6" hidden="false" customHeight="true" outlineLevel="0" collapsed="false">
      <c r="A93" s="31" t="str">
        <f aca="false">FU93</f>
        <v/>
      </c>
      <c r="B93" s="31"/>
      <c r="C93" s="31"/>
      <c r="D93" s="25"/>
      <c r="E93" s="22"/>
      <c r="F93" s="22"/>
      <c r="G93" s="22"/>
      <c r="H93" s="22"/>
      <c r="I93" s="22"/>
      <c r="J93" s="22"/>
      <c r="K93" s="22"/>
      <c r="L93" s="22"/>
      <c r="M93" s="22"/>
      <c r="N93" s="22"/>
      <c r="O93" s="22"/>
      <c r="P93" s="22"/>
      <c r="Q93" s="22"/>
      <c r="R93" s="22"/>
      <c r="S93" s="22"/>
      <c r="T93" s="22"/>
      <c r="U93" s="22"/>
      <c r="V93" s="22"/>
      <c r="W93" s="22"/>
      <c r="X93" s="22"/>
      <c r="Y93" s="22"/>
      <c r="Z93" s="120" t="str">
        <f aca="false">FV93</f>
        <v/>
      </c>
      <c r="AA93" s="26"/>
      <c r="AB93" s="26"/>
      <c r="AC93" s="26"/>
      <c r="AD93" s="32"/>
      <c r="AE93" s="128" t="s">
        <v>65</v>
      </c>
      <c r="AF93" s="128"/>
      <c r="AG93" s="128"/>
      <c r="AH93" s="128"/>
      <c r="AI93" s="128"/>
      <c r="AJ93" s="128"/>
      <c r="AK93" s="128"/>
      <c r="AL93" s="128"/>
      <c r="AM93" s="128"/>
      <c r="AN93" s="128"/>
      <c r="AO93" s="128"/>
      <c r="AP93" s="128"/>
      <c r="AQ93" s="128"/>
      <c r="AR93" s="128"/>
      <c r="AS93" s="128"/>
      <c r="AT93" s="128"/>
      <c r="AU93" s="128"/>
      <c r="AV93" s="128"/>
      <c r="AW93" s="129" t="n">
        <f aca="false">GX204</f>
        <v>0</v>
      </c>
      <c r="AX93" s="129"/>
      <c r="AY93" s="129"/>
      <c r="AZ93" s="129"/>
      <c r="BA93" s="129"/>
      <c r="BB93" s="129"/>
      <c r="BC93" s="130" t="s">
        <v>94</v>
      </c>
      <c r="BD93" s="130"/>
      <c r="BE93" s="130"/>
      <c r="BF93" s="47"/>
      <c r="BG93" s="22"/>
      <c r="BH93" s="22"/>
      <c r="BI93" s="22"/>
      <c r="BJ93" s="22"/>
      <c r="BK93" s="22"/>
      <c r="BL93" s="22"/>
      <c r="BM93" s="22"/>
      <c r="BN93" s="22"/>
      <c r="BO93" s="22"/>
      <c r="BP93" s="22"/>
      <c r="BQ93" s="22"/>
      <c r="BR93" s="22"/>
      <c r="BS93" s="22"/>
      <c r="BT93" s="22"/>
      <c r="BU93" s="57" t="str">
        <f aca="false">GM93</f>
        <v/>
      </c>
      <c r="BV93" s="57"/>
      <c r="BW93" s="57" t="str">
        <f aca="false">GN93</f>
        <v/>
      </c>
      <c r="BX93" s="57" t="str">
        <f aca="false">GO93</f>
        <v/>
      </c>
      <c r="BY93" s="57"/>
      <c r="BZ93" s="58" t="str">
        <f aca="false">GP93</f>
        <v/>
      </c>
      <c r="CA93" s="58"/>
      <c r="CB93" s="58"/>
      <c r="CC93" s="59"/>
      <c r="CD93" s="59"/>
      <c r="CE93" s="59"/>
      <c r="CF93" s="60"/>
      <c r="CG93" s="8"/>
      <c r="CH93" s="8"/>
      <c r="CI93" s="25"/>
      <c r="CJ93" s="121"/>
      <c r="CK93" s="121"/>
      <c r="CL93" s="121"/>
      <c r="CM93" s="121"/>
      <c r="CN93" s="121"/>
      <c r="CO93" s="121"/>
      <c r="CP93" s="121"/>
      <c r="CQ93" s="121"/>
      <c r="CR93" s="121"/>
      <c r="CS93" s="121"/>
      <c r="CT93" s="22"/>
      <c r="CU93" s="22"/>
      <c r="CV93" s="22"/>
      <c r="CW93" s="22"/>
      <c r="CX93" s="22"/>
      <c r="CY93" s="22"/>
      <c r="CZ93" s="22"/>
      <c r="DA93" s="22"/>
      <c r="DB93" s="22"/>
      <c r="DC93" s="22"/>
      <c r="DD93" s="22"/>
      <c r="DE93" s="22"/>
      <c r="DF93" s="22"/>
      <c r="DG93" s="22"/>
      <c r="DH93" s="22"/>
      <c r="DI93" s="22"/>
      <c r="DJ93" s="22"/>
      <c r="DK93" s="22"/>
      <c r="DL93" s="22"/>
      <c r="DM93" s="22"/>
      <c r="DN93" s="125"/>
      <c r="DO93" s="125"/>
      <c r="DP93" s="126"/>
      <c r="DQ93" s="126"/>
      <c r="DR93" s="126"/>
      <c r="DS93" s="21"/>
      <c r="DT93" s="123"/>
      <c r="DU93" s="123"/>
      <c r="DV93" s="123"/>
      <c r="DW93" s="123"/>
      <c r="DX93" s="21"/>
      <c r="DY93" s="21"/>
      <c r="DZ93" s="127"/>
      <c r="EA93" s="127"/>
      <c r="EB93" s="127"/>
      <c r="EC93" s="127"/>
      <c r="ED93" s="127"/>
      <c r="EE93" s="127"/>
      <c r="EF93" s="127"/>
      <c r="EG93" s="127"/>
      <c r="EH93" s="127"/>
      <c r="EI93" s="127"/>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21"/>
      <c r="FJ93" s="31"/>
      <c r="FK93" s="31"/>
      <c r="FL93" s="31"/>
      <c r="FM93" s="31"/>
      <c r="FN93" s="32"/>
      <c r="FP93" s="33" t="n">
        <f aca="false">IF(ISERROR(SEARCH("/",E93,1)),E93,LEFT(E93,(SEARCH("/",E93,1)-1)))</f>
        <v>0</v>
      </c>
      <c r="FQ93" s="33" t="n">
        <f aca="false">IF(ISERROR(MATCH(FP93,特徴,0)),0,MATCH(FP93,特徴,0))</f>
        <v>0</v>
      </c>
      <c r="FR93" s="33" t="n">
        <f aca="false">IF(FQ93=0,0,INDEX(FW$114:FW$267,FQ93,1))</f>
        <v>0</v>
      </c>
      <c r="FS93" s="33" t="n">
        <f aca="false">IF(FQ93=0,0,INDEX(FX$114:FX$267,FQ93,1))</f>
        <v>0</v>
      </c>
      <c r="FT93" s="33" t="n">
        <f aca="false">IF(FQ93=0,0,INDEX(FY$114:FY$267,FQ93,1))</f>
        <v>0</v>
      </c>
      <c r="FU93" s="33" t="str">
        <f aca="false">IF(FQ93=0,"",IF(FS93=0,FR93,IF(OR(ISTEXT(AA93),FS93&gt;AA93,FT93&lt;IF(FT93=0,0,AA93)),"×",IF(ISNUMBER(FR93),FR93*IF(FQ93=53,18-AA93,AA93)+IF(FQ93=41,150,0)-IF(FQ93=6,HF$184+IF(AA93&gt;0,HF$186,0),0),INDEX(FV$270:FY$280,MATCH(FR93,FU$270:FU$280,0),AA93)))))</f>
        <v/>
      </c>
      <c r="FV93" s="33" t="str">
        <f aca="false">IF(FS93=0,"","L")</f>
        <v/>
      </c>
      <c r="FX93" s="33" t="str">
        <f aca="false">IF(E105="","",-1)</f>
        <v/>
      </c>
      <c r="GA93" s="33" t="n">
        <f aca="false">IF(ISERROR(SEARCH("/",BG93,1)),BG93,LEFT(BG93,(SEARCH("/",BG93,1)-1)))</f>
        <v>0</v>
      </c>
      <c r="GB93" s="33" t="n">
        <f aca="false">IF(ISERROR(MATCH(GA93,技能,0)),0,MATCH(GA93,技能,0))</f>
        <v>0</v>
      </c>
      <c r="GC93" s="33" t="n">
        <f aca="false">N(CC93)-N(CF93)-IF(OR(GB93=70,GB93=71),HF$181,0)-IF(GB93=79,HF$185+HF$188,0)-IF(GI93=1,INT(HF$183/2)+HF$189,0)</f>
        <v>0</v>
      </c>
      <c r="GD93" s="33" t="b">
        <f aca="false">1-ISERROR(MATCH(GB93,{19,70,93,96},0))*1</f>
        <v>0</v>
      </c>
      <c r="GE93" s="33" t="n">
        <f aca="false">GC93-IF(GD93=0,IF(BU93="肉",GZ$181,GZ$182),GZ$183)+GF93</f>
        <v>0</v>
      </c>
      <c r="GF93" s="33" t="n">
        <f aca="false">GH93*3+(BX93="難")*2+(BX93="並")*1</f>
        <v>0</v>
      </c>
      <c r="GG93" s="33" t="n">
        <f aca="false">(GH93*2+2)*(GE93-GH93)</f>
        <v>0</v>
      </c>
      <c r="GH93" s="33" t="n">
        <f aca="false">(BX93="至")*1</f>
        <v>0</v>
      </c>
      <c r="GI93" s="33" t="n">
        <f aca="false">(ROW()&gt;HG$189)*1</f>
        <v>0</v>
      </c>
      <c r="GJ93" s="33" t="n">
        <f aca="false">IF(GB93=115,0.5,1)</f>
        <v>1</v>
      </c>
      <c r="GK93" s="34" t="n">
        <f aca="false">IF(BX93="",0,(2^GE93)*GJ93)</f>
        <v>0</v>
      </c>
      <c r="GL93" s="33" t="str">
        <f aca="false">IF(BG93&lt;&gt;FP$193,"",IF(GC93-GZ$182+HF$188&lt;0,"×",(GC93-GZ$182+HF$188)/HF$183))</f>
        <v/>
      </c>
      <c r="GM93" s="34" t="str">
        <f aca="false">IF(GB93=0,"",INDEX(FR$114:FR$323,GB93,1))</f>
        <v/>
      </c>
      <c r="GN93" s="34" t="str">
        <f aca="false">IF(OR(BG93="",BG93=FQ$324),"","/")</f>
        <v/>
      </c>
      <c r="GO93" s="34" t="str">
        <f aca="false">IF(GB93=0,"",INDEX(FS$114:FS$323,GB93,1))</f>
        <v/>
      </c>
      <c r="GP93" s="34" t="str">
        <f aca="false">IF(BX93="","",IF(BU93="肉",IF(IF(GD93=0,GZ$181,GZ$183)+3-GF93&gt;GC93,IF(GK93&lt;0.5,"×",GK93),8*GJ93*(GE93-2)),IF(GL93&lt;&gt;"",GL93,IF(IF(GD93=0,GZ$182,GZ$183)+3-GF93&gt;GC93,IF(GK93/IF(GI93=1,1,HF$183)&lt;IF(GI93=1,1,0.5),"×",GK93/IF(GI93=1,1,HF$183)),IF(GG93*GJ93/HF$183&lt;IF(GI93=1,1,0.5),"×",GG93*GJ93/IF(GI93=1,1,HF$183))))))</f>
        <v/>
      </c>
      <c r="IV93" s="18"/>
    </row>
    <row r="94" s="22" customFormat="true" ht="6.6" hidden="false" customHeight="true" outlineLevel="0" collapsed="false">
      <c r="A94" s="31"/>
      <c r="B94" s="31"/>
      <c r="C94" s="31"/>
      <c r="D94" s="25"/>
      <c r="Z94" s="120"/>
      <c r="AA94" s="120"/>
      <c r="AB94" s="26"/>
      <c r="AC94" s="26"/>
      <c r="AD94" s="32"/>
      <c r="AE94" s="128"/>
      <c r="AF94" s="128"/>
      <c r="AG94" s="128"/>
      <c r="AH94" s="128"/>
      <c r="AI94" s="128"/>
      <c r="AJ94" s="128"/>
      <c r="AK94" s="128"/>
      <c r="AL94" s="128"/>
      <c r="AM94" s="128"/>
      <c r="AN94" s="128"/>
      <c r="AO94" s="128"/>
      <c r="AP94" s="128"/>
      <c r="AQ94" s="128"/>
      <c r="AR94" s="128"/>
      <c r="AS94" s="128"/>
      <c r="AT94" s="128"/>
      <c r="AU94" s="128"/>
      <c r="AV94" s="128"/>
      <c r="AW94" s="129"/>
      <c r="AX94" s="129"/>
      <c r="AY94" s="129"/>
      <c r="AZ94" s="129"/>
      <c r="BA94" s="129"/>
      <c r="BB94" s="129"/>
      <c r="BC94" s="130"/>
      <c r="BD94" s="130"/>
      <c r="BE94" s="130"/>
      <c r="BF94" s="47"/>
      <c r="BU94" s="57"/>
      <c r="BV94" s="57"/>
      <c r="BW94" s="57"/>
      <c r="BX94" s="57"/>
      <c r="BY94" s="57"/>
      <c r="BZ94" s="58"/>
      <c r="CA94" s="58"/>
      <c r="CB94" s="58"/>
      <c r="CC94" s="59"/>
      <c r="CD94" s="59"/>
      <c r="CE94" s="59"/>
      <c r="CF94" s="60"/>
      <c r="CG94" s="8"/>
      <c r="CH94" s="8"/>
      <c r="CI94" s="25"/>
      <c r="CJ94" s="121" t="s">
        <v>95</v>
      </c>
      <c r="CK94" s="121"/>
      <c r="CL94" s="121"/>
      <c r="CM94" s="121"/>
      <c r="CN94" s="121"/>
      <c r="CO94" s="121"/>
      <c r="CP94" s="121"/>
      <c r="CQ94" s="121"/>
      <c r="CR94" s="121"/>
      <c r="CS94" s="121"/>
      <c r="DS94" s="21"/>
      <c r="DT94" s="123" t="str">
        <f aca="false">HG196</f>
        <v/>
      </c>
      <c r="DU94" s="123"/>
      <c r="DV94" s="123"/>
      <c r="DW94" s="123"/>
      <c r="DX94" s="21"/>
      <c r="DY94" s="21"/>
      <c r="DZ94" s="121" t="s">
        <v>96</v>
      </c>
      <c r="EA94" s="121"/>
      <c r="EB94" s="121"/>
      <c r="EC94" s="121"/>
      <c r="ED94" s="121"/>
      <c r="EE94" s="121"/>
      <c r="EF94" s="121"/>
      <c r="EG94" s="121"/>
      <c r="EH94" s="121"/>
      <c r="EI94" s="121"/>
      <c r="FI94" s="21"/>
      <c r="FJ94" s="123" t="str">
        <f aca="false">HG198</f>
        <v/>
      </c>
      <c r="FK94" s="123"/>
      <c r="FL94" s="123"/>
      <c r="FM94" s="123"/>
      <c r="FN94" s="32"/>
      <c r="FO94" s="0"/>
      <c r="FP94" s="33"/>
      <c r="FQ94" s="33"/>
      <c r="FR94" s="33"/>
      <c r="FS94" s="33"/>
      <c r="FT94" s="33"/>
      <c r="FU94" s="33"/>
      <c r="FV94" s="33"/>
      <c r="FW94" s="0"/>
      <c r="FX94" s="33"/>
      <c r="FY94" s="0"/>
      <c r="FZ94" s="0"/>
      <c r="GA94" s="33"/>
      <c r="GB94" s="33"/>
      <c r="GC94" s="33"/>
      <c r="GD94" s="33"/>
      <c r="GE94" s="33"/>
      <c r="GF94" s="33"/>
      <c r="GG94" s="33"/>
      <c r="GH94" s="33"/>
      <c r="GI94" s="33"/>
      <c r="GJ94" s="33"/>
      <c r="GK94" s="33"/>
      <c r="GL94" s="33"/>
      <c r="GM94" s="33"/>
      <c r="GN94" s="33"/>
      <c r="GO94" s="33"/>
      <c r="GP94" s="33"/>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18"/>
    </row>
    <row r="95" customFormat="false" ht="6.6" hidden="false" customHeight="true" outlineLevel="0" collapsed="false">
      <c r="A95" s="31" t="str">
        <f aca="false">FU95</f>
        <v/>
      </c>
      <c r="B95" s="31"/>
      <c r="C95" s="31"/>
      <c r="D95" s="25"/>
      <c r="E95" s="22"/>
      <c r="F95" s="22"/>
      <c r="G95" s="22"/>
      <c r="H95" s="22"/>
      <c r="I95" s="22"/>
      <c r="J95" s="22"/>
      <c r="K95" s="22"/>
      <c r="L95" s="22"/>
      <c r="M95" s="22"/>
      <c r="N95" s="22"/>
      <c r="O95" s="22"/>
      <c r="P95" s="22"/>
      <c r="Q95" s="22"/>
      <c r="R95" s="22"/>
      <c r="S95" s="22"/>
      <c r="T95" s="22"/>
      <c r="U95" s="22"/>
      <c r="V95" s="22"/>
      <c r="W95" s="22"/>
      <c r="X95" s="22"/>
      <c r="Y95" s="22"/>
      <c r="Z95" s="120" t="str">
        <f aca="false">FV95</f>
        <v/>
      </c>
      <c r="AA95" s="26"/>
      <c r="AB95" s="26"/>
      <c r="AC95" s="26"/>
      <c r="AD95" s="32"/>
      <c r="AE95" s="8"/>
      <c r="AF95" s="48" t="s">
        <v>97</v>
      </c>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23"/>
      <c r="BF95" s="131"/>
      <c r="BG95" s="132" t="s">
        <v>98</v>
      </c>
      <c r="BH95" s="132"/>
      <c r="BI95" s="132"/>
      <c r="BJ95" s="132"/>
      <c r="BK95" s="132"/>
      <c r="BL95" s="132"/>
      <c r="BM95" s="132"/>
      <c r="BN95" s="132"/>
      <c r="BO95" s="132"/>
      <c r="BP95" s="132"/>
      <c r="BQ95" s="132"/>
      <c r="BR95" s="132"/>
      <c r="BS95" s="132"/>
      <c r="BT95" s="132"/>
      <c r="BU95" s="132"/>
      <c r="BV95" s="132"/>
      <c r="BW95" s="132"/>
      <c r="BX95" s="132"/>
      <c r="BY95" s="132"/>
      <c r="BZ95" s="132"/>
      <c r="CA95" s="132"/>
      <c r="CB95" s="132"/>
      <c r="CC95" s="132"/>
      <c r="CD95" s="132"/>
      <c r="CE95" s="132"/>
      <c r="CF95" s="133"/>
      <c r="CG95" s="8"/>
      <c r="CH95" s="8"/>
      <c r="CI95" s="25"/>
      <c r="CJ95" s="121"/>
      <c r="CK95" s="121"/>
      <c r="CL95" s="121"/>
      <c r="CM95" s="121"/>
      <c r="CN95" s="121"/>
      <c r="CO95" s="121"/>
      <c r="CP95" s="121"/>
      <c r="CQ95" s="121"/>
      <c r="CR95" s="121"/>
      <c r="CS95" s="121"/>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1"/>
      <c r="DT95" s="123"/>
      <c r="DU95" s="123"/>
      <c r="DV95" s="123"/>
      <c r="DW95" s="123"/>
      <c r="DX95" s="21"/>
      <c r="DY95" s="21"/>
      <c r="DZ95" s="121"/>
      <c r="EA95" s="121"/>
      <c r="EB95" s="121"/>
      <c r="EC95" s="121"/>
      <c r="ED95" s="121"/>
      <c r="EE95" s="121"/>
      <c r="EF95" s="121"/>
      <c r="EG95" s="121"/>
      <c r="EH95" s="121"/>
      <c r="EI95" s="121"/>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1"/>
      <c r="FJ95" s="123"/>
      <c r="FK95" s="123"/>
      <c r="FL95" s="123"/>
      <c r="FM95" s="123"/>
      <c r="FN95" s="32"/>
      <c r="FP95" s="33" t="n">
        <f aca="false">IF(ISERROR(SEARCH("/",E95,1)),E95,LEFT(E95,(SEARCH("/",E95,1)-1)))</f>
        <v>0</v>
      </c>
      <c r="FQ95" s="33" t="n">
        <f aca="false">IF(ISERROR(MATCH(FP95,特徴,0)),0,MATCH(FP95,特徴,0))</f>
        <v>0</v>
      </c>
      <c r="FR95" s="33" t="n">
        <f aca="false">IF(FQ95=0,0,INDEX(FW$114:FW$267,FQ95,1))</f>
        <v>0</v>
      </c>
      <c r="FS95" s="33" t="n">
        <f aca="false">IF(FQ95=0,0,INDEX(FX$114:FX$267,FQ95,1))</f>
        <v>0</v>
      </c>
      <c r="FT95" s="33" t="n">
        <f aca="false">IF(FQ95=0,0,INDEX(FY$114:FY$267,FQ95,1))</f>
        <v>0</v>
      </c>
      <c r="FU95" s="33" t="str">
        <f aca="false">IF(FQ95=0,"",IF(FS95=0,FR95,IF(OR(ISTEXT(AA95),FS95&gt;AA95,FT95&lt;IF(FT95=0,0,AA95)),"×",IF(ISNUMBER(FR95),FR95*IF(FQ95=53,18-AA95,AA95)+IF(FQ95=41,150,0)-IF(FQ95=6,HF$184+IF(AA95&gt;0,HF$186,0),0),INDEX(FV$270:FY$280,MATCH(FR95,FU$270:FU$280,0),AA95)))))</f>
        <v/>
      </c>
      <c r="FV95" s="33" t="str">
        <f aca="false">IF(FS95=0,"","L")</f>
        <v/>
      </c>
      <c r="FX95" s="33" t="str">
        <f aca="false">IF(E107="","",-1)</f>
        <v/>
      </c>
      <c r="IV95" s="18"/>
    </row>
    <row r="96" customFormat="false" ht="6.6" hidden="false" customHeight="true" outlineLevel="0" collapsed="false">
      <c r="A96" s="31"/>
      <c r="B96" s="31"/>
      <c r="C96" s="31"/>
      <c r="D96" s="25"/>
      <c r="E96" s="22"/>
      <c r="F96" s="22"/>
      <c r="G96" s="22"/>
      <c r="H96" s="22"/>
      <c r="I96" s="22"/>
      <c r="J96" s="22"/>
      <c r="K96" s="22"/>
      <c r="L96" s="22"/>
      <c r="M96" s="22"/>
      <c r="N96" s="22"/>
      <c r="O96" s="22"/>
      <c r="P96" s="22"/>
      <c r="Q96" s="22"/>
      <c r="R96" s="22"/>
      <c r="S96" s="22"/>
      <c r="T96" s="22"/>
      <c r="U96" s="22"/>
      <c r="V96" s="22"/>
      <c r="W96" s="22"/>
      <c r="X96" s="22"/>
      <c r="Y96" s="22"/>
      <c r="Z96" s="120"/>
      <c r="AA96" s="120"/>
      <c r="AB96" s="26"/>
      <c r="AC96" s="26"/>
      <c r="AD96" s="32"/>
      <c r="AE96" s="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23"/>
      <c r="BF96" s="131"/>
      <c r="BG96" s="131"/>
      <c r="BH96" s="132"/>
      <c r="BI96" s="132"/>
      <c r="BJ96" s="132"/>
      <c r="BK96" s="132"/>
      <c r="BL96" s="132"/>
      <c r="BM96" s="132"/>
      <c r="BN96" s="132"/>
      <c r="BO96" s="132"/>
      <c r="BP96" s="132"/>
      <c r="BQ96" s="132"/>
      <c r="BR96" s="132"/>
      <c r="BS96" s="132"/>
      <c r="BT96" s="132"/>
      <c r="BU96" s="132"/>
      <c r="BV96" s="132"/>
      <c r="BW96" s="132"/>
      <c r="BX96" s="132"/>
      <c r="BY96" s="132"/>
      <c r="BZ96" s="132"/>
      <c r="CA96" s="132"/>
      <c r="CB96" s="132"/>
      <c r="CC96" s="132"/>
      <c r="CD96" s="132"/>
      <c r="CE96" s="132"/>
      <c r="CF96" s="133"/>
      <c r="CG96" s="8"/>
      <c r="CH96" s="8"/>
      <c r="CI96" s="25"/>
      <c r="CJ96" s="121" t="s">
        <v>99</v>
      </c>
      <c r="CK96" s="121"/>
      <c r="CL96" s="121"/>
      <c r="CM96" s="121"/>
      <c r="CN96" s="121"/>
      <c r="CO96" s="121"/>
      <c r="CP96" s="121"/>
      <c r="CQ96" s="121"/>
      <c r="CR96" s="121"/>
      <c r="CS96" s="121"/>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1"/>
      <c r="DT96" s="123" t="str">
        <f aca="false">HG197</f>
        <v/>
      </c>
      <c r="DU96" s="123"/>
      <c r="DV96" s="123"/>
      <c r="DW96" s="123"/>
      <c r="DX96" s="21"/>
      <c r="DY96" s="21"/>
      <c r="DZ96" s="121" t="s">
        <v>100</v>
      </c>
      <c r="EA96" s="121"/>
      <c r="EB96" s="121"/>
      <c r="EC96" s="121"/>
      <c r="ED96" s="121"/>
      <c r="EE96" s="121"/>
      <c r="EF96" s="121"/>
      <c r="EG96" s="121"/>
      <c r="EH96" s="121"/>
      <c r="EI96" s="121"/>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32"/>
      <c r="FP96" s="33"/>
      <c r="FQ96" s="33"/>
      <c r="FR96" s="33"/>
      <c r="FS96" s="33"/>
      <c r="FT96" s="33"/>
      <c r="FU96" s="33"/>
      <c r="FV96" s="33"/>
      <c r="FX96" s="33"/>
      <c r="IV96" s="18"/>
    </row>
    <row r="97" customFormat="false" ht="6.6" hidden="false" customHeight="true" outlineLevel="0" collapsed="false">
      <c r="A97" s="31" t="str">
        <f aca="false">FU97</f>
        <v/>
      </c>
      <c r="B97" s="31"/>
      <c r="C97" s="31"/>
      <c r="D97" s="25"/>
      <c r="E97" s="22"/>
      <c r="F97" s="22"/>
      <c r="G97" s="22"/>
      <c r="H97" s="22"/>
      <c r="I97" s="22"/>
      <c r="J97" s="22"/>
      <c r="K97" s="22"/>
      <c r="L97" s="22"/>
      <c r="M97" s="22"/>
      <c r="N97" s="22"/>
      <c r="O97" s="22"/>
      <c r="P97" s="22"/>
      <c r="Q97" s="22"/>
      <c r="R97" s="22"/>
      <c r="S97" s="22"/>
      <c r="T97" s="22"/>
      <c r="U97" s="22"/>
      <c r="V97" s="22"/>
      <c r="W97" s="22"/>
      <c r="X97" s="22"/>
      <c r="Y97" s="22"/>
      <c r="Z97" s="120" t="str">
        <f aca="false">FV97</f>
        <v/>
      </c>
      <c r="AA97" s="26"/>
      <c r="AB97" s="26"/>
      <c r="AC97" s="26"/>
      <c r="AD97" s="32"/>
      <c r="AE97" s="8"/>
      <c r="AF97" s="100" t="s">
        <v>73</v>
      </c>
      <c r="AG97" s="100"/>
      <c r="AH97" s="100"/>
      <c r="AI97" s="100"/>
      <c r="AJ97" s="100"/>
      <c r="AK97" s="100"/>
      <c r="AL97" s="100"/>
      <c r="AM97" s="100"/>
      <c r="AN97" s="100"/>
      <c r="AO97" s="49" t="s">
        <v>101</v>
      </c>
      <c r="AP97" s="49"/>
      <c r="AQ97" s="49"/>
      <c r="AR97" s="49"/>
      <c r="AS97" s="49" t="s">
        <v>102</v>
      </c>
      <c r="AT97" s="49"/>
      <c r="AU97" s="49"/>
      <c r="AV97" s="49"/>
      <c r="AW97" s="49" t="s">
        <v>103</v>
      </c>
      <c r="AX97" s="49"/>
      <c r="AY97" s="49"/>
      <c r="AZ97" s="49"/>
      <c r="BA97" s="49" t="s">
        <v>104</v>
      </c>
      <c r="BB97" s="49"/>
      <c r="BC97" s="49"/>
      <c r="BD97" s="49"/>
      <c r="BE97" s="23"/>
      <c r="BF97" s="21"/>
      <c r="BG97" s="134" t="s">
        <v>105</v>
      </c>
      <c r="BH97" s="134"/>
      <c r="BI97" s="134"/>
      <c r="BJ97" s="134"/>
      <c r="BK97" s="134"/>
      <c r="BL97" s="134"/>
      <c r="BM97" s="134"/>
      <c r="BN97" s="134"/>
      <c r="BO97" s="134"/>
      <c r="BP97" s="134"/>
      <c r="BQ97" s="134"/>
      <c r="BR97" s="134"/>
      <c r="BS97" s="134"/>
      <c r="BT97" s="134"/>
      <c r="BU97" s="134"/>
      <c r="BV97" s="134"/>
      <c r="BW97" s="134"/>
      <c r="BX97" s="134"/>
      <c r="BY97" s="135" t="str">
        <f aca="false">HC192</f>
        <v/>
      </c>
      <c r="BZ97" s="135"/>
      <c r="CA97" s="135"/>
      <c r="CB97" s="135"/>
      <c r="CC97" s="135"/>
      <c r="CD97" s="135"/>
      <c r="CE97" s="135"/>
      <c r="CF97" s="32"/>
      <c r="CG97" s="8"/>
      <c r="CH97" s="8"/>
      <c r="CI97" s="25"/>
      <c r="CJ97" s="121"/>
      <c r="CK97" s="121"/>
      <c r="CL97" s="121"/>
      <c r="CM97" s="121"/>
      <c r="CN97" s="121"/>
      <c r="CO97" s="121"/>
      <c r="CP97" s="121"/>
      <c r="CQ97" s="121"/>
      <c r="CR97" s="121"/>
      <c r="CS97" s="121"/>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1"/>
      <c r="DT97" s="123"/>
      <c r="DU97" s="123"/>
      <c r="DV97" s="123"/>
      <c r="DW97" s="123"/>
      <c r="DX97" s="21"/>
      <c r="DY97" s="21"/>
      <c r="DZ97" s="121"/>
      <c r="EA97" s="121"/>
      <c r="EB97" s="121"/>
      <c r="EC97" s="121"/>
      <c r="ED97" s="121"/>
      <c r="EE97" s="121"/>
      <c r="EF97" s="121"/>
      <c r="EG97" s="121"/>
      <c r="EH97" s="121"/>
      <c r="EI97" s="121"/>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32"/>
      <c r="FP97" s="33" t="n">
        <f aca="false">IF(ISERROR(SEARCH("/",E97,1)),E97,LEFT(E97,(SEARCH("/",E97,1)-1)))</f>
        <v>0</v>
      </c>
      <c r="FQ97" s="33" t="n">
        <f aca="false">IF(ISERROR(MATCH(FP97,特徴,0)),0,MATCH(FP97,特徴,0))</f>
        <v>0</v>
      </c>
      <c r="FR97" s="33" t="n">
        <f aca="false">IF(FQ97=0,0,INDEX(FW$114:FW$267,FQ97,1))</f>
        <v>0</v>
      </c>
      <c r="FS97" s="33" t="n">
        <f aca="false">IF(FQ97=0,0,INDEX(FX$114:FX$267,FQ97,1))</f>
        <v>0</v>
      </c>
      <c r="FT97" s="33" t="n">
        <f aca="false">IF(FQ97=0,0,INDEX(FY$114:FY$267,FQ97,1))</f>
        <v>0</v>
      </c>
      <c r="FU97" s="33" t="str">
        <f aca="false">IF(FQ97=0,"",IF(FS97=0,FR97,IF(OR(ISTEXT(AA97),FS97&gt;AA97,FT97&lt;IF(FT97=0,0,AA97)),"×",IF(ISNUMBER(FR97),FR97*IF(FQ97=53,18-AA97,AA97)+IF(FQ97=41,150,0)-IF(FQ97=6,HF$184+IF(AA97&gt;0,HF$186,0),0),INDEX(FV$270:FY$280,MATCH(FR97,FU$270:FU$280,0),AA97)))))</f>
        <v/>
      </c>
      <c r="FV97" s="33" t="str">
        <f aca="false">IF(FS97=0,"","L")</f>
        <v/>
      </c>
      <c r="FX97" s="33" t="str">
        <f aca="false">IF(E109="","",-1)</f>
        <v/>
      </c>
      <c r="IV97" s="18"/>
    </row>
    <row r="98" customFormat="false" ht="6.6" hidden="false" customHeight="true" outlineLevel="0" collapsed="false">
      <c r="A98" s="31"/>
      <c r="B98" s="31"/>
      <c r="C98" s="31"/>
      <c r="D98" s="25"/>
      <c r="E98" s="22"/>
      <c r="F98" s="22"/>
      <c r="G98" s="22"/>
      <c r="H98" s="22"/>
      <c r="I98" s="22"/>
      <c r="J98" s="22"/>
      <c r="K98" s="22"/>
      <c r="L98" s="22"/>
      <c r="M98" s="22"/>
      <c r="N98" s="22"/>
      <c r="O98" s="22"/>
      <c r="P98" s="22"/>
      <c r="Q98" s="22"/>
      <c r="R98" s="22"/>
      <c r="S98" s="22"/>
      <c r="T98" s="22"/>
      <c r="U98" s="22"/>
      <c r="V98" s="22"/>
      <c r="W98" s="22"/>
      <c r="X98" s="22"/>
      <c r="Y98" s="22"/>
      <c r="Z98" s="120"/>
      <c r="AA98" s="120"/>
      <c r="AB98" s="26"/>
      <c r="AC98" s="26"/>
      <c r="AD98" s="32"/>
      <c r="AE98" s="8"/>
      <c r="AF98" s="100"/>
      <c r="AG98" s="100"/>
      <c r="AH98" s="100"/>
      <c r="AI98" s="100"/>
      <c r="AJ98" s="100"/>
      <c r="AK98" s="100"/>
      <c r="AL98" s="100"/>
      <c r="AM98" s="100"/>
      <c r="AN98" s="100"/>
      <c r="AO98" s="49"/>
      <c r="AP98" s="49"/>
      <c r="AQ98" s="49"/>
      <c r="AR98" s="49"/>
      <c r="AS98" s="49"/>
      <c r="AT98" s="49"/>
      <c r="AU98" s="49"/>
      <c r="AV98" s="49"/>
      <c r="AW98" s="49"/>
      <c r="AX98" s="49"/>
      <c r="AY98" s="49"/>
      <c r="AZ98" s="49"/>
      <c r="BA98" s="49"/>
      <c r="BB98" s="49"/>
      <c r="BC98" s="49"/>
      <c r="BD98" s="49"/>
      <c r="BE98" s="23"/>
      <c r="BF98" s="21"/>
      <c r="BG98" s="134"/>
      <c r="BH98" s="134"/>
      <c r="BI98" s="134"/>
      <c r="BJ98" s="134"/>
      <c r="BK98" s="134"/>
      <c r="BL98" s="134"/>
      <c r="BM98" s="134"/>
      <c r="BN98" s="134"/>
      <c r="BO98" s="134"/>
      <c r="BP98" s="134"/>
      <c r="BQ98" s="134"/>
      <c r="BR98" s="134"/>
      <c r="BS98" s="134"/>
      <c r="BT98" s="134"/>
      <c r="BU98" s="134"/>
      <c r="BV98" s="134"/>
      <c r="BW98" s="134"/>
      <c r="BX98" s="134"/>
      <c r="BY98" s="135"/>
      <c r="BZ98" s="135"/>
      <c r="CA98" s="135"/>
      <c r="CB98" s="135"/>
      <c r="CC98" s="135"/>
      <c r="CD98" s="135"/>
      <c r="CE98" s="135"/>
      <c r="CF98" s="32"/>
      <c r="CG98" s="8"/>
      <c r="CH98" s="8"/>
      <c r="CI98" s="25"/>
      <c r="CJ98" s="25"/>
      <c r="CK98" s="25"/>
      <c r="CL98" s="25"/>
      <c r="CM98" s="25"/>
      <c r="CN98" s="25"/>
      <c r="CO98" s="25"/>
      <c r="CP98" s="25"/>
      <c r="CQ98" s="25"/>
      <c r="CR98" s="25"/>
      <c r="CS98" s="25"/>
      <c r="CT98" s="25"/>
      <c r="CU98" s="25"/>
      <c r="CV98" s="25"/>
      <c r="CW98" s="25"/>
      <c r="CX98" s="25"/>
      <c r="CY98" s="127"/>
      <c r="CZ98" s="127"/>
      <c r="DA98" s="127"/>
      <c r="DB98" s="127"/>
      <c r="DC98" s="127"/>
      <c r="DD98" s="127"/>
      <c r="DE98" s="127"/>
      <c r="DF98" s="127"/>
      <c r="DG98" s="127"/>
      <c r="DH98" s="127"/>
      <c r="DI98" s="127"/>
      <c r="DJ98" s="127"/>
      <c r="DK98" s="127"/>
      <c r="DL98" s="127"/>
      <c r="DM98" s="127"/>
      <c r="DN98" s="127"/>
      <c r="DO98" s="127"/>
      <c r="DP98" s="127"/>
      <c r="DQ98" s="127"/>
      <c r="DR98" s="127"/>
      <c r="DS98" s="127"/>
      <c r="DT98" s="127"/>
      <c r="DU98" s="127"/>
      <c r="DV98" s="127"/>
      <c r="DW98" s="127"/>
      <c r="DX98" s="127"/>
      <c r="DY98" s="127"/>
      <c r="DZ98" s="127"/>
      <c r="EA98" s="127"/>
      <c r="EB98" s="127"/>
      <c r="EC98" s="127"/>
      <c r="ED98" s="127"/>
      <c r="EE98" s="127"/>
      <c r="EF98" s="127"/>
      <c r="EG98" s="127"/>
      <c r="EH98" s="127"/>
      <c r="EI98" s="127"/>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P98" s="33"/>
      <c r="FQ98" s="33"/>
      <c r="FR98" s="33"/>
      <c r="FS98" s="33"/>
      <c r="FT98" s="33"/>
      <c r="FU98" s="33"/>
      <c r="FV98" s="33"/>
      <c r="FX98" s="33"/>
      <c r="IV98" s="18"/>
    </row>
    <row r="99" customFormat="false" ht="6.6" hidden="false" customHeight="true" outlineLevel="0" collapsed="false">
      <c r="A99" s="31" t="str">
        <f aca="false">FU99</f>
        <v/>
      </c>
      <c r="B99" s="31"/>
      <c r="C99" s="31"/>
      <c r="D99" s="25"/>
      <c r="E99" s="22"/>
      <c r="F99" s="22"/>
      <c r="G99" s="22"/>
      <c r="H99" s="22"/>
      <c r="I99" s="22"/>
      <c r="J99" s="22"/>
      <c r="K99" s="22"/>
      <c r="L99" s="22"/>
      <c r="M99" s="22"/>
      <c r="N99" s="22"/>
      <c r="O99" s="22"/>
      <c r="P99" s="22"/>
      <c r="Q99" s="22"/>
      <c r="R99" s="22"/>
      <c r="S99" s="22"/>
      <c r="T99" s="22"/>
      <c r="U99" s="22"/>
      <c r="V99" s="22"/>
      <c r="W99" s="22"/>
      <c r="X99" s="22"/>
      <c r="Y99" s="22"/>
      <c r="Z99" s="120" t="str">
        <f aca="false">FV99</f>
        <v/>
      </c>
      <c r="AA99" s="26"/>
      <c r="AB99" s="26"/>
      <c r="AC99" s="26"/>
      <c r="AD99" s="32"/>
      <c r="AE99" s="21"/>
      <c r="AF99" s="103" t="str">
        <f aca="false">GY235</f>
        <v/>
      </c>
      <c r="AG99" s="103"/>
      <c r="AH99" s="103"/>
      <c r="AI99" s="103"/>
      <c r="AJ99" s="103"/>
      <c r="AK99" s="103"/>
      <c r="AL99" s="103"/>
      <c r="AM99" s="103"/>
      <c r="AN99" s="103"/>
      <c r="AO99" s="26" t="str">
        <f aca="false">GY236</f>
        <v/>
      </c>
      <c r="AP99" s="26"/>
      <c r="AQ99" s="26"/>
      <c r="AR99" s="26"/>
      <c r="AS99" s="26" t="str">
        <f aca="false">GY237</f>
        <v/>
      </c>
      <c r="AT99" s="26"/>
      <c r="AU99" s="26"/>
      <c r="AV99" s="26"/>
      <c r="AW99" s="26" t="str">
        <f aca="false">GY238</f>
        <v/>
      </c>
      <c r="AX99" s="26"/>
      <c r="AY99" s="26"/>
      <c r="AZ99" s="26"/>
      <c r="BA99" s="26" t="str">
        <f aca="false">GY239</f>
        <v/>
      </c>
      <c r="BB99" s="26"/>
      <c r="BC99" s="26"/>
      <c r="BD99" s="26"/>
      <c r="BE99" s="32"/>
      <c r="BF99" s="21"/>
      <c r="BG99" s="136" t="s">
        <v>25</v>
      </c>
      <c r="BH99" s="136"/>
      <c r="BI99" s="136"/>
      <c r="BJ99" s="136"/>
      <c r="BK99" s="136"/>
      <c r="BL99" s="136"/>
      <c r="BM99" s="136"/>
      <c r="BN99" s="136"/>
      <c r="BO99" s="134" t="s">
        <v>106</v>
      </c>
      <c r="BP99" s="134"/>
      <c r="BQ99" s="134"/>
      <c r="BR99" s="134"/>
      <c r="BS99" s="134"/>
      <c r="BT99" s="134"/>
      <c r="BU99" s="134"/>
      <c r="BV99" s="134"/>
      <c r="BW99" s="134"/>
      <c r="BX99" s="134"/>
      <c r="BY99" s="135" t="str">
        <f aca="false">HC193</f>
        <v/>
      </c>
      <c r="BZ99" s="135"/>
      <c r="CA99" s="135"/>
      <c r="CB99" s="135"/>
      <c r="CC99" s="135"/>
      <c r="CD99" s="135"/>
      <c r="CE99" s="135"/>
      <c r="CF99" s="32"/>
      <c r="CG99" s="8"/>
      <c r="CH99" s="8"/>
      <c r="CI99" s="25"/>
      <c r="CJ99" s="9"/>
      <c r="CK99" s="137" t="s">
        <v>10</v>
      </c>
      <c r="CL99" s="137"/>
      <c r="CM99" s="137"/>
      <c r="CN99" s="137"/>
      <c r="CO99" s="137"/>
      <c r="CP99" s="137"/>
      <c r="CQ99" s="137"/>
      <c r="CR99" s="137"/>
      <c r="CS99" s="138" t="str">
        <f aca="false">HC197</f>
        <v/>
      </c>
      <c r="CT99" s="138"/>
      <c r="CU99" s="138"/>
      <c r="CV99" s="138"/>
      <c r="CW99" s="138"/>
      <c r="CX99" s="139"/>
      <c r="CY99" s="127"/>
      <c r="CZ99" s="127"/>
      <c r="DA99" s="127"/>
      <c r="DB99" s="127"/>
      <c r="DC99" s="127"/>
      <c r="DD99" s="127"/>
      <c r="DE99" s="127"/>
      <c r="DF99" s="127"/>
      <c r="DG99" s="127"/>
      <c r="DH99" s="127"/>
      <c r="DI99" s="127"/>
      <c r="DJ99" s="127"/>
      <c r="DK99" s="127"/>
      <c r="DL99" s="127"/>
      <c r="DM99" s="127"/>
      <c r="DN99" s="127"/>
      <c r="DO99" s="127"/>
      <c r="DP99" s="127"/>
      <c r="DQ99" s="127"/>
      <c r="DR99" s="127"/>
      <c r="DS99" s="127"/>
      <c r="DT99" s="127"/>
      <c r="DU99" s="127"/>
      <c r="DV99" s="127"/>
      <c r="DW99" s="127"/>
      <c r="DX99" s="127"/>
      <c r="DY99" s="127"/>
      <c r="DZ99" s="127"/>
      <c r="EA99" s="127"/>
      <c r="EB99" s="127"/>
      <c r="EC99" s="127"/>
      <c r="ED99" s="127"/>
      <c r="EE99" s="127"/>
      <c r="EF99" s="127"/>
      <c r="EG99" s="127"/>
      <c r="EH99" s="127"/>
      <c r="EI99" s="127"/>
      <c r="EJ99" s="48" t="s">
        <v>107</v>
      </c>
      <c r="EK99" s="48"/>
      <c r="EL99" s="48"/>
      <c r="EM99" s="48"/>
      <c r="EN99" s="48"/>
      <c r="EO99" s="48"/>
      <c r="EP99" s="48"/>
      <c r="EQ99" s="48"/>
      <c r="ER99" s="48"/>
      <c r="ES99" s="48"/>
      <c r="ET99" s="48"/>
      <c r="EU99" s="48"/>
      <c r="EV99" s="48"/>
      <c r="EW99" s="48"/>
      <c r="EX99" s="48"/>
      <c r="EY99" s="48"/>
      <c r="EZ99" s="48"/>
      <c r="FA99" s="126"/>
      <c r="FB99" s="126"/>
      <c r="FC99" s="126"/>
      <c r="FD99" s="126"/>
      <c r="FE99" s="126"/>
      <c r="FF99" s="126"/>
      <c r="FG99" s="126"/>
      <c r="FH99" s="126"/>
      <c r="FI99" s="21"/>
      <c r="FJ99" s="123" t="str">
        <f aca="false">HG199</f>
        <v/>
      </c>
      <c r="FK99" s="123"/>
      <c r="FL99" s="123"/>
      <c r="FM99" s="123"/>
      <c r="FN99" s="32"/>
      <c r="FP99" s="33" t="n">
        <f aca="false">IF(ISERROR(SEARCH("/",E99,1)),E99,LEFT(E99,(SEARCH("/",E99,1)-1)))</f>
        <v>0</v>
      </c>
      <c r="FQ99" s="33" t="n">
        <f aca="false">IF(ISERROR(MATCH(FP99,特徴,0)),0,MATCH(FP99,特徴,0))</f>
        <v>0</v>
      </c>
      <c r="FR99" s="33" t="n">
        <f aca="false">IF(FQ99=0,0,INDEX(FW$114:FW$267,FQ99,1))</f>
        <v>0</v>
      </c>
      <c r="FS99" s="33" t="n">
        <f aca="false">IF(FQ99=0,0,INDEX(FX$114:FX$267,FQ99,1))</f>
        <v>0</v>
      </c>
      <c r="FT99" s="33" t="n">
        <f aca="false">IF(FQ99=0,0,INDEX(FY$114:FY$267,FQ99,1))</f>
        <v>0</v>
      </c>
      <c r="FU99" s="33" t="str">
        <f aca="false">IF(FQ99=0,"",IF(FS99=0,FR99,IF(OR(ISTEXT(AA99),FS99&gt;AA99,FT99&lt;IF(FT99=0,0,AA99)),"×",IF(ISNUMBER(FR99),FR99*IF(FQ99=53,18-AA99,AA99)+IF(FQ99=41,150,0)-IF(FQ99=6,HF$184+IF(AA99&gt;0,HF$186,0),0),INDEX(FV$270:FY$280,MATCH(FR99,FU$270:FU$280,0),AA99)))))</f>
        <v/>
      </c>
      <c r="FV99" s="33" t="str">
        <f aca="false">IF(FS99=0,"","L")</f>
        <v/>
      </c>
      <c r="FX99" s="33" t="str">
        <f aca="false">IF(E111="","",-1)</f>
        <v/>
      </c>
      <c r="IV99" s="18"/>
    </row>
    <row r="100" customFormat="false" ht="6.6" hidden="false" customHeight="true" outlineLevel="0" collapsed="false">
      <c r="A100" s="31"/>
      <c r="B100" s="31"/>
      <c r="C100" s="31"/>
      <c r="D100" s="25"/>
      <c r="E100" s="22"/>
      <c r="F100" s="22"/>
      <c r="G100" s="22"/>
      <c r="H100" s="22"/>
      <c r="I100" s="22"/>
      <c r="J100" s="22"/>
      <c r="K100" s="22"/>
      <c r="L100" s="22"/>
      <c r="M100" s="22"/>
      <c r="N100" s="22"/>
      <c r="O100" s="22"/>
      <c r="P100" s="22"/>
      <c r="Q100" s="22"/>
      <c r="R100" s="22"/>
      <c r="S100" s="22"/>
      <c r="T100" s="22"/>
      <c r="U100" s="22"/>
      <c r="V100" s="22"/>
      <c r="W100" s="22"/>
      <c r="X100" s="22"/>
      <c r="Y100" s="22"/>
      <c r="Z100" s="120"/>
      <c r="AA100" s="120"/>
      <c r="AB100" s="26"/>
      <c r="AC100" s="26"/>
      <c r="AD100" s="32"/>
      <c r="AE100" s="21"/>
      <c r="AF100" s="103"/>
      <c r="AG100" s="103"/>
      <c r="AH100" s="103"/>
      <c r="AI100" s="103"/>
      <c r="AJ100" s="103"/>
      <c r="AK100" s="103"/>
      <c r="AL100" s="103"/>
      <c r="AM100" s="103"/>
      <c r="AN100" s="103"/>
      <c r="AO100" s="26"/>
      <c r="AP100" s="26"/>
      <c r="AQ100" s="26"/>
      <c r="AR100" s="26"/>
      <c r="AS100" s="26"/>
      <c r="AT100" s="26"/>
      <c r="AU100" s="26"/>
      <c r="AV100" s="26"/>
      <c r="AW100" s="26"/>
      <c r="AX100" s="26"/>
      <c r="AY100" s="26"/>
      <c r="AZ100" s="26"/>
      <c r="BA100" s="26"/>
      <c r="BB100" s="26"/>
      <c r="BC100" s="26"/>
      <c r="BD100" s="26"/>
      <c r="BE100" s="32"/>
      <c r="BF100" s="21"/>
      <c r="BG100" s="21"/>
      <c r="BH100" s="136"/>
      <c r="BI100" s="136"/>
      <c r="BJ100" s="136"/>
      <c r="BK100" s="136"/>
      <c r="BL100" s="136"/>
      <c r="BM100" s="136"/>
      <c r="BN100" s="136"/>
      <c r="BO100" s="134"/>
      <c r="BP100" s="134"/>
      <c r="BQ100" s="134"/>
      <c r="BR100" s="134"/>
      <c r="BS100" s="134"/>
      <c r="BT100" s="134"/>
      <c r="BU100" s="134"/>
      <c r="BV100" s="134"/>
      <c r="BW100" s="134"/>
      <c r="BX100" s="134"/>
      <c r="BY100" s="135"/>
      <c r="BZ100" s="135"/>
      <c r="CA100" s="135"/>
      <c r="CB100" s="135"/>
      <c r="CC100" s="135"/>
      <c r="CD100" s="135"/>
      <c r="CE100" s="135"/>
      <c r="CF100" s="32"/>
      <c r="CG100" s="8"/>
      <c r="CH100" s="8"/>
      <c r="CI100" s="25"/>
      <c r="CJ100" s="25"/>
      <c r="CK100" s="137"/>
      <c r="CL100" s="137"/>
      <c r="CM100" s="137"/>
      <c r="CN100" s="137"/>
      <c r="CO100" s="137"/>
      <c r="CP100" s="137"/>
      <c r="CQ100" s="137"/>
      <c r="CR100" s="137"/>
      <c r="CS100" s="138"/>
      <c r="CT100" s="138"/>
      <c r="CU100" s="138"/>
      <c r="CV100" s="138"/>
      <c r="CW100" s="138"/>
      <c r="CX100" s="139"/>
      <c r="CY100" s="140" t="str">
        <f aca="false">HG202</f>
        <v/>
      </c>
      <c r="CZ100" s="140"/>
      <c r="DA100" s="140"/>
      <c r="DB100" s="140"/>
      <c r="DC100" s="140"/>
      <c r="DD100" s="140"/>
      <c r="DE100" s="140"/>
      <c r="DF100" s="140"/>
      <c r="DG100" s="140"/>
      <c r="DH100" s="140"/>
      <c r="DI100" s="140"/>
      <c r="DJ100" s="140"/>
      <c r="DK100" s="140"/>
      <c r="DL100" s="140"/>
      <c r="DM100" s="140"/>
      <c r="DN100" s="140"/>
      <c r="DO100" s="140"/>
      <c r="DP100" s="140"/>
      <c r="DQ100" s="140"/>
      <c r="DR100" s="140"/>
      <c r="DS100" s="140"/>
      <c r="DT100" s="140"/>
      <c r="DU100" s="140"/>
      <c r="DV100" s="140"/>
      <c r="DW100" s="140"/>
      <c r="DX100" s="140"/>
      <c r="DY100" s="140"/>
      <c r="DZ100" s="140"/>
      <c r="EA100" s="140"/>
      <c r="EB100" s="140"/>
      <c r="EC100" s="140"/>
      <c r="ED100" s="140"/>
      <c r="EE100" s="140"/>
      <c r="EF100" s="140"/>
      <c r="EG100" s="140"/>
      <c r="EH100" s="140"/>
      <c r="EI100" s="140"/>
      <c r="EJ100" s="48"/>
      <c r="EK100" s="48"/>
      <c r="EL100" s="48"/>
      <c r="EM100" s="48"/>
      <c r="EN100" s="48"/>
      <c r="EO100" s="48"/>
      <c r="EP100" s="48"/>
      <c r="EQ100" s="48"/>
      <c r="ER100" s="48"/>
      <c r="ES100" s="48"/>
      <c r="ET100" s="48"/>
      <c r="EU100" s="48"/>
      <c r="EV100" s="48"/>
      <c r="EW100" s="48"/>
      <c r="EX100" s="48"/>
      <c r="EY100" s="48"/>
      <c r="EZ100" s="48"/>
      <c r="FA100" s="126"/>
      <c r="FB100" s="126"/>
      <c r="FC100" s="126"/>
      <c r="FD100" s="126"/>
      <c r="FE100" s="126"/>
      <c r="FF100" s="126"/>
      <c r="FG100" s="126"/>
      <c r="FH100" s="126"/>
      <c r="FI100" s="21"/>
      <c r="FJ100" s="123"/>
      <c r="FK100" s="123"/>
      <c r="FL100" s="123"/>
      <c r="FM100" s="123"/>
      <c r="FN100" s="32"/>
      <c r="FP100" s="33"/>
      <c r="FQ100" s="33"/>
      <c r="FR100" s="33"/>
      <c r="FS100" s="33"/>
      <c r="FT100" s="33"/>
      <c r="FU100" s="33"/>
      <c r="FV100" s="33"/>
      <c r="FX100" s="33"/>
      <c r="IV100" s="18"/>
    </row>
    <row r="101" customFormat="false" ht="6.6" hidden="false" customHeight="true" outlineLevel="0" collapsed="false">
      <c r="A101" s="50" t="s">
        <v>9</v>
      </c>
      <c r="B101" s="50"/>
      <c r="C101" s="50"/>
      <c r="D101" s="117"/>
      <c r="E101" s="48" t="s">
        <v>90</v>
      </c>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23"/>
      <c r="AE101" s="21"/>
      <c r="AF101" s="141"/>
      <c r="AG101" s="141"/>
      <c r="AH101" s="141"/>
      <c r="AI101" s="141"/>
      <c r="AJ101" s="141"/>
      <c r="AK101" s="141"/>
      <c r="AL101" s="141"/>
      <c r="AM101" s="141"/>
      <c r="AN101" s="141"/>
      <c r="AO101" s="142"/>
      <c r="AP101" s="142"/>
      <c r="AQ101" s="142"/>
      <c r="AR101" s="142"/>
      <c r="AS101" s="142"/>
      <c r="AT101" s="142"/>
      <c r="AU101" s="142"/>
      <c r="AV101" s="142"/>
      <c r="AW101" s="142"/>
      <c r="AX101" s="142"/>
      <c r="AY101" s="142"/>
      <c r="AZ101" s="142"/>
      <c r="BA101" s="142"/>
      <c r="BB101" s="142"/>
      <c r="BC101" s="142"/>
      <c r="BD101" s="142"/>
      <c r="BE101" s="32"/>
      <c r="BF101" s="21"/>
      <c r="BG101" s="143" t="str">
        <f aca="false">HB194</f>
        <v/>
      </c>
      <c r="BH101" s="143"/>
      <c r="BI101" s="143"/>
      <c r="BJ101" s="143"/>
      <c r="BK101" s="143"/>
      <c r="BL101" s="143"/>
      <c r="BM101" s="143"/>
      <c r="BN101" s="143"/>
      <c r="BO101" s="134" t="s">
        <v>108</v>
      </c>
      <c r="BP101" s="134"/>
      <c r="BQ101" s="134"/>
      <c r="BR101" s="134"/>
      <c r="BS101" s="134"/>
      <c r="BT101" s="134"/>
      <c r="BU101" s="134"/>
      <c r="BV101" s="134"/>
      <c r="BW101" s="134"/>
      <c r="BX101" s="134"/>
      <c r="BY101" s="135" t="str">
        <f aca="false">HC194</f>
        <v/>
      </c>
      <c r="BZ101" s="135"/>
      <c r="CA101" s="135"/>
      <c r="CB101" s="135"/>
      <c r="CC101" s="135"/>
      <c r="CD101" s="135"/>
      <c r="CE101" s="135"/>
      <c r="CF101" s="32"/>
      <c r="CG101" s="8"/>
      <c r="CH101" s="8"/>
      <c r="CI101" s="25"/>
      <c r="CJ101" s="25"/>
      <c r="CK101" s="121" t="s">
        <v>61</v>
      </c>
      <c r="CL101" s="121"/>
      <c r="CM101" s="121"/>
      <c r="CN101" s="121"/>
      <c r="CO101" s="121"/>
      <c r="CP101" s="121"/>
      <c r="CQ101" s="121"/>
      <c r="CR101" s="121"/>
      <c r="CS101" s="135" t="str">
        <f aca="false">HC198</f>
        <v/>
      </c>
      <c r="CT101" s="135"/>
      <c r="CU101" s="135"/>
      <c r="CV101" s="135"/>
      <c r="CW101" s="135"/>
      <c r="CX101" s="139"/>
      <c r="CY101" s="140"/>
      <c r="CZ101" s="140"/>
      <c r="DA101" s="140"/>
      <c r="DB101" s="140"/>
      <c r="DC101" s="140"/>
      <c r="DD101" s="140"/>
      <c r="DE101" s="140"/>
      <c r="DF101" s="140"/>
      <c r="DG101" s="140"/>
      <c r="DH101" s="140"/>
      <c r="DI101" s="140"/>
      <c r="DJ101" s="140"/>
      <c r="DK101" s="140"/>
      <c r="DL101" s="140"/>
      <c r="DM101" s="140"/>
      <c r="DN101" s="140"/>
      <c r="DO101" s="140"/>
      <c r="DP101" s="140"/>
      <c r="DQ101" s="140"/>
      <c r="DR101" s="140"/>
      <c r="DS101" s="140"/>
      <c r="DT101" s="140"/>
      <c r="DU101" s="140"/>
      <c r="DV101" s="140"/>
      <c r="DW101" s="140"/>
      <c r="DX101" s="140"/>
      <c r="DY101" s="140"/>
      <c r="DZ101" s="140"/>
      <c r="EA101" s="140"/>
      <c r="EB101" s="140"/>
      <c r="EC101" s="140"/>
      <c r="ED101" s="140"/>
      <c r="EE101" s="140"/>
      <c r="EF101" s="140"/>
      <c r="EG101" s="140"/>
      <c r="EH101" s="140"/>
      <c r="EI101" s="140"/>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IV101" s="18"/>
    </row>
    <row r="102" customFormat="false" ht="6.6" hidden="false" customHeight="true" outlineLevel="0" collapsed="false">
      <c r="A102" s="50"/>
      <c r="B102" s="50"/>
      <c r="C102" s="50"/>
      <c r="D102" s="117"/>
      <c r="E102" s="48"/>
      <c r="F102" s="48"/>
      <c r="G102" s="48"/>
      <c r="H102" s="48"/>
      <c r="I102" s="48"/>
      <c r="J102" s="48"/>
      <c r="K102" s="48"/>
      <c r="L102" s="48"/>
      <c r="M102" s="48"/>
      <c r="N102" s="48"/>
      <c r="O102" s="48"/>
      <c r="P102" s="48"/>
      <c r="Q102" s="48"/>
      <c r="R102" s="48"/>
      <c r="S102" s="48"/>
      <c r="T102" s="48"/>
      <c r="U102" s="48"/>
      <c r="V102" s="48"/>
      <c r="W102" s="48"/>
      <c r="X102" s="48"/>
      <c r="Y102" s="48"/>
      <c r="Z102" s="48"/>
      <c r="AA102" s="48"/>
      <c r="AB102" s="48"/>
      <c r="AC102" s="48"/>
      <c r="AD102" s="23"/>
      <c r="AE102" s="21"/>
      <c r="AF102" s="141"/>
      <c r="AG102" s="141"/>
      <c r="AH102" s="141"/>
      <c r="AI102" s="141"/>
      <c r="AJ102" s="141"/>
      <c r="AK102" s="141"/>
      <c r="AL102" s="141"/>
      <c r="AM102" s="141"/>
      <c r="AN102" s="141"/>
      <c r="AO102" s="142"/>
      <c r="AP102" s="142"/>
      <c r="AQ102" s="142"/>
      <c r="AR102" s="142"/>
      <c r="AS102" s="142"/>
      <c r="AT102" s="142"/>
      <c r="AU102" s="142"/>
      <c r="AV102" s="142"/>
      <c r="AW102" s="142"/>
      <c r="AX102" s="142"/>
      <c r="AY102" s="142"/>
      <c r="AZ102" s="142"/>
      <c r="BA102" s="142"/>
      <c r="BB102" s="142"/>
      <c r="BC102" s="142"/>
      <c r="BD102" s="142"/>
      <c r="BE102" s="32"/>
      <c r="BF102" s="21"/>
      <c r="BG102" s="143"/>
      <c r="BH102" s="143"/>
      <c r="BI102" s="143"/>
      <c r="BJ102" s="143"/>
      <c r="BK102" s="143"/>
      <c r="BL102" s="143"/>
      <c r="BM102" s="143"/>
      <c r="BN102" s="143"/>
      <c r="BO102" s="134"/>
      <c r="BP102" s="134"/>
      <c r="BQ102" s="134"/>
      <c r="BR102" s="134"/>
      <c r="BS102" s="134"/>
      <c r="BT102" s="134"/>
      <c r="BU102" s="134"/>
      <c r="BV102" s="134"/>
      <c r="BW102" s="134"/>
      <c r="BX102" s="134"/>
      <c r="BY102" s="135"/>
      <c r="BZ102" s="135"/>
      <c r="CA102" s="135"/>
      <c r="CB102" s="135"/>
      <c r="CC102" s="135"/>
      <c r="CD102" s="135"/>
      <c r="CE102" s="135"/>
      <c r="CF102" s="32"/>
      <c r="CG102" s="8"/>
      <c r="CH102" s="8"/>
      <c r="CI102" s="25"/>
      <c r="CJ102" s="25"/>
      <c r="CK102" s="121"/>
      <c r="CL102" s="121"/>
      <c r="CM102" s="121"/>
      <c r="CN102" s="121"/>
      <c r="CO102" s="121"/>
      <c r="CP102" s="121"/>
      <c r="CQ102" s="121"/>
      <c r="CR102" s="121"/>
      <c r="CS102" s="135"/>
      <c r="CT102" s="135"/>
      <c r="CU102" s="135"/>
      <c r="CV102" s="135"/>
      <c r="CW102" s="135"/>
      <c r="CX102" s="139"/>
      <c r="CY102" s="21"/>
      <c r="CZ102" s="9"/>
      <c r="DA102" s="137" t="s">
        <v>109</v>
      </c>
      <c r="DB102" s="137"/>
      <c r="DC102" s="137"/>
      <c r="DD102" s="137"/>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c r="EC102" s="144"/>
      <c r="ED102" s="144"/>
      <c r="EE102" s="144"/>
      <c r="EF102" s="144"/>
      <c r="EG102" s="144"/>
      <c r="EH102" s="144"/>
      <c r="EI102" s="144"/>
      <c r="EJ102" s="144"/>
      <c r="EK102" s="144"/>
      <c r="EL102" s="144"/>
      <c r="EM102" s="144"/>
      <c r="EN102" s="144"/>
      <c r="EO102" s="144"/>
      <c r="EP102" s="144"/>
      <c r="EQ102" s="144"/>
      <c r="ER102" s="144"/>
      <c r="ES102" s="144"/>
      <c r="ET102" s="144"/>
      <c r="EU102" s="144"/>
      <c r="EV102" s="144"/>
      <c r="EW102" s="144"/>
      <c r="EX102" s="144"/>
      <c r="EY102" s="144"/>
      <c r="EZ102" s="144"/>
      <c r="FA102" s="144"/>
      <c r="FB102" s="144"/>
      <c r="FC102" s="144"/>
      <c r="FD102" s="144"/>
      <c r="FE102" s="144"/>
      <c r="FF102" s="144"/>
      <c r="FG102" s="144"/>
      <c r="FH102" s="144"/>
      <c r="FI102" s="144"/>
      <c r="FJ102" s="144"/>
      <c r="FK102" s="144"/>
      <c r="FL102" s="144"/>
      <c r="FM102" s="144"/>
      <c r="FN102" s="32"/>
      <c r="IV102" s="18"/>
    </row>
    <row r="103" customFormat="false" ht="6.6" hidden="false" customHeight="true" outlineLevel="0" collapsed="false">
      <c r="A103" s="123" t="str">
        <f aca="false">FX91</f>
        <v/>
      </c>
      <c r="B103" s="123"/>
      <c r="C103" s="123"/>
      <c r="D103" s="25"/>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32"/>
      <c r="AE103" s="21"/>
      <c r="AF103" s="141"/>
      <c r="AG103" s="141"/>
      <c r="AH103" s="141"/>
      <c r="AI103" s="141"/>
      <c r="AJ103" s="141"/>
      <c r="AK103" s="141"/>
      <c r="AL103" s="141"/>
      <c r="AM103" s="141"/>
      <c r="AN103" s="141"/>
      <c r="AO103" s="142"/>
      <c r="AP103" s="142"/>
      <c r="AQ103" s="142"/>
      <c r="AR103" s="142"/>
      <c r="AS103" s="142"/>
      <c r="AT103" s="142"/>
      <c r="AU103" s="142"/>
      <c r="AV103" s="142"/>
      <c r="AW103" s="142"/>
      <c r="AX103" s="142"/>
      <c r="AY103" s="142"/>
      <c r="AZ103" s="142"/>
      <c r="BA103" s="142"/>
      <c r="BB103" s="142"/>
      <c r="BC103" s="142"/>
      <c r="BD103" s="142"/>
      <c r="BE103" s="32"/>
      <c r="BF103" s="21"/>
      <c r="BG103" s="134" t="s">
        <v>90</v>
      </c>
      <c r="BH103" s="134"/>
      <c r="BI103" s="134"/>
      <c r="BJ103" s="134"/>
      <c r="BK103" s="134"/>
      <c r="BL103" s="134"/>
      <c r="BM103" s="134"/>
      <c r="BN103" s="134"/>
      <c r="BO103" s="134"/>
      <c r="BP103" s="134"/>
      <c r="BQ103" s="134"/>
      <c r="BR103" s="134"/>
      <c r="BS103" s="134"/>
      <c r="BT103" s="134"/>
      <c r="BU103" s="134"/>
      <c r="BV103" s="134"/>
      <c r="BW103" s="134"/>
      <c r="BX103" s="134"/>
      <c r="BY103" s="135" t="str">
        <f aca="false">HC195</f>
        <v/>
      </c>
      <c r="BZ103" s="135"/>
      <c r="CA103" s="135"/>
      <c r="CB103" s="135"/>
      <c r="CC103" s="135"/>
      <c r="CD103" s="135"/>
      <c r="CE103" s="135"/>
      <c r="CF103" s="32"/>
      <c r="CG103" s="8"/>
      <c r="CH103" s="8"/>
      <c r="CI103" s="25"/>
      <c r="CJ103" s="25"/>
      <c r="CK103" s="121" t="s">
        <v>81</v>
      </c>
      <c r="CL103" s="121"/>
      <c r="CM103" s="121"/>
      <c r="CN103" s="121"/>
      <c r="CO103" s="121"/>
      <c r="CP103" s="121"/>
      <c r="CQ103" s="121"/>
      <c r="CR103" s="121"/>
      <c r="CS103" s="135" t="str">
        <f aca="false">HC199</f>
        <v/>
      </c>
      <c r="CT103" s="135"/>
      <c r="CU103" s="135"/>
      <c r="CV103" s="135"/>
      <c r="CW103" s="135"/>
      <c r="CX103" s="139"/>
      <c r="CY103" s="21"/>
      <c r="CZ103" s="9"/>
      <c r="DA103" s="137"/>
      <c r="DB103" s="137"/>
      <c r="DC103" s="137"/>
      <c r="DD103" s="137"/>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c r="EC103" s="144"/>
      <c r="ED103" s="144"/>
      <c r="EE103" s="144"/>
      <c r="EF103" s="144"/>
      <c r="EG103" s="144"/>
      <c r="EH103" s="144"/>
      <c r="EI103" s="144"/>
      <c r="EJ103" s="144"/>
      <c r="EK103" s="144"/>
      <c r="EL103" s="144"/>
      <c r="EM103" s="144"/>
      <c r="EN103" s="144"/>
      <c r="EO103" s="144"/>
      <c r="EP103" s="144"/>
      <c r="EQ103" s="144"/>
      <c r="ER103" s="144"/>
      <c r="ES103" s="144"/>
      <c r="ET103" s="144"/>
      <c r="EU103" s="144"/>
      <c r="EV103" s="144"/>
      <c r="EW103" s="144"/>
      <c r="EX103" s="144"/>
      <c r="EY103" s="144"/>
      <c r="EZ103" s="144"/>
      <c r="FA103" s="144"/>
      <c r="FB103" s="144"/>
      <c r="FC103" s="144"/>
      <c r="FD103" s="144"/>
      <c r="FE103" s="144"/>
      <c r="FF103" s="144"/>
      <c r="FG103" s="144"/>
      <c r="FH103" s="144"/>
      <c r="FI103" s="144"/>
      <c r="FJ103" s="144"/>
      <c r="FK103" s="144"/>
      <c r="FL103" s="144"/>
      <c r="FM103" s="144"/>
      <c r="FN103" s="32"/>
      <c r="IV103" s="18"/>
    </row>
    <row r="104" customFormat="false" ht="6.6" hidden="false" customHeight="true" outlineLevel="0" collapsed="false">
      <c r="A104" s="123"/>
      <c r="B104" s="123"/>
      <c r="C104" s="123"/>
      <c r="D104" s="25"/>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32"/>
      <c r="AE104" s="21"/>
      <c r="AF104" s="141"/>
      <c r="AG104" s="141"/>
      <c r="AH104" s="141"/>
      <c r="AI104" s="141"/>
      <c r="AJ104" s="141"/>
      <c r="AK104" s="141"/>
      <c r="AL104" s="141"/>
      <c r="AM104" s="141"/>
      <c r="AN104" s="141"/>
      <c r="AO104" s="142"/>
      <c r="AP104" s="142"/>
      <c r="AQ104" s="142"/>
      <c r="AR104" s="142"/>
      <c r="AS104" s="142"/>
      <c r="AT104" s="142"/>
      <c r="AU104" s="142"/>
      <c r="AV104" s="142"/>
      <c r="AW104" s="142"/>
      <c r="AX104" s="142"/>
      <c r="AY104" s="142"/>
      <c r="AZ104" s="142"/>
      <c r="BA104" s="142"/>
      <c r="BB104" s="142"/>
      <c r="BC104" s="142"/>
      <c r="BD104" s="142"/>
      <c r="BE104" s="32"/>
      <c r="BF104" s="21"/>
      <c r="BG104" s="134"/>
      <c r="BH104" s="134"/>
      <c r="BI104" s="134"/>
      <c r="BJ104" s="134"/>
      <c r="BK104" s="134"/>
      <c r="BL104" s="134"/>
      <c r="BM104" s="134"/>
      <c r="BN104" s="134"/>
      <c r="BO104" s="134"/>
      <c r="BP104" s="134"/>
      <c r="BQ104" s="134"/>
      <c r="BR104" s="134"/>
      <c r="BS104" s="134"/>
      <c r="BT104" s="134"/>
      <c r="BU104" s="134"/>
      <c r="BV104" s="134"/>
      <c r="BW104" s="134"/>
      <c r="BX104" s="134"/>
      <c r="BY104" s="135"/>
      <c r="BZ104" s="135"/>
      <c r="CA104" s="135"/>
      <c r="CB104" s="135"/>
      <c r="CC104" s="135"/>
      <c r="CD104" s="135"/>
      <c r="CE104" s="135"/>
      <c r="CF104" s="32"/>
      <c r="CG104" s="8"/>
      <c r="CH104" s="8"/>
      <c r="CI104" s="25"/>
      <c r="CJ104" s="25"/>
      <c r="CK104" s="121"/>
      <c r="CL104" s="121"/>
      <c r="CM104" s="121"/>
      <c r="CN104" s="121"/>
      <c r="CO104" s="121"/>
      <c r="CP104" s="121"/>
      <c r="CQ104" s="121"/>
      <c r="CR104" s="121"/>
      <c r="CS104" s="135"/>
      <c r="CT104" s="135"/>
      <c r="CU104" s="135"/>
      <c r="CV104" s="135"/>
      <c r="CW104" s="135"/>
      <c r="CX104" s="139"/>
      <c r="CY104" s="21"/>
      <c r="CZ104" s="145"/>
      <c r="DA104" s="145"/>
      <c r="DB104" s="145"/>
      <c r="DC104" s="145"/>
      <c r="DD104" s="145"/>
      <c r="DE104" s="145"/>
      <c r="DF104" s="145"/>
      <c r="DG104" s="145"/>
      <c r="DH104" s="145"/>
      <c r="DI104" s="145"/>
      <c r="DJ104" s="145"/>
      <c r="DK104" s="145"/>
      <c r="DL104" s="145"/>
      <c r="DM104" s="145"/>
      <c r="DN104" s="145"/>
      <c r="DO104" s="145"/>
      <c r="DP104" s="145"/>
      <c r="DQ104" s="145"/>
      <c r="DR104" s="145"/>
      <c r="DS104" s="145"/>
      <c r="DT104" s="145"/>
      <c r="DU104" s="145"/>
      <c r="DV104" s="145"/>
      <c r="DW104" s="145"/>
      <c r="DX104" s="145"/>
      <c r="DY104" s="145"/>
      <c r="DZ104" s="145"/>
      <c r="EA104" s="145"/>
      <c r="EB104" s="145"/>
      <c r="EC104" s="145"/>
      <c r="ED104" s="145"/>
      <c r="EE104" s="145"/>
      <c r="EF104" s="145"/>
      <c r="EG104" s="145"/>
      <c r="EH104" s="145"/>
      <c r="EI104" s="145"/>
      <c r="EJ104" s="145"/>
      <c r="EK104" s="145"/>
      <c r="EL104" s="145"/>
      <c r="EM104" s="145"/>
      <c r="EN104" s="145"/>
      <c r="EO104" s="145"/>
      <c r="EP104" s="145"/>
      <c r="EQ104" s="145"/>
      <c r="ER104" s="145"/>
      <c r="ES104" s="145"/>
      <c r="ET104" s="145"/>
      <c r="EU104" s="145"/>
      <c r="EV104" s="145"/>
      <c r="EW104" s="145"/>
      <c r="EX104" s="145"/>
      <c r="EY104" s="145"/>
      <c r="EZ104" s="145"/>
      <c r="FA104" s="145"/>
      <c r="FB104" s="145"/>
      <c r="FC104" s="145"/>
      <c r="FD104" s="145"/>
      <c r="FE104" s="145"/>
      <c r="FF104" s="145"/>
      <c r="FG104" s="145"/>
      <c r="FH104" s="145"/>
      <c r="FI104" s="145"/>
      <c r="FJ104" s="145"/>
      <c r="FK104" s="145"/>
      <c r="FL104" s="145"/>
      <c r="FM104" s="145"/>
      <c r="FN104" s="32"/>
      <c r="IV104" s="18"/>
    </row>
    <row r="105" customFormat="false" ht="6.6" hidden="false" customHeight="true" outlineLevel="0" collapsed="false">
      <c r="A105" s="123" t="str">
        <f aca="false">FX93</f>
        <v/>
      </c>
      <c r="B105" s="123"/>
      <c r="C105" s="123"/>
      <c r="D105" s="25"/>
      <c r="E105" s="22"/>
      <c r="F105" s="22"/>
      <c r="G105" s="22"/>
      <c r="H105" s="22"/>
      <c r="I105" s="22"/>
      <c r="J105" s="22"/>
      <c r="K105" s="22"/>
      <c r="L105" s="22"/>
      <c r="M105" s="22"/>
      <c r="N105" s="22"/>
      <c r="O105" s="22"/>
      <c r="P105" s="22"/>
      <c r="Q105" s="22"/>
      <c r="R105" s="22"/>
      <c r="S105" s="22"/>
      <c r="T105" s="22"/>
      <c r="U105" s="22"/>
      <c r="V105" s="22"/>
      <c r="W105" s="22"/>
      <c r="X105" s="22"/>
      <c r="Y105" s="22"/>
      <c r="Z105" s="22"/>
      <c r="AA105" s="22"/>
      <c r="AB105" s="22"/>
      <c r="AC105" s="22"/>
      <c r="AD105" s="32"/>
      <c r="AE105" s="21"/>
      <c r="AF105" s="141"/>
      <c r="AG105" s="141"/>
      <c r="AH105" s="141"/>
      <c r="AI105" s="141"/>
      <c r="AJ105" s="141"/>
      <c r="AK105" s="141"/>
      <c r="AL105" s="141"/>
      <c r="AM105" s="141"/>
      <c r="AN105" s="141"/>
      <c r="AO105" s="142"/>
      <c r="AP105" s="142"/>
      <c r="AQ105" s="142"/>
      <c r="AR105" s="142"/>
      <c r="AS105" s="142"/>
      <c r="AT105" s="142"/>
      <c r="AU105" s="142"/>
      <c r="AV105" s="142"/>
      <c r="AW105" s="142"/>
      <c r="AX105" s="142"/>
      <c r="AY105" s="142"/>
      <c r="AZ105" s="142"/>
      <c r="BA105" s="142"/>
      <c r="BB105" s="142"/>
      <c r="BC105" s="142"/>
      <c r="BD105" s="142"/>
      <c r="BE105" s="32"/>
      <c r="BF105" s="21"/>
      <c r="BG105" s="134" t="s">
        <v>23</v>
      </c>
      <c r="BH105" s="134"/>
      <c r="BI105" s="134"/>
      <c r="BJ105" s="134"/>
      <c r="BK105" s="134"/>
      <c r="BL105" s="134"/>
      <c r="BM105" s="134"/>
      <c r="BN105" s="134"/>
      <c r="BO105" s="134"/>
      <c r="BP105" s="134"/>
      <c r="BQ105" s="134"/>
      <c r="BR105" s="134"/>
      <c r="BS105" s="134"/>
      <c r="BT105" s="134"/>
      <c r="BU105" s="134"/>
      <c r="BV105" s="134"/>
      <c r="BW105" s="134"/>
      <c r="BX105" s="134"/>
      <c r="BY105" s="135" t="str">
        <f aca="false">HC196</f>
        <v/>
      </c>
      <c r="BZ105" s="135"/>
      <c r="CA105" s="135"/>
      <c r="CB105" s="135"/>
      <c r="CC105" s="135"/>
      <c r="CD105" s="135"/>
      <c r="CE105" s="135"/>
      <c r="CF105" s="32"/>
      <c r="CG105" s="8"/>
      <c r="CH105" s="8"/>
      <c r="CI105" s="25"/>
      <c r="CJ105" s="25"/>
      <c r="CK105" s="121" t="s">
        <v>110</v>
      </c>
      <c r="CL105" s="121"/>
      <c r="CM105" s="121"/>
      <c r="CN105" s="121"/>
      <c r="CO105" s="121"/>
      <c r="CP105" s="121"/>
      <c r="CQ105" s="121"/>
      <c r="CR105" s="121"/>
      <c r="CS105" s="135" t="str">
        <f aca="false">HG200</f>
        <v/>
      </c>
      <c r="CT105" s="135"/>
      <c r="CU105" s="135"/>
      <c r="CV105" s="135"/>
      <c r="CW105" s="135"/>
      <c r="CX105" s="139"/>
      <c r="CY105" s="21"/>
      <c r="CZ105" s="145"/>
      <c r="DA105" s="145"/>
      <c r="DB105" s="145"/>
      <c r="DC105" s="145"/>
      <c r="DD105" s="145"/>
      <c r="DE105" s="145"/>
      <c r="DF105" s="145"/>
      <c r="DG105" s="145"/>
      <c r="DH105" s="145"/>
      <c r="DI105" s="145"/>
      <c r="DJ105" s="145"/>
      <c r="DK105" s="145"/>
      <c r="DL105" s="145"/>
      <c r="DM105" s="145"/>
      <c r="DN105" s="145"/>
      <c r="DO105" s="145"/>
      <c r="DP105" s="145"/>
      <c r="DQ105" s="145"/>
      <c r="DR105" s="145"/>
      <c r="DS105" s="145"/>
      <c r="DT105" s="145"/>
      <c r="DU105" s="145"/>
      <c r="DV105" s="145"/>
      <c r="DW105" s="145"/>
      <c r="DX105" s="145"/>
      <c r="DY105" s="145"/>
      <c r="DZ105" s="145"/>
      <c r="EA105" s="145"/>
      <c r="EB105" s="145"/>
      <c r="EC105" s="145"/>
      <c r="ED105" s="145"/>
      <c r="EE105" s="145"/>
      <c r="EF105" s="145"/>
      <c r="EG105" s="145"/>
      <c r="EH105" s="145"/>
      <c r="EI105" s="145"/>
      <c r="EJ105" s="145"/>
      <c r="EK105" s="145"/>
      <c r="EL105" s="145"/>
      <c r="EM105" s="145"/>
      <c r="EN105" s="145"/>
      <c r="EO105" s="145"/>
      <c r="EP105" s="145"/>
      <c r="EQ105" s="145"/>
      <c r="ER105" s="145"/>
      <c r="ES105" s="145"/>
      <c r="ET105" s="145"/>
      <c r="EU105" s="145"/>
      <c r="EV105" s="145"/>
      <c r="EW105" s="145"/>
      <c r="EX105" s="145"/>
      <c r="EY105" s="145"/>
      <c r="EZ105" s="145"/>
      <c r="FA105" s="145"/>
      <c r="FB105" s="145"/>
      <c r="FC105" s="145"/>
      <c r="FD105" s="145"/>
      <c r="FE105" s="145"/>
      <c r="FF105" s="145"/>
      <c r="FG105" s="145"/>
      <c r="FH105" s="145"/>
      <c r="FI105" s="145"/>
      <c r="FJ105" s="145"/>
      <c r="FK105" s="145"/>
      <c r="FL105" s="145"/>
      <c r="FM105" s="145"/>
      <c r="FN105" s="32"/>
      <c r="IV105" s="18"/>
    </row>
    <row r="106" customFormat="false" ht="6.6" hidden="false" customHeight="true" outlineLevel="0" collapsed="false">
      <c r="A106" s="123"/>
      <c r="B106" s="123"/>
      <c r="C106" s="123"/>
      <c r="D106" s="25"/>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32"/>
      <c r="AE106" s="21"/>
      <c r="AF106" s="141"/>
      <c r="AG106" s="141"/>
      <c r="AH106" s="141"/>
      <c r="AI106" s="141"/>
      <c r="AJ106" s="141"/>
      <c r="AK106" s="141"/>
      <c r="AL106" s="141"/>
      <c r="AM106" s="141"/>
      <c r="AN106" s="141"/>
      <c r="AO106" s="142"/>
      <c r="AP106" s="142"/>
      <c r="AQ106" s="142"/>
      <c r="AR106" s="142"/>
      <c r="AS106" s="142"/>
      <c r="AT106" s="142"/>
      <c r="AU106" s="142"/>
      <c r="AV106" s="142"/>
      <c r="AW106" s="142"/>
      <c r="AX106" s="142"/>
      <c r="AY106" s="142"/>
      <c r="AZ106" s="142"/>
      <c r="BA106" s="142"/>
      <c r="BB106" s="142"/>
      <c r="BC106" s="142"/>
      <c r="BD106" s="142"/>
      <c r="BE106" s="32"/>
      <c r="BF106" s="21"/>
      <c r="BG106" s="134"/>
      <c r="BH106" s="134"/>
      <c r="BI106" s="134"/>
      <c r="BJ106" s="134"/>
      <c r="BK106" s="134"/>
      <c r="BL106" s="134"/>
      <c r="BM106" s="134"/>
      <c r="BN106" s="134"/>
      <c r="BO106" s="134"/>
      <c r="BP106" s="134"/>
      <c r="BQ106" s="134"/>
      <c r="BR106" s="134"/>
      <c r="BS106" s="134"/>
      <c r="BT106" s="134"/>
      <c r="BU106" s="134"/>
      <c r="BV106" s="134"/>
      <c r="BW106" s="134"/>
      <c r="BX106" s="134"/>
      <c r="BY106" s="135"/>
      <c r="BZ106" s="135"/>
      <c r="CA106" s="135"/>
      <c r="CB106" s="135"/>
      <c r="CC106" s="135"/>
      <c r="CD106" s="135"/>
      <c r="CE106" s="135"/>
      <c r="CF106" s="32"/>
      <c r="CG106" s="8"/>
      <c r="CH106" s="8"/>
      <c r="CI106" s="25"/>
      <c r="CJ106" s="25"/>
      <c r="CK106" s="121"/>
      <c r="CL106" s="121"/>
      <c r="CM106" s="121"/>
      <c r="CN106" s="121"/>
      <c r="CO106" s="121"/>
      <c r="CP106" s="121"/>
      <c r="CQ106" s="121"/>
      <c r="CR106" s="121"/>
      <c r="CS106" s="135"/>
      <c r="CT106" s="135"/>
      <c r="CU106" s="135"/>
      <c r="CV106" s="135"/>
      <c r="CW106" s="135"/>
      <c r="CX106" s="139"/>
      <c r="CY106" s="21"/>
      <c r="CZ106" s="145"/>
      <c r="DA106" s="145"/>
      <c r="DB106" s="145"/>
      <c r="DC106" s="145"/>
      <c r="DD106" s="145"/>
      <c r="DE106" s="145"/>
      <c r="DF106" s="145"/>
      <c r="DG106" s="145"/>
      <c r="DH106" s="145"/>
      <c r="DI106" s="145"/>
      <c r="DJ106" s="145"/>
      <c r="DK106" s="145"/>
      <c r="DL106" s="145"/>
      <c r="DM106" s="145"/>
      <c r="DN106" s="145"/>
      <c r="DO106" s="145"/>
      <c r="DP106" s="145"/>
      <c r="DQ106" s="145"/>
      <c r="DR106" s="145"/>
      <c r="DS106" s="145"/>
      <c r="DT106" s="145"/>
      <c r="DU106" s="145"/>
      <c r="DV106" s="145"/>
      <c r="DW106" s="145"/>
      <c r="DX106" s="145"/>
      <c r="DY106" s="145"/>
      <c r="DZ106" s="145"/>
      <c r="EA106" s="145"/>
      <c r="EB106" s="145"/>
      <c r="EC106" s="145"/>
      <c r="ED106" s="145"/>
      <c r="EE106" s="145"/>
      <c r="EF106" s="145"/>
      <c r="EG106" s="145"/>
      <c r="EH106" s="145"/>
      <c r="EI106" s="145"/>
      <c r="EJ106" s="145"/>
      <c r="EK106" s="145"/>
      <c r="EL106" s="145"/>
      <c r="EM106" s="145"/>
      <c r="EN106" s="145"/>
      <c r="EO106" s="145"/>
      <c r="EP106" s="145"/>
      <c r="EQ106" s="145"/>
      <c r="ER106" s="145"/>
      <c r="ES106" s="145"/>
      <c r="ET106" s="145"/>
      <c r="EU106" s="145"/>
      <c r="EV106" s="145"/>
      <c r="EW106" s="145"/>
      <c r="EX106" s="145"/>
      <c r="EY106" s="145"/>
      <c r="EZ106" s="145"/>
      <c r="FA106" s="145"/>
      <c r="FB106" s="145"/>
      <c r="FC106" s="145"/>
      <c r="FD106" s="145"/>
      <c r="FE106" s="145"/>
      <c r="FF106" s="145"/>
      <c r="FG106" s="145"/>
      <c r="FH106" s="145"/>
      <c r="FI106" s="145"/>
      <c r="FJ106" s="145"/>
      <c r="FK106" s="145"/>
      <c r="FL106" s="145"/>
      <c r="FM106" s="145"/>
      <c r="FN106" s="32"/>
      <c r="IV106" s="18"/>
    </row>
    <row r="107" customFormat="false" ht="6.6" hidden="false" customHeight="true" outlineLevel="0" collapsed="false">
      <c r="A107" s="123" t="str">
        <f aca="false">FX95</f>
        <v/>
      </c>
      <c r="B107" s="123"/>
      <c r="C107" s="123"/>
      <c r="D107" s="25"/>
      <c r="E107" s="22"/>
      <c r="F107" s="22"/>
      <c r="G107" s="22"/>
      <c r="H107" s="22"/>
      <c r="I107" s="22"/>
      <c r="J107" s="22"/>
      <c r="K107" s="22"/>
      <c r="L107" s="22"/>
      <c r="M107" s="22"/>
      <c r="N107" s="22"/>
      <c r="O107" s="22"/>
      <c r="P107" s="22"/>
      <c r="Q107" s="22"/>
      <c r="R107" s="22"/>
      <c r="S107" s="22"/>
      <c r="T107" s="22"/>
      <c r="U107" s="22"/>
      <c r="V107" s="22"/>
      <c r="W107" s="22"/>
      <c r="X107" s="22"/>
      <c r="Y107" s="22"/>
      <c r="Z107" s="22"/>
      <c r="AA107" s="22"/>
      <c r="AB107" s="22"/>
      <c r="AC107" s="22"/>
      <c r="AD107" s="32"/>
      <c r="AE107" s="21"/>
      <c r="AF107" s="141"/>
      <c r="AG107" s="141"/>
      <c r="AH107" s="141"/>
      <c r="AI107" s="141"/>
      <c r="AJ107" s="141"/>
      <c r="AK107" s="141"/>
      <c r="AL107" s="141"/>
      <c r="AM107" s="141"/>
      <c r="AN107" s="141"/>
      <c r="AO107" s="142"/>
      <c r="AP107" s="142"/>
      <c r="AQ107" s="142"/>
      <c r="AR107" s="142"/>
      <c r="AS107" s="142"/>
      <c r="AT107" s="142"/>
      <c r="AU107" s="142"/>
      <c r="AV107" s="142"/>
      <c r="AW107" s="142"/>
      <c r="AX107" s="142"/>
      <c r="AY107" s="142"/>
      <c r="AZ107" s="142"/>
      <c r="BA107" s="142"/>
      <c r="BB107" s="142"/>
      <c r="BC107" s="142"/>
      <c r="BD107" s="142"/>
      <c r="BE107" s="32"/>
      <c r="BF107" s="21"/>
      <c r="BG107" s="136" t="s">
        <v>65</v>
      </c>
      <c r="BH107" s="136"/>
      <c r="BI107" s="136"/>
      <c r="BJ107" s="136"/>
      <c r="BK107" s="136"/>
      <c r="BL107" s="136"/>
      <c r="BM107" s="136"/>
      <c r="BN107" s="136"/>
      <c r="BO107" s="136"/>
      <c r="BP107" s="136"/>
      <c r="BQ107" s="136"/>
      <c r="BR107" s="136"/>
      <c r="BS107" s="136"/>
      <c r="BT107" s="136"/>
      <c r="BU107" s="136"/>
      <c r="BV107" s="136"/>
      <c r="BW107" s="136"/>
      <c r="BX107" s="136"/>
      <c r="BY107" s="146" t="str">
        <f aca="false">HC201</f>
        <v/>
      </c>
      <c r="BZ107" s="146"/>
      <c r="CA107" s="146"/>
      <c r="CB107" s="146"/>
      <c r="CC107" s="146"/>
      <c r="CD107" s="146"/>
      <c r="CE107" s="146"/>
      <c r="CF107" s="32"/>
      <c r="CG107" s="8"/>
      <c r="CH107" s="8"/>
      <c r="CI107" s="25"/>
      <c r="CJ107" s="25"/>
      <c r="CK107" s="121" t="s">
        <v>111</v>
      </c>
      <c r="CL107" s="121"/>
      <c r="CM107" s="121"/>
      <c r="CN107" s="121"/>
      <c r="CO107" s="121"/>
      <c r="CP107" s="121"/>
      <c r="CQ107" s="121"/>
      <c r="CR107" s="121"/>
      <c r="CS107" s="135" t="str">
        <f aca="false">FJ99</f>
        <v/>
      </c>
      <c r="CT107" s="135"/>
      <c r="CU107" s="135"/>
      <c r="CV107" s="135"/>
      <c r="CW107" s="135"/>
      <c r="CX107" s="139"/>
      <c r="CY107" s="21"/>
      <c r="CZ107" s="145"/>
      <c r="DA107" s="145"/>
      <c r="DB107" s="145"/>
      <c r="DC107" s="145"/>
      <c r="DD107" s="145"/>
      <c r="DE107" s="145"/>
      <c r="DF107" s="145"/>
      <c r="DG107" s="145"/>
      <c r="DH107" s="145"/>
      <c r="DI107" s="145"/>
      <c r="DJ107" s="145"/>
      <c r="DK107" s="145"/>
      <c r="DL107" s="145"/>
      <c r="DM107" s="145"/>
      <c r="DN107" s="145"/>
      <c r="DO107" s="145"/>
      <c r="DP107" s="145"/>
      <c r="DQ107" s="145"/>
      <c r="DR107" s="145"/>
      <c r="DS107" s="145"/>
      <c r="DT107" s="145"/>
      <c r="DU107" s="145"/>
      <c r="DV107" s="145"/>
      <c r="DW107" s="145"/>
      <c r="DX107" s="145"/>
      <c r="DY107" s="145"/>
      <c r="DZ107" s="145"/>
      <c r="EA107" s="145"/>
      <c r="EB107" s="145"/>
      <c r="EC107" s="145"/>
      <c r="ED107" s="145"/>
      <c r="EE107" s="145"/>
      <c r="EF107" s="145"/>
      <c r="EG107" s="145"/>
      <c r="EH107" s="145"/>
      <c r="EI107" s="145"/>
      <c r="EJ107" s="145"/>
      <c r="EK107" s="145"/>
      <c r="EL107" s="145"/>
      <c r="EM107" s="145"/>
      <c r="EN107" s="145"/>
      <c r="EO107" s="145"/>
      <c r="EP107" s="145"/>
      <c r="EQ107" s="145"/>
      <c r="ER107" s="145"/>
      <c r="ES107" s="145"/>
      <c r="ET107" s="145"/>
      <c r="EU107" s="145"/>
      <c r="EV107" s="145"/>
      <c r="EW107" s="145"/>
      <c r="EX107" s="145"/>
      <c r="EY107" s="145"/>
      <c r="EZ107" s="145"/>
      <c r="FA107" s="145"/>
      <c r="FB107" s="145"/>
      <c r="FC107" s="145"/>
      <c r="FD107" s="145"/>
      <c r="FE107" s="145"/>
      <c r="FF107" s="145"/>
      <c r="FG107" s="145"/>
      <c r="FH107" s="145"/>
      <c r="FI107" s="145"/>
      <c r="FJ107" s="145"/>
      <c r="FK107" s="145"/>
      <c r="FL107" s="145"/>
      <c r="FM107" s="145"/>
      <c r="FN107" s="32"/>
      <c r="IV107" s="18"/>
    </row>
    <row r="108" customFormat="false" ht="6.6" hidden="false" customHeight="true" outlineLevel="0" collapsed="false">
      <c r="A108" s="123"/>
      <c r="B108" s="123"/>
      <c r="C108" s="123"/>
      <c r="D108" s="25"/>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32"/>
      <c r="AE108" s="21"/>
      <c r="AF108" s="141"/>
      <c r="AG108" s="141"/>
      <c r="AH108" s="141"/>
      <c r="AI108" s="141"/>
      <c r="AJ108" s="141"/>
      <c r="AK108" s="141"/>
      <c r="AL108" s="141"/>
      <c r="AM108" s="141"/>
      <c r="AN108" s="141"/>
      <c r="AO108" s="142"/>
      <c r="AP108" s="142"/>
      <c r="AQ108" s="142"/>
      <c r="AR108" s="142"/>
      <c r="AS108" s="142"/>
      <c r="AT108" s="142"/>
      <c r="AU108" s="142"/>
      <c r="AV108" s="142"/>
      <c r="AW108" s="142"/>
      <c r="AX108" s="142"/>
      <c r="AY108" s="142"/>
      <c r="AZ108" s="142"/>
      <c r="BA108" s="142"/>
      <c r="BB108" s="142"/>
      <c r="BC108" s="142"/>
      <c r="BD108" s="142"/>
      <c r="BE108" s="32"/>
      <c r="BF108" s="21"/>
      <c r="BG108" s="21"/>
      <c r="BH108" s="136"/>
      <c r="BI108" s="136"/>
      <c r="BJ108" s="136"/>
      <c r="BK108" s="136"/>
      <c r="BL108" s="136"/>
      <c r="BM108" s="136"/>
      <c r="BN108" s="136"/>
      <c r="BO108" s="136"/>
      <c r="BP108" s="136"/>
      <c r="BQ108" s="136"/>
      <c r="BR108" s="136"/>
      <c r="BS108" s="136"/>
      <c r="BT108" s="136"/>
      <c r="BU108" s="136"/>
      <c r="BV108" s="136"/>
      <c r="BW108" s="136"/>
      <c r="BX108" s="136"/>
      <c r="BY108" s="146"/>
      <c r="BZ108" s="146"/>
      <c r="CA108" s="146"/>
      <c r="CB108" s="146"/>
      <c r="CC108" s="146"/>
      <c r="CD108" s="146"/>
      <c r="CE108" s="146"/>
      <c r="CF108" s="32"/>
      <c r="CG108" s="8"/>
      <c r="CH108" s="8"/>
      <c r="CI108" s="25"/>
      <c r="CJ108" s="25"/>
      <c r="CK108" s="121"/>
      <c r="CL108" s="121"/>
      <c r="CM108" s="121"/>
      <c r="CN108" s="121"/>
      <c r="CO108" s="121"/>
      <c r="CP108" s="121"/>
      <c r="CQ108" s="121"/>
      <c r="CR108" s="121"/>
      <c r="CS108" s="135"/>
      <c r="CT108" s="135"/>
      <c r="CU108" s="135"/>
      <c r="CV108" s="135"/>
      <c r="CW108" s="135"/>
      <c r="CX108" s="139"/>
      <c r="CY108" s="21"/>
      <c r="CZ108" s="145"/>
      <c r="DA108" s="145"/>
      <c r="DB108" s="145"/>
      <c r="DC108" s="145"/>
      <c r="DD108" s="145"/>
      <c r="DE108" s="145"/>
      <c r="DF108" s="145"/>
      <c r="DG108" s="145"/>
      <c r="DH108" s="145"/>
      <c r="DI108" s="145"/>
      <c r="DJ108" s="145"/>
      <c r="DK108" s="145"/>
      <c r="DL108" s="145"/>
      <c r="DM108" s="145"/>
      <c r="DN108" s="145"/>
      <c r="DO108" s="145"/>
      <c r="DP108" s="145"/>
      <c r="DQ108" s="145"/>
      <c r="DR108" s="145"/>
      <c r="DS108" s="145"/>
      <c r="DT108" s="145"/>
      <c r="DU108" s="145"/>
      <c r="DV108" s="145"/>
      <c r="DW108" s="145"/>
      <c r="DX108" s="145"/>
      <c r="DY108" s="145"/>
      <c r="DZ108" s="145"/>
      <c r="EA108" s="145"/>
      <c r="EB108" s="145"/>
      <c r="EC108" s="145"/>
      <c r="ED108" s="145"/>
      <c r="EE108" s="145"/>
      <c r="EF108" s="145"/>
      <c r="EG108" s="145"/>
      <c r="EH108" s="145"/>
      <c r="EI108" s="145"/>
      <c r="EJ108" s="145"/>
      <c r="EK108" s="145"/>
      <c r="EL108" s="145"/>
      <c r="EM108" s="145"/>
      <c r="EN108" s="145"/>
      <c r="EO108" s="145"/>
      <c r="EP108" s="145"/>
      <c r="EQ108" s="145"/>
      <c r="ER108" s="145"/>
      <c r="ES108" s="145"/>
      <c r="ET108" s="145"/>
      <c r="EU108" s="145"/>
      <c r="EV108" s="145"/>
      <c r="EW108" s="145"/>
      <c r="EX108" s="145"/>
      <c r="EY108" s="145"/>
      <c r="EZ108" s="145"/>
      <c r="FA108" s="145"/>
      <c r="FB108" s="145"/>
      <c r="FC108" s="145"/>
      <c r="FD108" s="145"/>
      <c r="FE108" s="145"/>
      <c r="FF108" s="145"/>
      <c r="FG108" s="145"/>
      <c r="FH108" s="145"/>
      <c r="FI108" s="145"/>
      <c r="FJ108" s="145"/>
      <c r="FK108" s="145"/>
      <c r="FL108" s="145"/>
      <c r="FM108" s="145"/>
      <c r="FN108" s="32"/>
      <c r="IV108" s="18"/>
    </row>
    <row r="109" customFormat="false" ht="6.6" hidden="false" customHeight="true" outlineLevel="0" collapsed="false">
      <c r="A109" s="123" t="str">
        <f aca="false">FX97</f>
        <v/>
      </c>
      <c r="B109" s="123"/>
      <c r="C109" s="123"/>
      <c r="D109" s="25"/>
      <c r="E109" s="22"/>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32"/>
      <c r="AE109" s="21"/>
      <c r="AF109" s="141"/>
      <c r="AG109" s="141"/>
      <c r="AH109" s="141"/>
      <c r="AI109" s="141"/>
      <c r="AJ109" s="141"/>
      <c r="AK109" s="141"/>
      <c r="AL109" s="141"/>
      <c r="AM109" s="141"/>
      <c r="AN109" s="141"/>
      <c r="AO109" s="142"/>
      <c r="AP109" s="142"/>
      <c r="AQ109" s="142"/>
      <c r="AR109" s="142"/>
      <c r="AS109" s="142"/>
      <c r="AT109" s="142"/>
      <c r="AU109" s="142"/>
      <c r="AV109" s="142"/>
      <c r="AW109" s="142"/>
      <c r="AX109" s="142"/>
      <c r="AY109" s="142"/>
      <c r="AZ109" s="142"/>
      <c r="BA109" s="142"/>
      <c r="BB109" s="142"/>
      <c r="BC109" s="142"/>
      <c r="BD109" s="142"/>
      <c r="BE109" s="32"/>
      <c r="BF109" s="131"/>
      <c r="BG109" s="147" t="s">
        <v>112</v>
      </c>
      <c r="BH109" s="147"/>
      <c r="BI109" s="147"/>
      <c r="BJ109" s="147"/>
      <c r="BK109" s="147"/>
      <c r="BL109" s="147"/>
      <c r="BM109" s="147"/>
      <c r="BN109" s="147"/>
      <c r="BO109" s="147"/>
      <c r="BP109" s="147"/>
      <c r="BQ109" s="148"/>
      <c r="BR109" s="148"/>
      <c r="BS109" s="148"/>
      <c r="BT109" s="148"/>
      <c r="BU109" s="148"/>
      <c r="BV109" s="148"/>
      <c r="BW109" s="148"/>
      <c r="BX109" s="149"/>
      <c r="BY109" s="150" t="str">
        <f aca="false">HB200</f>
        <v/>
      </c>
      <c r="BZ109" s="150"/>
      <c r="CA109" s="150"/>
      <c r="CB109" s="150"/>
      <c r="CC109" s="150"/>
      <c r="CD109" s="150"/>
      <c r="CE109" s="150"/>
      <c r="CF109" s="151"/>
      <c r="CG109" s="8"/>
      <c r="CH109" s="8"/>
      <c r="CI109" s="25"/>
      <c r="CJ109" s="25"/>
      <c r="CK109" s="127" t="s">
        <v>113</v>
      </c>
      <c r="CL109" s="127"/>
      <c r="CM109" s="127"/>
      <c r="CN109" s="127"/>
      <c r="CO109" s="127"/>
      <c r="CP109" s="127"/>
      <c r="CQ109" s="127"/>
      <c r="CR109" s="127"/>
      <c r="CS109" s="135" t="str">
        <f aca="false">HD201</f>
        <v/>
      </c>
      <c r="CT109" s="135"/>
      <c r="CU109" s="135"/>
      <c r="CV109" s="135"/>
      <c r="CW109" s="135"/>
      <c r="CX109" s="139"/>
      <c r="CY109" s="21"/>
      <c r="CZ109" s="145"/>
      <c r="DA109" s="145"/>
      <c r="DB109" s="145"/>
      <c r="DC109" s="145"/>
      <c r="DD109" s="145"/>
      <c r="DE109" s="145"/>
      <c r="DF109" s="145"/>
      <c r="DG109" s="145"/>
      <c r="DH109" s="145"/>
      <c r="DI109" s="145"/>
      <c r="DJ109" s="145"/>
      <c r="DK109" s="145"/>
      <c r="DL109" s="145"/>
      <c r="DM109" s="145"/>
      <c r="DN109" s="145"/>
      <c r="DO109" s="145"/>
      <c r="DP109" s="145"/>
      <c r="DQ109" s="145"/>
      <c r="DR109" s="145"/>
      <c r="DS109" s="145"/>
      <c r="DT109" s="145"/>
      <c r="DU109" s="145"/>
      <c r="DV109" s="145"/>
      <c r="DW109" s="145"/>
      <c r="DX109" s="145"/>
      <c r="DY109" s="145"/>
      <c r="DZ109" s="145"/>
      <c r="EA109" s="145"/>
      <c r="EB109" s="145"/>
      <c r="EC109" s="145"/>
      <c r="ED109" s="145"/>
      <c r="EE109" s="145"/>
      <c r="EF109" s="145"/>
      <c r="EG109" s="145"/>
      <c r="EH109" s="145"/>
      <c r="EI109" s="145"/>
      <c r="EJ109" s="145"/>
      <c r="EK109" s="145"/>
      <c r="EL109" s="145"/>
      <c r="EM109" s="145"/>
      <c r="EN109" s="145"/>
      <c r="EO109" s="145"/>
      <c r="EP109" s="145"/>
      <c r="EQ109" s="145"/>
      <c r="ER109" s="145"/>
      <c r="ES109" s="145"/>
      <c r="ET109" s="145"/>
      <c r="EU109" s="145"/>
      <c r="EV109" s="145"/>
      <c r="EW109" s="145"/>
      <c r="EX109" s="145"/>
      <c r="EY109" s="145"/>
      <c r="EZ109" s="145"/>
      <c r="FA109" s="145"/>
      <c r="FB109" s="145"/>
      <c r="FC109" s="145"/>
      <c r="FD109" s="145"/>
      <c r="FE109" s="145"/>
      <c r="FF109" s="145"/>
      <c r="FG109" s="145"/>
      <c r="FH109" s="145"/>
      <c r="FI109" s="145"/>
      <c r="FJ109" s="145"/>
      <c r="FK109" s="145"/>
      <c r="FL109" s="145"/>
      <c r="FM109" s="145"/>
      <c r="FN109" s="32"/>
      <c r="IV109" s="18"/>
    </row>
    <row r="110" customFormat="false" ht="6.6" hidden="false" customHeight="true" outlineLevel="0" collapsed="false">
      <c r="A110" s="123"/>
      <c r="B110" s="123"/>
      <c r="C110" s="123"/>
      <c r="D110" s="25"/>
      <c r="E110" s="22"/>
      <c r="F110" s="22"/>
      <c r="G110" s="22"/>
      <c r="H110" s="22"/>
      <c r="I110" s="22"/>
      <c r="J110" s="22"/>
      <c r="K110" s="22"/>
      <c r="L110" s="22"/>
      <c r="M110" s="22"/>
      <c r="N110" s="22"/>
      <c r="O110" s="22"/>
      <c r="P110" s="22"/>
      <c r="Q110" s="22"/>
      <c r="R110" s="22"/>
      <c r="S110" s="22"/>
      <c r="T110" s="22"/>
      <c r="U110" s="22"/>
      <c r="V110" s="22"/>
      <c r="W110" s="22"/>
      <c r="X110" s="22"/>
      <c r="Y110" s="22"/>
      <c r="Z110" s="22"/>
      <c r="AA110" s="22"/>
      <c r="AB110" s="22"/>
      <c r="AC110" s="22"/>
      <c r="AD110" s="32"/>
      <c r="AE110" s="21"/>
      <c r="AF110" s="141"/>
      <c r="AG110" s="141"/>
      <c r="AH110" s="141"/>
      <c r="AI110" s="141"/>
      <c r="AJ110" s="141"/>
      <c r="AK110" s="141"/>
      <c r="AL110" s="141"/>
      <c r="AM110" s="141"/>
      <c r="AN110" s="141"/>
      <c r="AO110" s="142"/>
      <c r="AP110" s="142"/>
      <c r="AQ110" s="142"/>
      <c r="AR110" s="142"/>
      <c r="AS110" s="142"/>
      <c r="AT110" s="142"/>
      <c r="AU110" s="142"/>
      <c r="AV110" s="142"/>
      <c r="AW110" s="142"/>
      <c r="AX110" s="142"/>
      <c r="AY110" s="142"/>
      <c r="AZ110" s="142"/>
      <c r="BA110" s="142"/>
      <c r="BB110" s="142"/>
      <c r="BC110" s="142"/>
      <c r="BD110" s="142"/>
      <c r="BE110" s="32"/>
      <c r="BF110" s="131"/>
      <c r="BG110" s="147"/>
      <c r="BH110" s="147"/>
      <c r="BI110" s="147"/>
      <c r="BJ110" s="147"/>
      <c r="BK110" s="147"/>
      <c r="BL110" s="147"/>
      <c r="BM110" s="147"/>
      <c r="BN110" s="147"/>
      <c r="BO110" s="147"/>
      <c r="BP110" s="147"/>
      <c r="BQ110" s="148"/>
      <c r="BR110" s="148"/>
      <c r="BS110" s="148"/>
      <c r="BT110" s="148"/>
      <c r="BU110" s="148"/>
      <c r="BV110" s="148"/>
      <c r="BW110" s="148"/>
      <c r="BX110" s="149"/>
      <c r="BY110" s="149"/>
      <c r="BZ110" s="150"/>
      <c r="CA110" s="150"/>
      <c r="CB110" s="150"/>
      <c r="CC110" s="150"/>
      <c r="CD110" s="150"/>
      <c r="CE110" s="150"/>
      <c r="CF110" s="151"/>
      <c r="CG110" s="8"/>
      <c r="CH110" s="8"/>
      <c r="CI110" s="25"/>
      <c r="CJ110" s="25"/>
      <c r="CK110" s="127"/>
      <c r="CL110" s="127"/>
      <c r="CM110" s="127"/>
      <c r="CN110" s="127"/>
      <c r="CO110" s="127"/>
      <c r="CP110" s="127"/>
      <c r="CQ110" s="127"/>
      <c r="CR110" s="127"/>
      <c r="CS110" s="135"/>
      <c r="CT110" s="135"/>
      <c r="CU110" s="135"/>
      <c r="CV110" s="135"/>
      <c r="CW110" s="135"/>
      <c r="CX110" s="139"/>
      <c r="CY110" s="21"/>
      <c r="CZ110" s="152"/>
      <c r="DA110" s="152"/>
      <c r="DB110" s="152"/>
      <c r="DC110" s="152"/>
      <c r="DD110" s="152"/>
      <c r="DE110" s="152"/>
      <c r="DF110" s="152"/>
      <c r="DG110" s="152"/>
      <c r="DH110" s="152"/>
      <c r="DI110" s="152"/>
      <c r="DJ110" s="152"/>
      <c r="DK110" s="152"/>
      <c r="DL110" s="152"/>
      <c r="DM110" s="152"/>
      <c r="DN110" s="152"/>
      <c r="DO110" s="152"/>
      <c r="DP110" s="152"/>
      <c r="DQ110" s="152"/>
      <c r="DR110" s="152"/>
      <c r="DS110" s="152"/>
      <c r="DT110" s="152"/>
      <c r="DU110" s="152"/>
      <c r="DV110" s="152"/>
      <c r="DW110" s="152"/>
      <c r="DX110" s="152"/>
      <c r="DY110" s="152"/>
      <c r="DZ110" s="152"/>
      <c r="EA110" s="152"/>
      <c r="EB110" s="152"/>
      <c r="EC110" s="152"/>
      <c r="ED110" s="152"/>
      <c r="EE110" s="152"/>
      <c r="EF110" s="152"/>
      <c r="EG110" s="152"/>
      <c r="EH110" s="152"/>
      <c r="EI110" s="152"/>
      <c r="EJ110" s="152"/>
      <c r="EK110" s="152"/>
      <c r="EL110" s="152"/>
      <c r="EM110" s="152"/>
      <c r="EN110" s="152"/>
      <c r="EO110" s="152"/>
      <c r="EP110" s="152"/>
      <c r="EQ110" s="152"/>
      <c r="ER110" s="152"/>
      <c r="ES110" s="152"/>
      <c r="ET110" s="152"/>
      <c r="EU110" s="152"/>
      <c r="EV110" s="152"/>
      <c r="EW110" s="152"/>
      <c r="EX110" s="152"/>
      <c r="EY110" s="152"/>
      <c r="EZ110" s="152"/>
      <c r="FA110" s="152"/>
      <c r="FB110" s="152"/>
      <c r="FC110" s="152"/>
      <c r="FD110" s="152"/>
      <c r="FE110" s="152"/>
      <c r="FF110" s="152"/>
      <c r="FG110" s="152"/>
      <c r="FH110" s="152"/>
      <c r="FI110" s="152"/>
      <c r="FJ110" s="152"/>
      <c r="FK110" s="152"/>
      <c r="FL110" s="152"/>
      <c r="FM110" s="152"/>
      <c r="FN110" s="32"/>
      <c r="IV110" s="18"/>
    </row>
    <row r="111" customFormat="false" ht="6.6" hidden="false" customHeight="true" outlineLevel="0" collapsed="false">
      <c r="A111" s="123" t="str">
        <f aca="false">FX99</f>
        <v/>
      </c>
      <c r="B111" s="123"/>
      <c r="C111" s="123"/>
      <c r="D111" s="37"/>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67"/>
      <c r="AE111" s="153"/>
      <c r="AF111" s="154"/>
      <c r="AG111" s="154"/>
      <c r="AH111" s="154"/>
      <c r="AI111" s="154"/>
      <c r="AJ111" s="154"/>
      <c r="AK111" s="154"/>
      <c r="AL111" s="154"/>
      <c r="AM111" s="154"/>
      <c r="AN111" s="154"/>
      <c r="AO111" s="155"/>
      <c r="AP111" s="155"/>
      <c r="AQ111" s="155"/>
      <c r="AR111" s="155"/>
      <c r="AS111" s="155"/>
      <c r="AT111" s="155"/>
      <c r="AU111" s="155"/>
      <c r="AV111" s="155"/>
      <c r="AW111" s="155"/>
      <c r="AX111" s="155"/>
      <c r="AY111" s="155"/>
      <c r="AZ111" s="155"/>
      <c r="BA111" s="155"/>
      <c r="BB111" s="155"/>
      <c r="BC111" s="155"/>
      <c r="BD111" s="155"/>
      <c r="BE111" s="67"/>
      <c r="BF111" s="153"/>
      <c r="BG111" s="156" t="s">
        <v>114</v>
      </c>
      <c r="BH111" s="156"/>
      <c r="BI111" s="156"/>
      <c r="BJ111" s="156"/>
      <c r="BK111" s="156"/>
      <c r="BL111" s="156"/>
      <c r="BM111" s="156"/>
      <c r="BN111" s="156"/>
      <c r="BO111" s="156"/>
      <c r="BP111" s="156"/>
      <c r="BQ111" s="157" t="str">
        <f aca="false">HC200</f>
        <v/>
      </c>
      <c r="BR111" s="157"/>
      <c r="BS111" s="157"/>
      <c r="BT111" s="157"/>
      <c r="BU111" s="157"/>
      <c r="BV111" s="157"/>
      <c r="BW111" s="157"/>
      <c r="BX111" s="158" t="str">
        <f aca="false">HD200</f>
        <v/>
      </c>
      <c r="BY111" s="159"/>
      <c r="BZ111" s="159"/>
      <c r="CA111" s="159"/>
      <c r="CB111" s="159"/>
      <c r="CC111" s="159"/>
      <c r="CD111" s="159"/>
      <c r="CE111" s="159"/>
      <c r="CF111" s="160"/>
      <c r="CG111" s="8"/>
      <c r="CH111" s="8"/>
      <c r="CI111" s="25"/>
      <c r="CJ111" s="161"/>
      <c r="CK111" s="161"/>
      <c r="CL111" s="161"/>
      <c r="CM111" s="161"/>
      <c r="CN111" s="161"/>
      <c r="CO111" s="161"/>
      <c r="CP111" s="161"/>
      <c r="CQ111" s="161"/>
      <c r="CR111" s="161"/>
      <c r="CS111" s="161"/>
      <c r="CT111" s="161"/>
      <c r="CU111" s="161"/>
      <c r="CV111" s="161"/>
      <c r="CW111" s="161"/>
      <c r="CX111" s="161"/>
      <c r="CY111" s="21"/>
      <c r="CZ111" s="152"/>
      <c r="DA111" s="152"/>
      <c r="DB111" s="152"/>
      <c r="DC111" s="152"/>
      <c r="DD111" s="152"/>
      <c r="DE111" s="152"/>
      <c r="DF111" s="152"/>
      <c r="DG111" s="152"/>
      <c r="DH111" s="152"/>
      <c r="DI111" s="152"/>
      <c r="DJ111" s="152"/>
      <c r="DK111" s="152"/>
      <c r="DL111" s="152"/>
      <c r="DM111" s="152"/>
      <c r="DN111" s="152"/>
      <c r="DO111" s="152"/>
      <c r="DP111" s="152"/>
      <c r="DQ111" s="152"/>
      <c r="DR111" s="152"/>
      <c r="DS111" s="152"/>
      <c r="DT111" s="152"/>
      <c r="DU111" s="152"/>
      <c r="DV111" s="152"/>
      <c r="DW111" s="152"/>
      <c r="DX111" s="152"/>
      <c r="DY111" s="152"/>
      <c r="DZ111" s="152"/>
      <c r="EA111" s="152"/>
      <c r="EB111" s="152"/>
      <c r="EC111" s="152"/>
      <c r="ED111" s="152"/>
      <c r="EE111" s="152"/>
      <c r="EF111" s="152"/>
      <c r="EG111" s="152"/>
      <c r="EH111" s="152"/>
      <c r="EI111" s="152"/>
      <c r="EJ111" s="152"/>
      <c r="EK111" s="152"/>
      <c r="EL111" s="152"/>
      <c r="EM111" s="152"/>
      <c r="EN111" s="152"/>
      <c r="EO111" s="152"/>
      <c r="EP111" s="152"/>
      <c r="EQ111" s="152"/>
      <c r="ER111" s="152"/>
      <c r="ES111" s="152"/>
      <c r="ET111" s="152"/>
      <c r="EU111" s="152"/>
      <c r="EV111" s="152"/>
      <c r="EW111" s="152"/>
      <c r="EX111" s="152"/>
      <c r="EY111" s="152"/>
      <c r="EZ111" s="152"/>
      <c r="FA111" s="152"/>
      <c r="FB111" s="152"/>
      <c r="FC111" s="152"/>
      <c r="FD111" s="152"/>
      <c r="FE111" s="152"/>
      <c r="FF111" s="152"/>
      <c r="FG111" s="152"/>
      <c r="FH111" s="152"/>
      <c r="FI111" s="152"/>
      <c r="FJ111" s="152"/>
      <c r="FK111" s="152"/>
      <c r="FL111" s="152"/>
      <c r="FM111" s="152"/>
      <c r="FN111" s="32"/>
      <c r="IV111" s="18"/>
    </row>
    <row r="112" customFormat="false" ht="6.6" hidden="false" customHeight="true" outlineLevel="0" collapsed="false">
      <c r="A112" s="123"/>
      <c r="B112" s="123"/>
      <c r="C112" s="123"/>
      <c r="D112" s="37"/>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67"/>
      <c r="AE112" s="153"/>
      <c r="AF112" s="153"/>
      <c r="AG112" s="154"/>
      <c r="AH112" s="154"/>
      <c r="AI112" s="154"/>
      <c r="AJ112" s="154"/>
      <c r="AK112" s="154"/>
      <c r="AL112" s="154"/>
      <c r="AM112" s="154"/>
      <c r="AN112" s="154"/>
      <c r="AO112" s="155"/>
      <c r="AP112" s="155"/>
      <c r="AQ112" s="155"/>
      <c r="AR112" s="155"/>
      <c r="AS112" s="155"/>
      <c r="AT112" s="155"/>
      <c r="AU112" s="155"/>
      <c r="AV112" s="155"/>
      <c r="AW112" s="155"/>
      <c r="AX112" s="155"/>
      <c r="AY112" s="155"/>
      <c r="AZ112" s="155"/>
      <c r="BA112" s="155"/>
      <c r="BB112" s="155"/>
      <c r="BC112" s="155"/>
      <c r="BD112" s="155"/>
      <c r="BE112" s="67"/>
      <c r="BF112" s="153"/>
      <c r="BG112" s="153"/>
      <c r="BH112" s="156"/>
      <c r="BI112" s="156"/>
      <c r="BJ112" s="156"/>
      <c r="BK112" s="156"/>
      <c r="BL112" s="156"/>
      <c r="BM112" s="156"/>
      <c r="BN112" s="156"/>
      <c r="BO112" s="156"/>
      <c r="BP112" s="156"/>
      <c r="BQ112" s="157"/>
      <c r="BR112" s="157"/>
      <c r="BS112" s="157"/>
      <c r="BT112" s="157"/>
      <c r="BU112" s="157"/>
      <c r="BV112" s="157"/>
      <c r="BW112" s="157"/>
      <c r="BX112" s="158"/>
      <c r="BY112" s="158"/>
      <c r="BZ112" s="159"/>
      <c r="CA112" s="159"/>
      <c r="CB112" s="159"/>
      <c r="CC112" s="159"/>
      <c r="CD112" s="159"/>
      <c r="CE112" s="159"/>
      <c r="CF112" s="160"/>
      <c r="CG112" s="8"/>
      <c r="CH112" s="8"/>
      <c r="CI112" s="95"/>
      <c r="CJ112" s="95"/>
      <c r="CK112" s="95"/>
      <c r="CL112" s="95"/>
      <c r="CM112" s="95"/>
      <c r="CN112" s="95"/>
      <c r="CO112" s="95"/>
      <c r="CP112" s="95"/>
      <c r="CQ112" s="95"/>
      <c r="CR112" s="95"/>
      <c r="CS112" s="95"/>
      <c r="CT112" s="95"/>
      <c r="CU112" s="95"/>
      <c r="CV112" s="95"/>
      <c r="CW112" s="95"/>
      <c r="CX112" s="95"/>
      <c r="CY112" s="95"/>
      <c r="CZ112" s="95"/>
      <c r="DA112" s="95"/>
      <c r="DB112" s="95"/>
      <c r="DC112" s="95"/>
      <c r="DD112" s="95"/>
      <c r="DE112" s="95"/>
      <c r="DF112" s="95"/>
      <c r="DG112" s="95"/>
      <c r="DH112" s="95"/>
      <c r="DI112" s="95"/>
      <c r="DJ112" s="95"/>
      <c r="DK112" s="95"/>
      <c r="DL112" s="95"/>
      <c r="DM112" s="95"/>
      <c r="DN112" s="95"/>
      <c r="DO112" s="95"/>
      <c r="DP112" s="95"/>
      <c r="DQ112" s="95"/>
      <c r="DR112" s="95"/>
      <c r="DS112" s="95"/>
      <c r="DT112" s="95"/>
      <c r="DU112" s="95"/>
      <c r="DV112" s="95"/>
      <c r="DW112" s="95"/>
      <c r="DX112" s="95"/>
      <c r="DY112" s="95"/>
      <c r="DZ112" s="95"/>
      <c r="EA112" s="95"/>
      <c r="EB112" s="95"/>
      <c r="EC112" s="95"/>
      <c r="ED112" s="95"/>
      <c r="EE112" s="95"/>
      <c r="EF112" s="95"/>
      <c r="EG112" s="95"/>
      <c r="EH112" s="95"/>
      <c r="EI112" s="95"/>
      <c r="EJ112" s="95"/>
      <c r="EK112" s="95"/>
      <c r="EL112" s="95"/>
      <c r="EM112" s="95"/>
      <c r="EN112" s="95"/>
      <c r="EO112" s="95"/>
      <c r="EP112" s="95"/>
      <c r="EQ112" s="95"/>
      <c r="ER112" s="95"/>
      <c r="ES112" s="95"/>
      <c r="ET112" s="95"/>
      <c r="EU112" s="95"/>
      <c r="EV112" s="95"/>
      <c r="EW112" s="95"/>
      <c r="EX112" s="95"/>
      <c r="EY112" s="95"/>
      <c r="EZ112" s="95"/>
      <c r="FA112" s="95"/>
      <c r="FB112" s="95"/>
      <c r="FC112" s="95"/>
      <c r="FD112" s="95"/>
      <c r="FE112" s="95"/>
      <c r="FF112" s="95"/>
      <c r="FG112" s="95"/>
      <c r="FH112" s="95"/>
      <c r="FI112" s="95"/>
      <c r="FJ112" s="95"/>
      <c r="FK112" s="95"/>
      <c r="FL112" s="95"/>
      <c r="FM112" s="95"/>
      <c r="FN112" s="95"/>
      <c r="IV112" s="18"/>
    </row>
    <row r="113" customFormat="false" ht="12.75" hidden="true" customHeight="true" outlineLevel="0" collapsed="false">
      <c r="FP113" s="15" t="s">
        <v>115</v>
      </c>
      <c r="FU113" s="15" t="s">
        <v>116</v>
      </c>
      <c r="GA113" s="15" t="s">
        <v>117</v>
      </c>
      <c r="GB113" s="36"/>
      <c r="GE113" s="162" t="s">
        <v>81</v>
      </c>
      <c r="GG113" s="163" t="s">
        <v>118</v>
      </c>
      <c r="GH113" s="36"/>
      <c r="GI113" s="36"/>
      <c r="GJ113" s="36"/>
      <c r="GK113" s="36"/>
      <c r="GL113" s="162" t="s">
        <v>99</v>
      </c>
      <c r="GM113" s="164" t="s">
        <v>9</v>
      </c>
      <c r="GN113" s="165" t="s">
        <v>119</v>
      </c>
      <c r="GO113" s="165" t="s">
        <v>120</v>
      </c>
      <c r="GP113" s="36"/>
      <c r="GQ113" s="15" t="s">
        <v>121</v>
      </c>
      <c r="GS113" s="166" t="s">
        <v>122</v>
      </c>
      <c r="GT113" s="167" t="s">
        <v>123</v>
      </c>
      <c r="GU113" s="167" t="s">
        <v>124</v>
      </c>
      <c r="GV113" s="167" t="s">
        <v>125</v>
      </c>
      <c r="GW113" s="167" t="s">
        <v>126</v>
      </c>
      <c r="GX113" s="167" t="s">
        <v>127</v>
      </c>
      <c r="GY113" s="167" t="s">
        <v>128</v>
      </c>
      <c r="GZ113" s="167" t="s">
        <v>129</v>
      </c>
      <c r="HA113" s="167" t="s">
        <v>79</v>
      </c>
      <c r="HB113" s="167" t="s">
        <v>130</v>
      </c>
      <c r="HC113" s="167" t="s">
        <v>131</v>
      </c>
      <c r="HD113" s="167" t="s">
        <v>132</v>
      </c>
      <c r="HE113" s="167" t="s">
        <v>133</v>
      </c>
      <c r="HF113" s="167" t="s">
        <v>134</v>
      </c>
      <c r="HG113" s="167" t="s">
        <v>135</v>
      </c>
      <c r="HH113" s="167" t="s">
        <v>136</v>
      </c>
      <c r="HI113" s="167" t="s">
        <v>137</v>
      </c>
      <c r="HJ113" s="167" t="s">
        <v>138</v>
      </c>
      <c r="HK113" s="167" t="s">
        <v>139</v>
      </c>
      <c r="HL113" s="167" t="s">
        <v>140</v>
      </c>
      <c r="HM113" s="167" t="s">
        <v>141</v>
      </c>
      <c r="HN113" s="167" t="s">
        <v>142</v>
      </c>
      <c r="HO113" s="167" t="s">
        <v>143</v>
      </c>
      <c r="HP113" s="167" t="s">
        <v>144</v>
      </c>
      <c r="HQ113" s="168" t="s">
        <v>87</v>
      </c>
      <c r="HR113" s="36"/>
    </row>
    <row r="114" customFormat="false" ht="12.75" hidden="true" customHeight="true" outlineLevel="0" collapsed="false">
      <c r="FP114" s="122" t="s">
        <v>145</v>
      </c>
      <c r="FQ114" s="122" t="s">
        <v>145</v>
      </c>
      <c r="FR114" s="167" t="s">
        <v>146</v>
      </c>
      <c r="FS114" s="167" t="s">
        <v>28</v>
      </c>
      <c r="FU114" s="122" t="s">
        <v>147</v>
      </c>
      <c r="FV114" s="122" t="s">
        <v>147</v>
      </c>
      <c r="FW114" s="167" t="n">
        <v>5</v>
      </c>
      <c r="FX114" s="167" t="n">
        <v>1</v>
      </c>
      <c r="FY114" s="167" t="n">
        <v>0</v>
      </c>
      <c r="FZ114" s="36"/>
      <c r="GA114" s="122" t="s">
        <v>148</v>
      </c>
      <c r="GB114" s="167" t="n">
        <v>100</v>
      </c>
      <c r="GC114" s="167"/>
      <c r="GE114" s="169" t="s">
        <v>149</v>
      </c>
      <c r="GG114" s="122" t="s">
        <v>150</v>
      </c>
      <c r="GH114" s="167" t="s">
        <v>151</v>
      </c>
      <c r="GI114" s="167" t="s">
        <v>152</v>
      </c>
      <c r="GJ114" s="167" t="n">
        <v>6</v>
      </c>
      <c r="GK114" s="36"/>
      <c r="GL114" s="168" t="s">
        <v>153</v>
      </c>
      <c r="GM114" s="164" t="n">
        <v>-30</v>
      </c>
      <c r="GN114" s="164" t="n">
        <v>-6</v>
      </c>
      <c r="GO114" s="164" t="n">
        <v>0</v>
      </c>
      <c r="GP114" s="36"/>
      <c r="GQ114" s="162" t="s">
        <v>154</v>
      </c>
      <c r="GR114" s="36"/>
      <c r="GS114" s="122" t="s">
        <v>155</v>
      </c>
      <c r="GT114" s="167" t="n">
        <v>50</v>
      </c>
      <c r="GU114" s="167"/>
      <c r="GV114" s="167"/>
      <c r="GW114" s="167"/>
      <c r="GX114" s="167"/>
      <c r="GY114" s="167"/>
      <c r="GZ114" s="167"/>
      <c r="HA114" s="167"/>
      <c r="HB114" s="167"/>
      <c r="HC114" s="167"/>
      <c r="HD114" s="167"/>
      <c r="HE114" s="167"/>
      <c r="HF114" s="167"/>
      <c r="HG114" s="167"/>
      <c r="HH114" s="167"/>
      <c r="HI114" s="167"/>
      <c r="HJ114" s="167"/>
      <c r="HK114" s="167"/>
      <c r="HL114" s="167"/>
      <c r="HM114" s="167"/>
      <c r="HN114" s="167"/>
      <c r="HO114" s="167"/>
      <c r="HP114" s="167"/>
      <c r="HQ114" s="168" t="s">
        <v>89</v>
      </c>
      <c r="HR114" s="168" t="s">
        <v>156</v>
      </c>
    </row>
    <row r="115" customFormat="false" ht="12.75" hidden="true" customHeight="true" outlineLevel="0" collapsed="false">
      <c r="FP115" s="122" t="s">
        <v>157</v>
      </c>
      <c r="FQ115" s="122" t="s">
        <v>157</v>
      </c>
      <c r="FR115" s="167" t="s">
        <v>146</v>
      </c>
      <c r="FS115" s="167" t="s">
        <v>158</v>
      </c>
      <c r="FU115" s="122" t="s">
        <v>159</v>
      </c>
      <c r="FV115" s="122" t="s">
        <v>159</v>
      </c>
      <c r="FW115" s="167" t="n">
        <v>5</v>
      </c>
      <c r="FX115" s="167" t="n">
        <v>1</v>
      </c>
      <c r="FY115" s="167" t="n">
        <v>8</v>
      </c>
      <c r="FZ115" s="36"/>
      <c r="GA115" s="163" t="s">
        <v>160</v>
      </c>
      <c r="GE115" s="169" t="s">
        <v>161</v>
      </c>
      <c r="GG115" s="122" t="s">
        <v>162</v>
      </c>
      <c r="GH115" s="167" t="s">
        <v>151</v>
      </c>
      <c r="GI115" s="167" t="s">
        <v>152</v>
      </c>
      <c r="GJ115" s="167" t="n">
        <v>3</v>
      </c>
      <c r="GK115" s="36"/>
      <c r="GL115" s="168" t="s">
        <v>163</v>
      </c>
      <c r="GM115" s="164" t="n">
        <v>-20</v>
      </c>
      <c r="GN115" s="164" t="n">
        <v>-4</v>
      </c>
      <c r="GO115" s="164" t="n">
        <v>0</v>
      </c>
      <c r="GP115" s="36"/>
      <c r="GQ115" s="121" t="s">
        <v>164</v>
      </c>
      <c r="GR115" s="36"/>
      <c r="GS115" s="122" t="s">
        <v>165</v>
      </c>
      <c r="GT115" s="167" t="n">
        <v>25</v>
      </c>
      <c r="GU115" s="167"/>
      <c r="GV115" s="167"/>
      <c r="GW115" s="167"/>
      <c r="GX115" s="167"/>
      <c r="GY115" s="167"/>
      <c r="GZ115" s="167"/>
      <c r="HA115" s="167"/>
      <c r="HB115" s="167"/>
      <c r="HC115" s="167"/>
      <c r="HD115" s="167"/>
      <c r="HE115" s="167"/>
      <c r="HF115" s="167"/>
      <c r="HG115" s="167"/>
      <c r="HH115" s="167"/>
      <c r="HI115" s="167"/>
      <c r="HJ115" s="167"/>
      <c r="HK115" s="167"/>
      <c r="HL115" s="167"/>
      <c r="HM115" s="167"/>
      <c r="HN115" s="167"/>
      <c r="HO115" s="167"/>
      <c r="HP115" s="167"/>
      <c r="HQ115" s="168" t="s">
        <v>92</v>
      </c>
      <c r="HR115" s="168" t="s">
        <v>166</v>
      </c>
    </row>
    <row r="116" customFormat="false" ht="12.75" hidden="true" customHeight="true" outlineLevel="0" collapsed="false">
      <c r="FP116" s="122" t="s">
        <v>167</v>
      </c>
      <c r="FQ116" s="122" t="s">
        <v>167</v>
      </c>
      <c r="FR116" s="167" t="s">
        <v>146</v>
      </c>
      <c r="FS116" s="167" t="s">
        <v>28</v>
      </c>
      <c r="FU116" s="122" t="s">
        <v>168</v>
      </c>
      <c r="FV116" s="122" t="s">
        <v>89</v>
      </c>
      <c r="FW116" s="126" t="s">
        <v>169</v>
      </c>
      <c r="FX116" s="126"/>
      <c r="FY116" s="126"/>
      <c r="FZ116" s="36"/>
      <c r="GA116" s="122" t="s">
        <v>123</v>
      </c>
      <c r="GB116" s="126" t="s">
        <v>170</v>
      </c>
      <c r="GC116" s="126"/>
      <c r="GE116" s="169" t="s">
        <v>171</v>
      </c>
      <c r="GG116" s="122" t="s">
        <v>172</v>
      </c>
      <c r="GH116" s="167" t="s">
        <v>151</v>
      </c>
      <c r="GI116" s="167" t="s">
        <v>152</v>
      </c>
      <c r="GJ116" s="126" t="n">
        <v>10</v>
      </c>
      <c r="GK116" s="36"/>
      <c r="GL116" s="168" t="s">
        <v>173</v>
      </c>
      <c r="GM116" s="164" t="n">
        <v>-10</v>
      </c>
      <c r="GN116" s="164" t="n">
        <v>-2</v>
      </c>
      <c r="GO116" s="164" t="n">
        <v>0</v>
      </c>
      <c r="GP116" s="36"/>
      <c r="GQ116" s="121" t="s">
        <v>165</v>
      </c>
      <c r="GR116" s="36"/>
      <c r="GS116" s="122" t="s">
        <v>174</v>
      </c>
      <c r="GT116" s="126" t="n">
        <v>20</v>
      </c>
      <c r="GU116" s="126"/>
      <c r="GV116" s="126"/>
      <c r="GW116" s="126"/>
      <c r="GX116" s="126"/>
      <c r="GY116" s="126"/>
      <c r="GZ116" s="126"/>
      <c r="HA116" s="126"/>
      <c r="HB116" s="126"/>
      <c r="HC116" s="126"/>
      <c r="HD116" s="126"/>
      <c r="HE116" s="126"/>
      <c r="HF116" s="126"/>
      <c r="HG116" s="126"/>
      <c r="HH116" s="126"/>
      <c r="HI116" s="126"/>
      <c r="HJ116" s="126"/>
      <c r="HK116" s="126"/>
      <c r="HL116" s="126"/>
      <c r="HM116" s="126"/>
      <c r="HN116" s="126"/>
      <c r="HO116" s="126"/>
      <c r="HP116" s="126"/>
      <c r="HQ116" s="168" t="s">
        <v>175</v>
      </c>
      <c r="HR116" s="168" t="s">
        <v>176</v>
      </c>
    </row>
    <row r="117" customFormat="false" ht="12.75" hidden="true" customHeight="true" outlineLevel="0" collapsed="false">
      <c r="FP117" s="122" t="s">
        <v>177</v>
      </c>
      <c r="FQ117" s="122" t="s">
        <v>177</v>
      </c>
      <c r="FR117" s="167" t="s">
        <v>146</v>
      </c>
      <c r="FS117" s="167" t="s">
        <v>178</v>
      </c>
      <c r="FU117" s="122" t="s">
        <v>179</v>
      </c>
      <c r="FV117" s="122" t="s">
        <v>95</v>
      </c>
      <c r="FW117" s="126" t="str">
        <f aca="false">GT240</f>
        <v>※</v>
      </c>
      <c r="FX117" s="126"/>
      <c r="FY117" s="126"/>
      <c r="FZ117" s="36"/>
      <c r="GA117" s="122" t="s">
        <v>124</v>
      </c>
      <c r="GB117" s="126" t="n">
        <v>30</v>
      </c>
      <c r="GC117" s="126"/>
      <c r="GE117" s="169" t="s">
        <v>180</v>
      </c>
      <c r="GG117" s="122" t="s">
        <v>181</v>
      </c>
      <c r="GH117" s="167" t="s">
        <v>151</v>
      </c>
      <c r="GI117" s="167" t="s">
        <v>152</v>
      </c>
      <c r="GJ117" s="126" t="n">
        <v>9</v>
      </c>
      <c r="GK117" s="36"/>
      <c r="GL117" s="168" t="s">
        <v>182</v>
      </c>
      <c r="GM117" s="164" t="n">
        <v>-5</v>
      </c>
      <c r="GN117" s="164" t="n">
        <v>-1</v>
      </c>
      <c r="GO117" s="164" t="n">
        <v>0</v>
      </c>
      <c r="GP117" s="36"/>
      <c r="GQ117" s="121" t="s">
        <v>174</v>
      </c>
      <c r="GR117" s="36"/>
      <c r="GS117" s="122" t="s">
        <v>183</v>
      </c>
      <c r="GT117" s="126" t="n">
        <v>15</v>
      </c>
      <c r="GU117" s="126"/>
      <c r="GV117" s="126"/>
      <c r="GW117" s="126"/>
      <c r="GX117" s="126"/>
      <c r="GY117" s="126"/>
      <c r="GZ117" s="126"/>
      <c r="HA117" s="126"/>
      <c r="HB117" s="126"/>
      <c r="HC117" s="126"/>
      <c r="HD117" s="126"/>
      <c r="HE117" s="126"/>
      <c r="HF117" s="126"/>
      <c r="HG117" s="126"/>
      <c r="HH117" s="126"/>
      <c r="HI117" s="126"/>
      <c r="HJ117" s="126"/>
      <c r="HK117" s="126"/>
      <c r="HL117" s="126"/>
      <c r="HM117" s="126"/>
      <c r="HN117" s="126"/>
      <c r="HO117" s="126"/>
      <c r="HP117" s="126"/>
      <c r="HQ117" s="168" t="s">
        <v>184</v>
      </c>
      <c r="HR117" s="168" t="s">
        <v>185</v>
      </c>
    </row>
    <row r="118" customFormat="false" ht="12.75" hidden="true" customHeight="true" outlineLevel="0" collapsed="false">
      <c r="FP118" s="122" t="s">
        <v>186</v>
      </c>
      <c r="FQ118" s="122" t="s">
        <v>186</v>
      </c>
      <c r="FR118" s="167" t="s">
        <v>146</v>
      </c>
      <c r="FS118" s="167" t="s">
        <v>28</v>
      </c>
      <c r="FU118" s="122" t="s">
        <v>187</v>
      </c>
      <c r="FV118" s="122" t="s">
        <v>187</v>
      </c>
      <c r="FW118" s="126" t="n">
        <v>5</v>
      </c>
      <c r="FX118" s="126" t="n">
        <v>1</v>
      </c>
      <c r="FY118" s="126" t="n">
        <v>2</v>
      </c>
      <c r="FZ118" s="36"/>
      <c r="GA118" s="122" t="s">
        <v>125</v>
      </c>
      <c r="GB118" s="126" t="n">
        <v>0</v>
      </c>
      <c r="GC118" s="126"/>
      <c r="GE118" s="169" t="s">
        <v>188</v>
      </c>
      <c r="GG118" s="122" t="s">
        <v>189</v>
      </c>
      <c r="GH118" s="167" t="s">
        <v>151</v>
      </c>
      <c r="GI118" s="167" t="s">
        <v>152</v>
      </c>
      <c r="GJ118" s="126" t="n">
        <v>6</v>
      </c>
      <c r="GK118" s="36"/>
      <c r="GL118" s="168" t="s">
        <v>190</v>
      </c>
      <c r="GM118" s="164" t="n">
        <v>0</v>
      </c>
      <c r="GN118" s="164" t="n">
        <v>0</v>
      </c>
      <c r="GO118" s="164" t="n">
        <v>0</v>
      </c>
      <c r="GP118" s="36"/>
      <c r="GQ118" s="121" t="s">
        <v>183</v>
      </c>
      <c r="GR118" s="36"/>
      <c r="GS118" s="122" t="s">
        <v>191</v>
      </c>
      <c r="GT118" s="126" t="n">
        <v>5</v>
      </c>
      <c r="GU118" s="126"/>
      <c r="GV118" s="126"/>
      <c r="GW118" s="126"/>
      <c r="GX118" s="126"/>
      <c r="GY118" s="126"/>
      <c r="GZ118" s="126"/>
      <c r="HA118" s="126"/>
      <c r="HB118" s="126"/>
      <c r="HC118" s="126"/>
      <c r="HD118" s="126"/>
      <c r="HE118" s="126"/>
      <c r="HF118" s="126"/>
      <c r="HG118" s="126"/>
      <c r="HH118" s="126"/>
      <c r="HI118" s="126"/>
      <c r="HJ118" s="126"/>
      <c r="HK118" s="126"/>
      <c r="HL118" s="126"/>
      <c r="HM118" s="126"/>
      <c r="HN118" s="126"/>
      <c r="HO118" s="126"/>
      <c r="HP118" s="126"/>
      <c r="HQ118" s="36"/>
      <c r="HR118" s="168" t="s">
        <v>192</v>
      </c>
    </row>
    <row r="119" customFormat="false" ht="12.75" hidden="true" customHeight="true" outlineLevel="0" collapsed="false">
      <c r="FP119" s="15" t="s">
        <v>193</v>
      </c>
      <c r="FU119" s="122" t="s">
        <v>194</v>
      </c>
      <c r="FV119" s="122" t="s">
        <v>194</v>
      </c>
      <c r="FW119" s="126" t="n">
        <v>5</v>
      </c>
      <c r="FX119" s="126" t="n">
        <v>-4</v>
      </c>
      <c r="FY119" s="126" t="n">
        <v>8</v>
      </c>
      <c r="FZ119" s="36"/>
      <c r="GA119" s="122" t="s">
        <v>195</v>
      </c>
      <c r="GB119" s="126" t="n">
        <v>5</v>
      </c>
      <c r="GC119" s="126"/>
      <c r="GE119" s="169" t="s">
        <v>196</v>
      </c>
      <c r="GG119" s="122" t="s">
        <v>197</v>
      </c>
      <c r="GH119" s="167" t="s">
        <v>151</v>
      </c>
      <c r="GI119" s="167" t="s">
        <v>152</v>
      </c>
      <c r="GJ119" s="126" t="n">
        <v>6</v>
      </c>
      <c r="GK119" s="36"/>
      <c r="GL119" s="168" t="s">
        <v>198</v>
      </c>
      <c r="GM119" s="164" t="n">
        <v>5</v>
      </c>
      <c r="GN119" s="164" t="n">
        <v>1</v>
      </c>
      <c r="GO119" s="170" t="n">
        <v>0</v>
      </c>
      <c r="GP119" s="36"/>
      <c r="GQ119" s="121" t="s">
        <v>191</v>
      </c>
      <c r="GR119" s="36"/>
      <c r="GS119" s="122" t="s">
        <v>199</v>
      </c>
      <c r="GT119" s="126" t="n">
        <v>5</v>
      </c>
      <c r="GU119" s="126"/>
      <c r="GV119" s="126"/>
      <c r="GW119" s="126"/>
      <c r="GX119" s="126"/>
      <c r="GY119" s="126"/>
      <c r="GZ119" s="126"/>
      <c r="HA119" s="126"/>
      <c r="HB119" s="126"/>
      <c r="HC119" s="126"/>
      <c r="HD119" s="126"/>
      <c r="HE119" s="126"/>
      <c r="HF119" s="126"/>
      <c r="HG119" s="126"/>
      <c r="HH119" s="126"/>
      <c r="HI119" s="126"/>
      <c r="HJ119" s="126"/>
      <c r="HK119" s="126"/>
      <c r="HL119" s="126"/>
      <c r="HM119" s="126"/>
      <c r="HN119" s="126"/>
      <c r="HO119" s="126"/>
      <c r="HP119" s="126"/>
      <c r="HQ119" s="36"/>
      <c r="HR119" s="169"/>
    </row>
    <row r="120" customFormat="false" ht="12.75" hidden="true" customHeight="true" outlineLevel="0" collapsed="false">
      <c r="FP120" s="122" t="s">
        <v>200</v>
      </c>
      <c r="FQ120" s="122" t="s">
        <v>201</v>
      </c>
      <c r="FR120" s="167" t="s">
        <v>152</v>
      </c>
      <c r="FS120" s="167" t="s">
        <v>202</v>
      </c>
      <c r="FU120" s="122" t="s">
        <v>203</v>
      </c>
      <c r="FV120" s="122" t="s">
        <v>204</v>
      </c>
      <c r="FW120" s="126" t="s">
        <v>169</v>
      </c>
      <c r="FX120" s="126"/>
      <c r="FY120" s="126"/>
      <c r="FZ120" s="36"/>
      <c r="GA120" s="122" t="s">
        <v>205</v>
      </c>
      <c r="GB120" s="126" t="n">
        <v>5</v>
      </c>
      <c r="GC120" s="126"/>
      <c r="GE120" s="169" t="s">
        <v>206</v>
      </c>
      <c r="GG120" s="122" t="s">
        <v>207</v>
      </c>
      <c r="GH120" s="167" t="s">
        <v>208</v>
      </c>
      <c r="GI120" s="167" t="s">
        <v>152</v>
      </c>
      <c r="GJ120" s="126" t="n">
        <v>8</v>
      </c>
      <c r="GK120" s="36"/>
      <c r="GL120" s="168" t="s">
        <v>209</v>
      </c>
      <c r="GM120" s="164" t="n">
        <v>15</v>
      </c>
      <c r="GN120" s="164" t="n">
        <v>2</v>
      </c>
      <c r="GO120" s="164" t="n">
        <v>4</v>
      </c>
      <c r="GP120" s="36"/>
      <c r="GQ120" s="121" t="s">
        <v>210</v>
      </c>
      <c r="GR120" s="36"/>
      <c r="GS120" s="122" t="s">
        <v>211</v>
      </c>
      <c r="GT120" s="126" t="n">
        <v>-5</v>
      </c>
      <c r="GU120" s="126"/>
      <c r="GV120" s="126"/>
      <c r="GW120" s="126"/>
      <c r="GX120" s="126"/>
      <c r="GY120" s="126"/>
      <c r="GZ120" s="126"/>
      <c r="HA120" s="126"/>
      <c r="HB120" s="126"/>
      <c r="HC120" s="126"/>
      <c r="HD120" s="126"/>
      <c r="HE120" s="126"/>
      <c r="HF120" s="126"/>
      <c r="HG120" s="126"/>
      <c r="HH120" s="126"/>
      <c r="HI120" s="126"/>
      <c r="HJ120" s="126"/>
      <c r="HK120" s="126"/>
      <c r="HL120" s="126"/>
      <c r="HM120" s="126"/>
      <c r="HN120" s="126"/>
      <c r="HO120" s="126"/>
      <c r="HP120" s="126"/>
      <c r="HQ120" s="169" t="s">
        <v>212</v>
      </c>
      <c r="HR120" s="168" t="s">
        <v>213</v>
      </c>
    </row>
    <row r="121" customFormat="false" ht="12.75" hidden="true" customHeight="true" outlineLevel="0" collapsed="false">
      <c r="FP121" s="122" t="s">
        <v>214</v>
      </c>
      <c r="FQ121" s="122" t="s">
        <v>214</v>
      </c>
      <c r="FR121" s="167" t="s">
        <v>152</v>
      </c>
      <c r="FS121" s="167" t="s">
        <v>28</v>
      </c>
      <c r="FU121" s="122" t="s">
        <v>215</v>
      </c>
      <c r="FV121" s="122" t="s">
        <v>87</v>
      </c>
      <c r="FW121" s="126" t="s">
        <v>169</v>
      </c>
      <c r="FX121" s="126"/>
      <c r="FY121" s="126"/>
      <c r="FZ121" s="36"/>
      <c r="GA121" s="122" t="s">
        <v>216</v>
      </c>
      <c r="GB121" s="126" t="n">
        <v>10</v>
      </c>
      <c r="GC121" s="126"/>
      <c r="GE121" s="168" t="s">
        <v>217</v>
      </c>
      <c r="GG121" s="122" t="s">
        <v>218</v>
      </c>
      <c r="GH121" s="167" t="s">
        <v>151</v>
      </c>
      <c r="GI121" s="167" t="s">
        <v>152</v>
      </c>
      <c r="GJ121" s="126" t="n">
        <v>6</v>
      </c>
      <c r="GK121" s="36"/>
      <c r="GL121" s="168" t="s">
        <v>219</v>
      </c>
      <c r="GM121" s="164" t="n">
        <v>25</v>
      </c>
      <c r="GN121" s="164" t="n">
        <f aca="false">GN125</f>
        <v>2</v>
      </c>
      <c r="GO121" s="164" t="n">
        <v>6</v>
      </c>
      <c r="GP121" s="36"/>
      <c r="GQ121" s="121" t="s">
        <v>211</v>
      </c>
      <c r="GR121" s="36"/>
      <c r="GS121" s="122" t="s">
        <v>220</v>
      </c>
      <c r="GT121" s="126" t="n">
        <v>-5</v>
      </c>
      <c r="GU121" s="126"/>
      <c r="GV121" s="126"/>
      <c r="GW121" s="126"/>
      <c r="GX121" s="126"/>
      <c r="GY121" s="126"/>
      <c r="GZ121" s="126"/>
      <c r="HA121" s="126"/>
      <c r="HB121" s="126"/>
      <c r="HC121" s="126"/>
      <c r="HD121" s="126"/>
      <c r="HE121" s="126"/>
      <c r="HF121" s="126"/>
      <c r="HG121" s="126"/>
      <c r="HH121" s="126"/>
      <c r="HI121" s="126"/>
      <c r="HJ121" s="126"/>
      <c r="HK121" s="126"/>
      <c r="HL121" s="126"/>
      <c r="HM121" s="126"/>
      <c r="HN121" s="126"/>
      <c r="HO121" s="126"/>
      <c r="HP121" s="126"/>
      <c r="HQ121" s="162" t="s">
        <v>221</v>
      </c>
      <c r="HR121" s="168" t="s">
        <v>222</v>
      </c>
    </row>
    <row r="122" customFormat="false" ht="12.75" hidden="true" customHeight="true" outlineLevel="0" collapsed="false">
      <c r="FP122" s="122" t="s">
        <v>223</v>
      </c>
      <c r="FQ122" s="122" t="s">
        <v>223</v>
      </c>
      <c r="FR122" s="167" t="s">
        <v>146</v>
      </c>
      <c r="FS122" s="167" t="s">
        <v>178</v>
      </c>
      <c r="FU122" s="122" t="s">
        <v>224</v>
      </c>
      <c r="FV122" s="122" t="s">
        <v>224</v>
      </c>
      <c r="FW122" s="126" t="n">
        <v>5</v>
      </c>
      <c r="FX122" s="126" t="n">
        <v>1</v>
      </c>
      <c r="FY122" s="126" t="n">
        <v>3</v>
      </c>
      <c r="FZ122" s="36"/>
      <c r="GA122" s="163" t="s">
        <v>225</v>
      </c>
      <c r="GB122" s="36"/>
      <c r="GC122" s="36"/>
      <c r="GE122" s="168" t="s">
        <v>226</v>
      </c>
      <c r="GG122" s="122" t="s">
        <v>227</v>
      </c>
      <c r="GH122" s="167" t="s">
        <v>151</v>
      </c>
      <c r="GI122" s="167" t="s">
        <v>152</v>
      </c>
      <c r="GJ122" s="126" t="n">
        <v>8</v>
      </c>
      <c r="GK122" s="36"/>
      <c r="GL122" s="168" t="s">
        <v>228</v>
      </c>
      <c r="GM122" s="164" t="n">
        <v>50</v>
      </c>
      <c r="GN122" s="164" t="n">
        <v>6</v>
      </c>
      <c r="GO122" s="164" t="n">
        <v>10</v>
      </c>
      <c r="GP122" s="36"/>
      <c r="GQ122" s="121" t="s">
        <v>229</v>
      </c>
      <c r="GR122" s="36"/>
      <c r="GS122" s="122" t="s">
        <v>230</v>
      </c>
      <c r="GT122" s="126" t="n">
        <v>10</v>
      </c>
      <c r="GU122" s="126"/>
      <c r="GV122" s="126"/>
      <c r="GW122" s="126"/>
      <c r="GX122" s="126"/>
      <c r="GY122" s="126"/>
      <c r="GZ122" s="126"/>
      <c r="HA122" s="126"/>
      <c r="HB122" s="126"/>
      <c r="HC122" s="126"/>
      <c r="HD122" s="126"/>
      <c r="HE122" s="126"/>
      <c r="HF122" s="126"/>
      <c r="HG122" s="126"/>
      <c r="HH122" s="126"/>
      <c r="HI122" s="126"/>
      <c r="HJ122" s="126"/>
      <c r="HK122" s="126"/>
      <c r="HL122" s="126"/>
      <c r="HM122" s="126"/>
      <c r="HN122" s="126"/>
      <c r="HO122" s="126"/>
      <c r="HP122" s="126"/>
      <c r="HQ122" s="168" t="s">
        <v>231</v>
      </c>
      <c r="HR122" s="168" t="s">
        <v>176</v>
      </c>
    </row>
    <row r="123" customFormat="false" ht="12.75" hidden="true" customHeight="true" outlineLevel="0" collapsed="false">
      <c r="FP123" s="122" t="s">
        <v>232</v>
      </c>
      <c r="FQ123" s="122" t="s">
        <v>232</v>
      </c>
      <c r="FR123" s="167" t="s">
        <v>152</v>
      </c>
      <c r="FS123" s="167" t="s">
        <v>158</v>
      </c>
      <c r="FU123" s="122" t="s">
        <v>233</v>
      </c>
      <c r="FV123" s="122" t="s">
        <v>234</v>
      </c>
      <c r="FW123" s="126" t="s">
        <v>169</v>
      </c>
      <c r="FX123" s="126"/>
      <c r="FY123" s="126"/>
      <c r="FZ123" s="36"/>
      <c r="GA123" s="122" t="s">
        <v>235</v>
      </c>
      <c r="GB123" s="126" t="n">
        <v>0.5</v>
      </c>
      <c r="GC123" s="126" t="n">
        <v>-2</v>
      </c>
      <c r="GE123" s="168" t="s">
        <v>236</v>
      </c>
      <c r="GG123" s="122" t="s">
        <v>237</v>
      </c>
      <c r="GH123" s="167" t="s">
        <v>151</v>
      </c>
      <c r="GI123" s="167" t="s">
        <v>152</v>
      </c>
      <c r="GJ123" s="126" t="n">
        <v>6</v>
      </c>
      <c r="GK123" s="36"/>
      <c r="GL123" s="171" t="s">
        <v>238</v>
      </c>
      <c r="GM123" s="164" t="n">
        <v>0</v>
      </c>
      <c r="GN123" s="164" t="n">
        <v>0</v>
      </c>
      <c r="GO123" s="164" t="n">
        <v>0</v>
      </c>
      <c r="GP123" s="36"/>
      <c r="GQ123" s="121" t="s">
        <v>239</v>
      </c>
      <c r="GR123" s="36"/>
      <c r="GS123" s="122" t="s">
        <v>240</v>
      </c>
      <c r="GT123" s="126" t="n">
        <v>15</v>
      </c>
      <c r="GU123" s="126"/>
      <c r="GV123" s="126"/>
      <c r="GW123" s="126"/>
      <c r="GX123" s="126"/>
      <c r="GY123" s="126"/>
      <c r="GZ123" s="126"/>
      <c r="HA123" s="126"/>
      <c r="HB123" s="126"/>
      <c r="HC123" s="126"/>
      <c r="HD123" s="126"/>
      <c r="HE123" s="126"/>
      <c r="HF123" s="126"/>
      <c r="HG123" s="126"/>
      <c r="HH123" s="126"/>
      <c r="HI123" s="126"/>
      <c r="HJ123" s="126"/>
      <c r="HK123" s="126"/>
      <c r="HL123" s="126"/>
      <c r="HM123" s="126"/>
      <c r="HN123" s="126"/>
      <c r="HO123" s="126"/>
      <c r="HP123" s="126"/>
      <c r="HQ123" s="168" t="s">
        <v>241</v>
      </c>
      <c r="HR123" s="168" t="s">
        <v>242</v>
      </c>
    </row>
    <row r="124" customFormat="false" ht="12.75" hidden="true" customHeight="true" outlineLevel="0" collapsed="false">
      <c r="FP124" s="122" t="s">
        <v>243</v>
      </c>
      <c r="FQ124" s="122" t="s">
        <v>244</v>
      </c>
      <c r="FR124" s="167" t="s">
        <v>152</v>
      </c>
      <c r="FS124" s="167" t="s">
        <v>202</v>
      </c>
      <c r="FU124" s="15" t="s">
        <v>245</v>
      </c>
      <c r="FZ124" s="36"/>
      <c r="GA124" s="122" t="s">
        <v>246</v>
      </c>
      <c r="GB124" s="126" t="str">
        <f aca="false">IF(GY180&lt;4,"×",(GY180-10+(GY180&gt;14)*(GY180-14)-(GY180&gt;15)*(GY180-15))*10+((GY180&lt;9)+(GY180&lt;8)+(GY180=14)-(GY180&gt;23)*(GY180-23))*5-(GY180&gt;30)*(GY180-30)*4.5-N(A11))</f>
        <v>×</v>
      </c>
      <c r="GC124" s="126" t="n">
        <v>-1</v>
      </c>
      <c r="GE124" s="168" t="s">
        <v>247</v>
      </c>
      <c r="GG124" s="122" t="s">
        <v>248</v>
      </c>
      <c r="GH124" s="167" t="s">
        <v>151</v>
      </c>
      <c r="GI124" s="167" t="s">
        <v>152</v>
      </c>
      <c r="GJ124" s="126" t="n">
        <v>8</v>
      </c>
      <c r="GK124" s="36"/>
      <c r="GL124" s="171" t="s">
        <v>249</v>
      </c>
      <c r="GM124" s="164" t="n">
        <v>15</v>
      </c>
      <c r="GN124" s="164" t="n">
        <v>2</v>
      </c>
      <c r="GO124" s="164" t="n">
        <v>4</v>
      </c>
      <c r="GP124" s="36"/>
      <c r="GQ124" s="121" t="s">
        <v>250</v>
      </c>
      <c r="GR124" s="36"/>
      <c r="GS124" s="122" t="s">
        <v>251</v>
      </c>
      <c r="GT124" s="126" t="n">
        <v>15</v>
      </c>
      <c r="GU124" s="126"/>
      <c r="GV124" s="126"/>
      <c r="GW124" s="126"/>
      <c r="GX124" s="126"/>
      <c r="GY124" s="126"/>
      <c r="GZ124" s="126"/>
      <c r="HA124" s="126"/>
      <c r="HB124" s="126"/>
      <c r="HC124" s="126"/>
      <c r="HD124" s="126"/>
      <c r="HE124" s="126"/>
      <c r="HF124" s="126"/>
      <c r="HG124" s="126"/>
      <c r="HH124" s="126"/>
      <c r="HI124" s="126"/>
      <c r="HJ124" s="126"/>
      <c r="HK124" s="126"/>
      <c r="HL124" s="126"/>
      <c r="HM124" s="126"/>
      <c r="HN124" s="126"/>
      <c r="HO124" s="126"/>
      <c r="HP124" s="126"/>
      <c r="HQ124" s="168" t="s">
        <v>252</v>
      </c>
      <c r="HR124" s="168" t="s">
        <v>253</v>
      </c>
    </row>
    <row r="125" customFormat="false" ht="12.75" hidden="true" customHeight="true" outlineLevel="0" collapsed="false">
      <c r="FP125" s="122" t="s">
        <v>254</v>
      </c>
      <c r="FQ125" s="122" t="s">
        <v>254</v>
      </c>
      <c r="FR125" s="167" t="s">
        <v>152</v>
      </c>
      <c r="FS125" s="167" t="s">
        <v>158</v>
      </c>
      <c r="FU125" s="122" t="s">
        <v>255</v>
      </c>
      <c r="FV125" s="122" t="s">
        <v>92</v>
      </c>
      <c r="FW125" s="126" t="s">
        <v>169</v>
      </c>
      <c r="FX125" s="126"/>
      <c r="FY125" s="126"/>
      <c r="FZ125" s="36"/>
      <c r="GA125" s="122" t="s">
        <v>256</v>
      </c>
      <c r="GB125" s="126" t="n">
        <f aca="false">IF(I14="",0,IF(OR(N(I14)&lt;1,GY181&lt;I14),"×",(GY181-10+(GY181&gt;14)*(GY181-14))*10+((GY181&lt;9)+(GY181&lt;8)+(GY181=14)+(GY181&gt;17)*(GY181-17))*5-N(A16)))</f>
        <v>0</v>
      </c>
      <c r="GC125" s="126" t="n">
        <v>-1</v>
      </c>
      <c r="GE125" s="168" t="s">
        <v>257</v>
      </c>
      <c r="GG125" s="122" t="s">
        <v>258</v>
      </c>
      <c r="GH125" s="167" t="s">
        <v>151</v>
      </c>
      <c r="GI125" s="167" t="s">
        <v>152</v>
      </c>
      <c r="GJ125" s="126" t="n">
        <v>9</v>
      </c>
      <c r="GK125" s="36"/>
      <c r="GL125" s="171" t="s">
        <v>259</v>
      </c>
      <c r="GM125" s="164" t="n">
        <v>25</v>
      </c>
      <c r="GN125" s="164" t="n">
        <f aca="false">(SUM(GT198:GT212)&gt;-4)*4-2</f>
        <v>2</v>
      </c>
      <c r="GO125" s="164" t="n">
        <v>6</v>
      </c>
      <c r="GP125" s="36"/>
      <c r="GQ125" s="121" t="s">
        <v>260</v>
      </c>
      <c r="GR125" s="36"/>
      <c r="GS125" s="122" t="s">
        <v>261</v>
      </c>
      <c r="GT125" s="126" t="n">
        <v>15</v>
      </c>
      <c r="GU125" s="126"/>
      <c r="GV125" s="126"/>
      <c r="GW125" s="126"/>
      <c r="GX125" s="126"/>
      <c r="GY125" s="126"/>
      <c r="GZ125" s="126"/>
      <c r="HA125" s="126"/>
      <c r="HB125" s="126"/>
      <c r="HC125" s="126"/>
      <c r="HD125" s="126"/>
      <c r="HE125" s="126"/>
      <c r="HF125" s="126"/>
      <c r="HG125" s="126"/>
      <c r="HH125" s="126"/>
      <c r="HI125" s="126"/>
      <c r="HJ125" s="126"/>
      <c r="HK125" s="126"/>
      <c r="HL125" s="126"/>
      <c r="HM125" s="126"/>
      <c r="HN125" s="126"/>
      <c r="HO125" s="126"/>
      <c r="HP125" s="126"/>
      <c r="HQ125" s="168" t="s">
        <v>262</v>
      </c>
      <c r="HR125" s="168" t="s">
        <v>263</v>
      </c>
    </row>
    <row r="126" customFormat="false" ht="12.75" hidden="true" customHeight="true" outlineLevel="0" collapsed="false">
      <c r="FP126" s="122" t="s">
        <v>264</v>
      </c>
      <c r="FQ126" s="122" t="s">
        <v>264</v>
      </c>
      <c r="FR126" s="167" t="s">
        <v>152</v>
      </c>
      <c r="FS126" s="167" t="s">
        <v>28</v>
      </c>
      <c r="FU126" s="122" t="s">
        <v>265</v>
      </c>
      <c r="FV126" s="122" t="s">
        <v>266</v>
      </c>
      <c r="FW126" s="126" t="n">
        <v>-5</v>
      </c>
      <c r="FX126" s="126" t="n">
        <v>1</v>
      </c>
      <c r="FY126" s="126" t="n">
        <v>3</v>
      </c>
      <c r="FZ126" s="36"/>
      <c r="GA126" s="122" t="s">
        <v>267</v>
      </c>
      <c r="GB126" s="126" t="n">
        <f aca="false">IF(I19="",0,IF(OR(N(I19)&lt;1,GY182&lt;I19),"×",(GY182-10+(GY182&gt;14)*(GY182-14))*10+((GY182&lt;9)+(GY182&lt;8)+(GY182=14)+(GY182&gt;17)*(GY182-17))*5-N(A21)))</f>
        <v>0</v>
      </c>
      <c r="GC126" s="126" t="n">
        <v>-1</v>
      </c>
      <c r="GE126" s="168" t="s">
        <v>268</v>
      </c>
      <c r="GG126" s="122" t="s">
        <v>269</v>
      </c>
      <c r="GH126" s="167" t="s">
        <v>151</v>
      </c>
      <c r="GI126" s="167" t="s">
        <v>152</v>
      </c>
      <c r="GJ126" s="126" t="n">
        <v>6</v>
      </c>
      <c r="GK126" s="36"/>
      <c r="GN126" s="36"/>
      <c r="GO126" s="36"/>
      <c r="GP126" s="36"/>
      <c r="GQ126" s="121" t="s">
        <v>261</v>
      </c>
      <c r="GR126" s="36"/>
      <c r="GS126" s="122" t="s">
        <v>270</v>
      </c>
      <c r="GT126" s="126" t="n">
        <v>30</v>
      </c>
      <c r="GU126" s="126"/>
      <c r="GV126" s="126"/>
      <c r="GW126" s="126"/>
      <c r="GX126" s="126"/>
      <c r="GY126" s="126"/>
      <c r="GZ126" s="126"/>
      <c r="HA126" s="126"/>
      <c r="HB126" s="126"/>
      <c r="HC126" s="126"/>
      <c r="HD126" s="126"/>
      <c r="HE126" s="126"/>
      <c r="HF126" s="126"/>
      <c r="HG126" s="126"/>
      <c r="HH126" s="126"/>
      <c r="HI126" s="126"/>
      <c r="HJ126" s="126"/>
      <c r="HK126" s="126"/>
      <c r="HL126" s="126"/>
      <c r="HM126" s="126"/>
      <c r="HN126" s="126"/>
      <c r="HO126" s="126"/>
      <c r="HP126" s="126"/>
      <c r="HQ126" s="168" t="s">
        <v>271</v>
      </c>
      <c r="HR126" s="168" t="s">
        <v>222</v>
      </c>
    </row>
    <row r="127" customFormat="false" ht="12.75" hidden="true" customHeight="true" outlineLevel="0" collapsed="false">
      <c r="FP127" s="122" t="s">
        <v>272</v>
      </c>
      <c r="FQ127" s="122" t="s">
        <v>272</v>
      </c>
      <c r="FR127" s="167" t="s">
        <v>146</v>
      </c>
      <c r="FS127" s="167" t="s">
        <v>202</v>
      </c>
      <c r="FU127" s="122" t="s">
        <v>273</v>
      </c>
      <c r="FV127" s="122" t="s">
        <v>273</v>
      </c>
      <c r="FW127" s="126" t="n">
        <v>-5</v>
      </c>
      <c r="FX127" s="126" t="n">
        <v>1</v>
      </c>
      <c r="FY127" s="126" t="n">
        <v>11</v>
      </c>
      <c r="FZ127" s="36"/>
      <c r="GA127" s="122" t="s">
        <v>274</v>
      </c>
      <c r="GB127" s="126" t="n">
        <f aca="false">IF(I24="",0,IF(OR(N(I24)&lt;1,GY183&lt;I24),"×",(GY183-10+(GY183&gt;14)*(GY183-14))*10+((GY183&lt;9)+(GY183&lt;8)+(GY183=14)+(GY183&gt;17)*(GY183-17))*5-N(A26)))</f>
        <v>0</v>
      </c>
      <c r="GC127" s="126" t="n">
        <v>-1</v>
      </c>
      <c r="GE127" s="168" t="s">
        <v>275</v>
      </c>
      <c r="GG127" s="122" t="s">
        <v>276</v>
      </c>
      <c r="GH127" s="167" t="s">
        <v>151</v>
      </c>
      <c r="GI127" s="167" t="s">
        <v>152</v>
      </c>
      <c r="GJ127" s="126" t="n">
        <v>6</v>
      </c>
      <c r="GK127" s="36"/>
      <c r="GN127" s="36"/>
      <c r="GO127" s="36"/>
      <c r="GP127" s="36"/>
      <c r="GQ127" s="121" t="s">
        <v>277</v>
      </c>
      <c r="GR127" s="36"/>
      <c r="GS127" s="122" t="s">
        <v>278</v>
      </c>
      <c r="GT127" s="126" t="n">
        <v>80</v>
      </c>
      <c r="GU127" s="126"/>
      <c r="GV127" s="126"/>
      <c r="GW127" s="126"/>
      <c r="GX127" s="126"/>
      <c r="GY127" s="126"/>
      <c r="GZ127" s="126"/>
      <c r="HA127" s="126"/>
      <c r="HB127" s="126"/>
      <c r="HC127" s="126"/>
      <c r="HD127" s="126"/>
      <c r="HE127" s="126"/>
      <c r="HF127" s="126"/>
      <c r="HG127" s="126"/>
      <c r="HH127" s="126"/>
      <c r="HI127" s="126"/>
      <c r="HJ127" s="126"/>
      <c r="HK127" s="126"/>
      <c r="HL127" s="126"/>
      <c r="HM127" s="126"/>
      <c r="HN127" s="126"/>
      <c r="HO127" s="126"/>
      <c r="HP127" s="126"/>
      <c r="HQ127" s="168" t="s">
        <v>279</v>
      </c>
      <c r="HR127" s="168" t="s">
        <v>280</v>
      </c>
    </row>
    <row r="128" customFormat="false" ht="12.75" hidden="true" customHeight="true" outlineLevel="0" collapsed="false">
      <c r="FP128" s="122" t="s">
        <v>281</v>
      </c>
      <c r="FQ128" s="122" t="s">
        <v>281</v>
      </c>
      <c r="FR128" s="167" t="s">
        <v>152</v>
      </c>
      <c r="FS128" s="167" t="s">
        <v>158</v>
      </c>
      <c r="FU128" s="122" t="s">
        <v>179</v>
      </c>
      <c r="FV128" s="122" t="s">
        <v>95</v>
      </c>
      <c r="FW128" s="126" t="str">
        <f aca="false">GT240</f>
        <v>※</v>
      </c>
      <c r="FX128" s="126"/>
      <c r="FY128" s="126"/>
      <c r="FZ128" s="36"/>
      <c r="GA128" s="122" t="s">
        <v>282</v>
      </c>
      <c r="GB128" s="126" t="n">
        <v>3</v>
      </c>
      <c r="GC128" s="126" t="n">
        <v>-2</v>
      </c>
      <c r="GE128" s="168" t="s">
        <v>283</v>
      </c>
      <c r="GG128" s="122" t="s">
        <v>284</v>
      </c>
      <c r="GH128" s="167" t="s">
        <v>151</v>
      </c>
      <c r="GI128" s="167" t="s">
        <v>152</v>
      </c>
      <c r="GJ128" s="126" t="n">
        <v>6</v>
      </c>
      <c r="GK128" s="36"/>
      <c r="GL128" s="162" t="s">
        <v>95</v>
      </c>
      <c r="GM128" s="164" t="s">
        <v>9</v>
      </c>
      <c r="GN128" s="36"/>
      <c r="GO128" s="36"/>
      <c r="GP128" s="36"/>
      <c r="GQ128" s="121" t="s">
        <v>285</v>
      </c>
      <c r="GR128" s="36"/>
      <c r="GS128" s="122" t="s">
        <v>286</v>
      </c>
      <c r="GT128" s="126"/>
      <c r="GU128" s="126" t="n">
        <v>35</v>
      </c>
      <c r="GV128" s="126"/>
      <c r="GW128" s="126"/>
      <c r="GX128" s="126"/>
      <c r="GY128" s="126"/>
      <c r="GZ128" s="126"/>
      <c r="HA128" s="126"/>
      <c r="HB128" s="126"/>
      <c r="HC128" s="126"/>
      <c r="HD128" s="126"/>
      <c r="HE128" s="126"/>
      <c r="HF128" s="126"/>
      <c r="HG128" s="126"/>
      <c r="HH128" s="126"/>
      <c r="HI128" s="126"/>
      <c r="HJ128" s="126"/>
      <c r="HK128" s="126"/>
      <c r="HL128" s="126"/>
      <c r="HM128" s="126"/>
      <c r="HN128" s="126"/>
      <c r="HO128" s="126"/>
      <c r="HP128" s="126"/>
      <c r="HQ128" s="168" t="s">
        <v>287</v>
      </c>
      <c r="HR128" s="168" t="s">
        <v>176</v>
      </c>
    </row>
    <row r="129" customFormat="false" ht="12.75" hidden="true" customHeight="true" outlineLevel="0" collapsed="false">
      <c r="FP129" s="122" t="s">
        <v>288</v>
      </c>
      <c r="FQ129" s="122" t="s">
        <v>288</v>
      </c>
      <c r="FR129" s="167" t="s">
        <v>152</v>
      </c>
      <c r="FS129" s="167" t="s">
        <v>28</v>
      </c>
      <c r="FU129" s="122" t="s">
        <v>289</v>
      </c>
      <c r="FV129" s="122" t="s">
        <v>290</v>
      </c>
      <c r="FW129" s="126" t="n">
        <v>-5</v>
      </c>
      <c r="FX129" s="126" t="n">
        <v>1</v>
      </c>
      <c r="FY129" s="126" t="n">
        <v>3</v>
      </c>
      <c r="FZ129" s="36"/>
      <c r="GA129" s="163" t="s">
        <v>291</v>
      </c>
      <c r="GB129" s="36"/>
      <c r="GC129" s="36"/>
      <c r="GE129" s="168" t="s">
        <v>292</v>
      </c>
      <c r="GG129" s="122" t="s">
        <v>293</v>
      </c>
      <c r="GH129" s="167" t="s">
        <v>151</v>
      </c>
      <c r="GI129" s="167" t="s">
        <v>152</v>
      </c>
      <c r="GJ129" s="126" t="n">
        <v>6</v>
      </c>
      <c r="GK129" s="36"/>
      <c r="GL129" s="168" t="s">
        <v>294</v>
      </c>
      <c r="GM129" s="164" t="n">
        <v>0</v>
      </c>
      <c r="GN129" s="36"/>
      <c r="GO129" s="36"/>
      <c r="GP129" s="36"/>
      <c r="GQ129" s="15" t="s">
        <v>295</v>
      </c>
      <c r="GR129" s="36"/>
      <c r="GS129" s="122" t="s">
        <v>296</v>
      </c>
      <c r="GT129" s="126"/>
      <c r="GU129" s="126" t="n">
        <v>40</v>
      </c>
      <c r="GV129" s="126"/>
      <c r="GW129" s="126"/>
      <c r="GX129" s="126"/>
      <c r="GY129" s="126"/>
      <c r="GZ129" s="126"/>
      <c r="HA129" s="126"/>
      <c r="HB129" s="126"/>
      <c r="HC129" s="126"/>
      <c r="HD129" s="126"/>
      <c r="HE129" s="126"/>
      <c r="HF129" s="126"/>
      <c r="HG129" s="126"/>
      <c r="HH129" s="126"/>
      <c r="HI129" s="126"/>
      <c r="HJ129" s="126"/>
      <c r="HK129" s="126"/>
      <c r="HL129" s="126"/>
      <c r="HM129" s="126"/>
      <c r="HN129" s="126"/>
      <c r="HO129" s="126"/>
      <c r="HP129" s="126"/>
      <c r="HQ129" s="168" t="s">
        <v>297</v>
      </c>
      <c r="HR129" s="168" t="s">
        <v>298</v>
      </c>
    </row>
    <row r="130" customFormat="false" ht="12.75" hidden="true" customHeight="true" outlineLevel="0" collapsed="false">
      <c r="FP130" s="122" t="s">
        <v>299</v>
      </c>
      <c r="FQ130" s="122" t="s">
        <v>299</v>
      </c>
      <c r="FR130" s="167" t="s">
        <v>152</v>
      </c>
      <c r="FS130" s="167" t="s">
        <v>158</v>
      </c>
      <c r="FU130" s="122" t="s">
        <v>194</v>
      </c>
      <c r="FV130" s="122" t="s">
        <v>194</v>
      </c>
      <c r="FW130" s="126" t="n">
        <v>5</v>
      </c>
      <c r="FX130" s="126" t="n">
        <v>-4</v>
      </c>
      <c r="FY130" s="126" t="n">
        <v>8</v>
      </c>
      <c r="FZ130" s="36"/>
      <c r="GA130" s="122" t="s">
        <v>300</v>
      </c>
      <c r="GB130" s="126" t="n">
        <v>2</v>
      </c>
      <c r="GC130" s="126" t="n">
        <v>-2</v>
      </c>
      <c r="GE130" s="36"/>
      <c r="GG130" s="122" t="s">
        <v>301</v>
      </c>
      <c r="GH130" s="167" t="s">
        <v>208</v>
      </c>
      <c r="GI130" s="167" t="s">
        <v>146</v>
      </c>
      <c r="GJ130" s="126" t="n">
        <v>10</v>
      </c>
      <c r="GK130" s="36"/>
      <c r="GL130" s="168" t="s">
        <v>302</v>
      </c>
      <c r="GM130" s="164" t="n">
        <v>10</v>
      </c>
      <c r="GN130" s="36"/>
      <c r="GO130" s="36"/>
      <c r="GP130" s="36"/>
      <c r="GQ130" s="121" t="s">
        <v>286</v>
      </c>
      <c r="GR130" s="36"/>
      <c r="GS130" s="122" t="s">
        <v>303</v>
      </c>
      <c r="GT130" s="126"/>
      <c r="GU130" s="126" t="n">
        <v>45</v>
      </c>
      <c r="GV130" s="126"/>
      <c r="GW130" s="126"/>
      <c r="GX130" s="126"/>
      <c r="GY130" s="126"/>
      <c r="GZ130" s="126"/>
      <c r="HA130" s="126"/>
      <c r="HB130" s="126"/>
      <c r="HC130" s="126"/>
      <c r="HD130" s="126"/>
      <c r="HE130" s="126"/>
      <c r="HF130" s="126"/>
      <c r="HG130" s="126"/>
      <c r="HH130" s="126"/>
      <c r="HI130" s="126"/>
      <c r="HJ130" s="126"/>
      <c r="HK130" s="126"/>
      <c r="HL130" s="126"/>
      <c r="HM130" s="126"/>
      <c r="HN130" s="126"/>
      <c r="HO130" s="126"/>
      <c r="HP130" s="126"/>
      <c r="HQ130" s="168" t="s">
        <v>304</v>
      </c>
      <c r="HR130" s="168" t="s">
        <v>305</v>
      </c>
    </row>
    <row r="131" customFormat="false" ht="12.75" hidden="true" customHeight="true" outlineLevel="0" collapsed="false">
      <c r="FP131" s="122" t="s">
        <v>306</v>
      </c>
      <c r="FQ131" s="122" t="s">
        <v>306</v>
      </c>
      <c r="FR131" s="167" t="s">
        <v>152</v>
      </c>
      <c r="FS131" s="167" t="s">
        <v>202</v>
      </c>
      <c r="FU131" s="122" t="s">
        <v>307</v>
      </c>
      <c r="FV131" s="122" t="s">
        <v>175</v>
      </c>
      <c r="FW131" s="126" t="s">
        <v>169</v>
      </c>
      <c r="FX131" s="126"/>
      <c r="FY131" s="126"/>
      <c r="FZ131" s="36"/>
      <c r="GA131" s="122" t="s">
        <v>308</v>
      </c>
      <c r="GB131" s="126" t="n">
        <v>3</v>
      </c>
      <c r="GC131" s="126" t="n">
        <v>-2</v>
      </c>
      <c r="GE131" s="36"/>
      <c r="GG131" s="122" t="s">
        <v>309</v>
      </c>
      <c r="GH131" s="167" t="s">
        <v>151</v>
      </c>
      <c r="GI131" s="167" t="s">
        <v>152</v>
      </c>
      <c r="GJ131" s="126" t="n">
        <v>6</v>
      </c>
      <c r="GK131" s="36"/>
      <c r="GL131" s="168" t="s">
        <v>310</v>
      </c>
      <c r="GM131" s="164" t="n">
        <v>15</v>
      </c>
      <c r="GN131" s="36"/>
      <c r="GO131" s="36"/>
      <c r="GP131" s="36"/>
      <c r="GQ131" s="121" t="s">
        <v>311</v>
      </c>
      <c r="GR131" s="36"/>
      <c r="GS131" s="122" t="s">
        <v>312</v>
      </c>
      <c r="GT131" s="126"/>
      <c r="GU131" s="126" t="n">
        <v>20</v>
      </c>
      <c r="GV131" s="126"/>
      <c r="GW131" s="126"/>
      <c r="GX131" s="126"/>
      <c r="GY131" s="126"/>
      <c r="GZ131" s="126"/>
      <c r="HA131" s="126"/>
      <c r="HB131" s="126"/>
      <c r="HC131" s="126"/>
      <c r="HD131" s="126"/>
      <c r="HE131" s="126"/>
      <c r="HF131" s="126"/>
      <c r="HG131" s="126"/>
      <c r="HH131" s="126"/>
      <c r="HI131" s="126"/>
      <c r="HJ131" s="126"/>
      <c r="HK131" s="126"/>
      <c r="HL131" s="126"/>
      <c r="HM131" s="126"/>
      <c r="HN131" s="126"/>
      <c r="HO131" s="126"/>
      <c r="HP131" s="126"/>
      <c r="HQ131" s="168" t="s">
        <v>313</v>
      </c>
      <c r="HR131" s="168" t="s">
        <v>314</v>
      </c>
    </row>
    <row r="132" customFormat="false" ht="12.75" hidden="true" customHeight="true" outlineLevel="0" collapsed="false">
      <c r="FP132" s="122" t="s">
        <v>315</v>
      </c>
      <c r="FQ132" s="122" t="s">
        <v>315</v>
      </c>
      <c r="FR132" s="167" t="s">
        <v>152</v>
      </c>
      <c r="FS132" s="167" t="s">
        <v>28</v>
      </c>
      <c r="FU132" s="15" t="s">
        <v>316</v>
      </c>
      <c r="FZ132" s="36"/>
      <c r="GA132" s="122" t="s">
        <v>317</v>
      </c>
      <c r="GB132" s="126" t="n">
        <v>10</v>
      </c>
      <c r="GC132" s="126" t="n">
        <v>-2</v>
      </c>
      <c r="GE132" s="168" t="s">
        <v>318</v>
      </c>
      <c r="GG132" s="122" t="s">
        <v>319</v>
      </c>
      <c r="GH132" s="167" t="s">
        <v>151</v>
      </c>
      <c r="GI132" s="167" t="s">
        <v>152</v>
      </c>
      <c r="GJ132" s="126" t="n">
        <v>6</v>
      </c>
      <c r="GK132" s="36"/>
      <c r="GL132" s="168" t="s">
        <v>320</v>
      </c>
      <c r="GM132" s="164" t="n">
        <v>25</v>
      </c>
      <c r="GN132" s="36"/>
      <c r="GO132" s="36"/>
      <c r="GP132" s="36"/>
      <c r="GQ132" s="121" t="s">
        <v>321</v>
      </c>
      <c r="GR132" s="36"/>
      <c r="GS132" s="122" t="s">
        <v>322</v>
      </c>
      <c r="GT132" s="126"/>
      <c r="GU132" s="126" t="n">
        <v>25</v>
      </c>
      <c r="GV132" s="126"/>
      <c r="GW132" s="126"/>
      <c r="GX132" s="126"/>
      <c r="GY132" s="126"/>
      <c r="GZ132" s="126"/>
      <c r="HA132" s="126"/>
      <c r="HB132" s="126"/>
      <c r="HC132" s="126"/>
      <c r="HD132" s="126"/>
      <c r="HE132" s="126"/>
      <c r="HF132" s="126"/>
      <c r="HG132" s="126"/>
      <c r="HH132" s="126"/>
      <c r="HI132" s="126"/>
      <c r="HJ132" s="126"/>
      <c r="HK132" s="126"/>
      <c r="HL132" s="126"/>
      <c r="HM132" s="126"/>
      <c r="HN132" s="126"/>
      <c r="HO132" s="126"/>
      <c r="HP132" s="126"/>
      <c r="HQ132" s="168" t="s">
        <v>323</v>
      </c>
      <c r="HR132" s="168" t="s">
        <v>176</v>
      </c>
    </row>
    <row r="133" customFormat="false" ht="12.75" hidden="true" customHeight="true" outlineLevel="0" collapsed="false">
      <c r="FP133" s="15" t="s">
        <v>324</v>
      </c>
      <c r="FU133" s="122" t="s">
        <v>325</v>
      </c>
      <c r="FV133" s="122" t="s">
        <v>325</v>
      </c>
      <c r="FW133" s="126" t="n">
        <v>10</v>
      </c>
      <c r="FX133" s="126"/>
      <c r="FY133" s="126"/>
      <c r="FZ133" s="36"/>
      <c r="GA133" s="122" t="s">
        <v>326</v>
      </c>
      <c r="GB133" s="126" t="str">
        <f aca="false">IF(GY200-GY201&lt;1,"×",IF(GY200&lt;5,100-25*(4-GY200),IF(GY200=5,150,GY200*100-400))-IF(GY201&lt;5,100-25*(4-GY201),IF(GY201=5,150,GY201*100-400)))</f>
        <v>×</v>
      </c>
      <c r="GC133" s="126" t="n">
        <v>-1</v>
      </c>
      <c r="GE133" s="172" t="s">
        <v>327</v>
      </c>
      <c r="GG133" s="163" t="s">
        <v>328</v>
      </c>
      <c r="GH133" s="36"/>
      <c r="GI133" s="36"/>
      <c r="GJ133" s="36"/>
      <c r="GK133" s="36"/>
      <c r="GL133" s="168" t="s">
        <v>329</v>
      </c>
      <c r="GM133" s="164" t="n">
        <v>35</v>
      </c>
      <c r="GN133" s="36"/>
      <c r="GO133" s="36"/>
      <c r="GP133" s="36"/>
      <c r="GQ133" s="121" t="s">
        <v>330</v>
      </c>
      <c r="GR133" s="36"/>
      <c r="GS133" s="22" t="s">
        <v>331</v>
      </c>
      <c r="GT133" s="126"/>
      <c r="GU133" s="126"/>
      <c r="GV133" s="126" t="n">
        <v>10</v>
      </c>
      <c r="GW133" s="126"/>
      <c r="GX133" s="126"/>
      <c r="GY133" s="126"/>
      <c r="GZ133" s="126"/>
      <c r="HA133" s="126"/>
      <c r="HB133" s="126"/>
      <c r="HC133" s="126"/>
      <c r="HD133" s="126"/>
      <c r="HE133" s="126"/>
      <c r="HF133" s="126"/>
      <c r="HG133" s="126"/>
      <c r="HH133" s="126"/>
      <c r="HI133" s="126"/>
      <c r="HJ133" s="126"/>
      <c r="HK133" s="126"/>
      <c r="HL133" s="126"/>
      <c r="HM133" s="126"/>
      <c r="HN133" s="126"/>
      <c r="HO133" s="126"/>
      <c r="HP133" s="126"/>
      <c r="HQ133" s="168" t="s">
        <v>332</v>
      </c>
      <c r="HR133" s="169"/>
    </row>
    <row r="134" customFormat="false" ht="12.75" hidden="true" customHeight="true" outlineLevel="0" collapsed="false">
      <c r="FP134" s="122" t="s">
        <v>333</v>
      </c>
      <c r="FQ134" s="122" t="s">
        <v>333</v>
      </c>
      <c r="FR134" s="167" t="s">
        <v>146</v>
      </c>
      <c r="FS134" s="167" t="s">
        <v>178</v>
      </c>
      <c r="FU134" s="122" t="s">
        <v>334</v>
      </c>
      <c r="FV134" s="122" t="s">
        <v>334</v>
      </c>
      <c r="FW134" s="126" t="s">
        <v>335</v>
      </c>
      <c r="FX134" s="126" t="n">
        <v>1</v>
      </c>
      <c r="FY134" s="126" t="n">
        <v>2</v>
      </c>
      <c r="FZ134" s="36"/>
      <c r="GA134" s="122" t="s">
        <v>336</v>
      </c>
      <c r="GB134" s="126" t="str">
        <f aca="false">IF(GY201=0,"×",IF(GY201&gt;3,-40-20*(GY201-4),IF(GY201=3,-30,IF(GY201=2,-20,-15))))</f>
        <v>×</v>
      </c>
      <c r="GC134" s="126" t="n">
        <v>-1</v>
      </c>
      <c r="GE134" s="168" t="s">
        <v>337</v>
      </c>
      <c r="GG134" s="122" t="s">
        <v>338</v>
      </c>
      <c r="GH134" s="167" t="s">
        <v>151</v>
      </c>
      <c r="GI134" s="167" t="s">
        <v>146</v>
      </c>
      <c r="GJ134" s="126" t="n">
        <v>4</v>
      </c>
      <c r="GK134" s="36"/>
      <c r="GL134" s="168" t="s">
        <v>339</v>
      </c>
      <c r="GM134" s="164" t="n">
        <v>45</v>
      </c>
      <c r="GN134" s="36"/>
      <c r="GO134" s="36"/>
      <c r="GP134" s="36"/>
      <c r="GQ134" s="121" t="s">
        <v>340</v>
      </c>
      <c r="GR134" s="36"/>
      <c r="GS134" s="122" t="s">
        <v>341</v>
      </c>
      <c r="GT134" s="126"/>
      <c r="GU134" s="126"/>
      <c r="GV134" s="126" t="n">
        <v>1</v>
      </c>
      <c r="GW134" s="126"/>
      <c r="GX134" s="126"/>
      <c r="GY134" s="126"/>
      <c r="GZ134" s="126"/>
      <c r="HA134" s="126"/>
      <c r="HB134" s="126"/>
      <c r="HC134" s="126"/>
      <c r="HD134" s="126"/>
      <c r="HE134" s="126"/>
      <c r="HF134" s="126"/>
      <c r="HG134" s="126"/>
      <c r="HH134" s="126"/>
      <c r="HI134" s="126"/>
      <c r="HJ134" s="126"/>
      <c r="HK134" s="126"/>
      <c r="HL134" s="126"/>
      <c r="HM134" s="126"/>
      <c r="HN134" s="126"/>
      <c r="HO134" s="126"/>
      <c r="HP134" s="126"/>
      <c r="HQ134" s="168" t="s">
        <v>342</v>
      </c>
      <c r="HR134" s="168" t="s">
        <v>343</v>
      </c>
    </row>
    <row r="135" customFormat="false" ht="12.75" hidden="true" customHeight="true" outlineLevel="0" collapsed="false">
      <c r="FP135" s="122" t="s">
        <v>344</v>
      </c>
      <c r="FQ135" s="122" t="s">
        <v>345</v>
      </c>
      <c r="FR135" s="167" t="s">
        <v>146</v>
      </c>
      <c r="FS135" s="167" t="s">
        <v>202</v>
      </c>
      <c r="FU135" s="122" t="s">
        <v>346</v>
      </c>
      <c r="FV135" s="122" t="s">
        <v>346</v>
      </c>
      <c r="FW135" s="173" t="n">
        <v>10</v>
      </c>
      <c r="FX135" s="173"/>
      <c r="FY135" s="173"/>
      <c r="FZ135" s="36"/>
      <c r="GA135" s="163" t="s">
        <v>347</v>
      </c>
      <c r="GB135" s="36"/>
      <c r="GC135" s="36"/>
      <c r="GE135" s="168" t="s">
        <v>348</v>
      </c>
      <c r="GG135" s="122" t="s">
        <v>349</v>
      </c>
      <c r="GH135" s="167" t="s">
        <v>208</v>
      </c>
      <c r="GI135" s="167" t="s">
        <v>152</v>
      </c>
      <c r="GJ135" s="126" t="n">
        <v>1</v>
      </c>
      <c r="GK135" s="36"/>
      <c r="GL135" s="168" t="s">
        <v>350</v>
      </c>
      <c r="GM135" s="164" t="n">
        <v>55</v>
      </c>
      <c r="GN135" s="36"/>
      <c r="GO135" s="36"/>
      <c r="GP135" s="36"/>
      <c r="GQ135" s="15" t="s">
        <v>351</v>
      </c>
      <c r="GR135" s="36"/>
      <c r="GS135" s="122" t="s">
        <v>352</v>
      </c>
      <c r="GT135" s="126"/>
      <c r="GU135" s="126"/>
      <c r="GV135" s="126" t="n">
        <v>5</v>
      </c>
      <c r="GW135" s="126"/>
      <c r="GX135" s="126"/>
      <c r="GY135" s="126"/>
      <c r="GZ135" s="126"/>
      <c r="HA135" s="126"/>
      <c r="HB135" s="126"/>
      <c r="HC135" s="126"/>
      <c r="HD135" s="126"/>
      <c r="HE135" s="126"/>
      <c r="HF135" s="126"/>
      <c r="HG135" s="126"/>
      <c r="HH135" s="126"/>
      <c r="HI135" s="126"/>
      <c r="HJ135" s="126"/>
      <c r="HK135" s="126"/>
      <c r="HL135" s="126"/>
      <c r="HM135" s="126"/>
      <c r="HN135" s="126"/>
      <c r="HO135" s="126"/>
      <c r="HP135" s="126"/>
      <c r="HQ135" s="168" t="s">
        <v>353</v>
      </c>
      <c r="HR135" s="168" t="s">
        <v>354</v>
      </c>
    </row>
    <row r="136" customFormat="false" ht="12.75" hidden="true" customHeight="true" outlineLevel="0" collapsed="false">
      <c r="FP136" s="122" t="s">
        <v>355</v>
      </c>
      <c r="FQ136" s="122" t="s">
        <v>355</v>
      </c>
      <c r="FR136" s="167" t="s">
        <v>146</v>
      </c>
      <c r="FS136" s="167" t="s">
        <v>28</v>
      </c>
      <c r="FU136" s="122" t="s">
        <v>356</v>
      </c>
      <c r="FV136" s="122" t="s">
        <v>356</v>
      </c>
      <c r="FW136" s="126" t="n">
        <v>15</v>
      </c>
      <c r="FX136" s="126"/>
      <c r="FY136" s="126"/>
      <c r="FZ136" s="36"/>
      <c r="GA136" s="122" t="s">
        <v>357</v>
      </c>
      <c r="GB136" s="126" t="n">
        <v>6</v>
      </c>
      <c r="GC136" s="126" t="n">
        <v>-2</v>
      </c>
      <c r="GE136" s="168" t="s">
        <v>358</v>
      </c>
      <c r="GG136" s="122" t="s">
        <v>359</v>
      </c>
      <c r="GH136" s="167" t="s">
        <v>208</v>
      </c>
      <c r="GI136" s="167" t="s">
        <v>152</v>
      </c>
      <c r="GJ136" s="126" t="n">
        <v>3</v>
      </c>
      <c r="GK136" s="36"/>
      <c r="GL136" s="168" t="s">
        <v>360</v>
      </c>
      <c r="GM136" s="164" t="n">
        <v>75</v>
      </c>
      <c r="GN136" s="36"/>
      <c r="GO136" s="36"/>
      <c r="GP136" s="36"/>
      <c r="GQ136" s="127" t="s">
        <v>361</v>
      </c>
      <c r="GR136" s="36"/>
      <c r="GS136" s="122" t="s">
        <v>362</v>
      </c>
      <c r="GT136" s="126"/>
      <c r="GU136" s="126"/>
      <c r="GV136" s="126" t="n">
        <v>-5</v>
      </c>
      <c r="GW136" s="126"/>
      <c r="GX136" s="126"/>
      <c r="GY136" s="126"/>
      <c r="GZ136" s="126"/>
      <c r="HA136" s="126"/>
      <c r="HB136" s="126"/>
      <c r="HC136" s="126"/>
      <c r="HD136" s="126"/>
      <c r="HE136" s="126"/>
      <c r="HF136" s="126"/>
      <c r="HG136" s="126"/>
      <c r="HH136" s="126"/>
      <c r="HI136" s="126"/>
      <c r="HJ136" s="126"/>
      <c r="HK136" s="126"/>
      <c r="HL136" s="126"/>
      <c r="HM136" s="126"/>
      <c r="HN136" s="126"/>
      <c r="HO136" s="126"/>
      <c r="HP136" s="126"/>
      <c r="HQ136" s="168" t="s">
        <v>363</v>
      </c>
      <c r="HR136" s="168" t="s">
        <v>364</v>
      </c>
    </row>
    <row r="137" customFormat="false" ht="12.75" hidden="true" customHeight="true" outlineLevel="0" collapsed="false">
      <c r="FP137" s="122" t="s">
        <v>365</v>
      </c>
      <c r="FQ137" s="122" t="s">
        <v>365</v>
      </c>
      <c r="FR137" s="167" t="s">
        <v>146</v>
      </c>
      <c r="FS137" s="167" t="s">
        <v>28</v>
      </c>
      <c r="FU137" s="122" t="s">
        <v>366</v>
      </c>
      <c r="FV137" s="122" t="s">
        <v>366</v>
      </c>
      <c r="FW137" s="126" t="n">
        <v>5</v>
      </c>
      <c r="FX137" s="126"/>
      <c r="FY137" s="126"/>
      <c r="FZ137" s="36"/>
      <c r="GA137" s="122" t="s">
        <v>126</v>
      </c>
      <c r="GB137" s="126" t="n">
        <v>10</v>
      </c>
      <c r="GC137" s="126"/>
      <c r="GE137" s="168" t="s">
        <v>367</v>
      </c>
      <c r="GG137" s="122" t="s">
        <v>368</v>
      </c>
      <c r="GH137" s="167" t="s">
        <v>208</v>
      </c>
      <c r="GI137" s="167" t="s">
        <v>152</v>
      </c>
      <c r="GJ137" s="126" t="n">
        <v>3</v>
      </c>
      <c r="GK137" s="36"/>
      <c r="GL137" s="36"/>
      <c r="GM137" s="36"/>
      <c r="GN137" s="36"/>
      <c r="GO137" s="36"/>
      <c r="GP137" s="36"/>
      <c r="GQ137" s="121" t="s">
        <v>369</v>
      </c>
      <c r="GR137" s="36"/>
      <c r="GS137" s="122" t="s">
        <v>370</v>
      </c>
      <c r="GT137" s="126"/>
      <c r="GU137" s="126"/>
      <c r="GV137" s="126"/>
      <c r="GW137" s="126" t="n">
        <v>30</v>
      </c>
      <c r="GX137" s="126" t="n">
        <v>40</v>
      </c>
      <c r="GY137" s="126"/>
      <c r="GZ137" s="126"/>
      <c r="HA137" s="126"/>
      <c r="HB137" s="126"/>
      <c r="HC137" s="126"/>
      <c r="HD137" s="126"/>
      <c r="HE137" s="126"/>
      <c r="HF137" s="126"/>
      <c r="HG137" s="126"/>
      <c r="HH137" s="126"/>
      <c r="HI137" s="126"/>
      <c r="HJ137" s="126"/>
      <c r="HK137" s="126"/>
      <c r="HL137" s="126"/>
      <c r="HM137" s="126"/>
      <c r="HN137" s="126"/>
      <c r="HO137" s="126"/>
      <c r="HP137" s="126"/>
      <c r="HQ137" s="168" t="s">
        <v>371</v>
      </c>
      <c r="HR137" s="168" t="s">
        <v>372</v>
      </c>
    </row>
    <row r="138" customFormat="false" ht="12.75" hidden="true" customHeight="true" outlineLevel="0" collapsed="false">
      <c r="FP138" s="122" t="s">
        <v>373</v>
      </c>
      <c r="FQ138" s="122" t="s">
        <v>374</v>
      </c>
      <c r="FR138" s="167" t="s">
        <v>146</v>
      </c>
      <c r="FS138" s="167" t="s">
        <v>28</v>
      </c>
      <c r="FU138" s="122" t="s">
        <v>375</v>
      </c>
      <c r="FV138" s="122" t="s">
        <v>375</v>
      </c>
      <c r="FW138" s="126" t="n">
        <v>5</v>
      </c>
      <c r="FX138" s="126"/>
      <c r="FY138" s="126"/>
      <c r="FZ138" s="36"/>
      <c r="GA138" s="122" t="s">
        <v>376</v>
      </c>
      <c r="GB138" s="126" t="n">
        <v>20</v>
      </c>
      <c r="GC138" s="126"/>
      <c r="GE138" s="168" t="s">
        <v>377</v>
      </c>
      <c r="GG138" s="122" t="s">
        <v>378</v>
      </c>
      <c r="GH138" s="167" t="s">
        <v>208</v>
      </c>
      <c r="GI138" s="167" t="s">
        <v>152</v>
      </c>
      <c r="GJ138" s="126" t="n">
        <v>2</v>
      </c>
      <c r="GK138" s="36"/>
      <c r="GL138" s="36"/>
      <c r="GM138" s="36"/>
      <c r="GN138" s="36"/>
      <c r="GO138" s="36"/>
      <c r="GP138" s="36"/>
      <c r="GQ138" s="121" t="s">
        <v>379</v>
      </c>
      <c r="GR138" s="36"/>
      <c r="GS138" s="122" t="s">
        <v>380</v>
      </c>
      <c r="GT138" s="126"/>
      <c r="GU138" s="126"/>
      <c r="GV138" s="126"/>
      <c r="GW138" s="126"/>
      <c r="GX138" s="126"/>
      <c r="GY138" s="173" t="n">
        <v>9</v>
      </c>
      <c r="GZ138" s="126"/>
      <c r="HA138" s="126"/>
      <c r="HB138" s="126"/>
      <c r="HC138" s="126"/>
      <c r="HD138" s="126"/>
      <c r="HE138" s="126"/>
      <c r="HF138" s="126"/>
      <c r="HG138" s="126"/>
      <c r="HH138" s="126"/>
      <c r="HI138" s="126"/>
      <c r="HJ138" s="126"/>
      <c r="HK138" s="126"/>
      <c r="HL138" s="126"/>
      <c r="HM138" s="126"/>
      <c r="HN138" s="126"/>
      <c r="HO138" s="126"/>
      <c r="HP138" s="126"/>
      <c r="HQ138" s="162" t="s">
        <v>381</v>
      </c>
      <c r="HR138" s="168" t="s">
        <v>382</v>
      </c>
    </row>
    <row r="139" customFormat="false" ht="12.75" hidden="true" customHeight="true" outlineLevel="0" collapsed="false">
      <c r="FP139" s="122" t="s">
        <v>383</v>
      </c>
      <c r="FQ139" s="122" t="s">
        <v>383</v>
      </c>
      <c r="FR139" s="167" t="s">
        <v>146</v>
      </c>
      <c r="FS139" s="167" t="s">
        <v>202</v>
      </c>
      <c r="FU139" s="122" t="s">
        <v>384</v>
      </c>
      <c r="FV139" s="122" t="s">
        <v>384</v>
      </c>
      <c r="FW139" s="126" t="n">
        <v>5</v>
      </c>
      <c r="FX139" s="126"/>
      <c r="FY139" s="126"/>
      <c r="FZ139" s="36"/>
      <c r="GA139" s="122" t="s">
        <v>385</v>
      </c>
      <c r="GB139" s="126" t="n">
        <v>20</v>
      </c>
      <c r="GC139" s="126"/>
      <c r="GE139" s="168" t="s">
        <v>386</v>
      </c>
      <c r="GG139" s="122" t="s">
        <v>387</v>
      </c>
      <c r="GH139" s="167" t="s">
        <v>151</v>
      </c>
      <c r="GI139" s="167" t="s">
        <v>152</v>
      </c>
      <c r="GJ139" s="126" t="n">
        <v>3</v>
      </c>
      <c r="GK139" s="36"/>
      <c r="GL139" s="162" t="s">
        <v>85</v>
      </c>
      <c r="GM139" s="164" t="s">
        <v>9</v>
      </c>
      <c r="GN139" s="36"/>
      <c r="GO139" s="36"/>
      <c r="GP139" s="36"/>
      <c r="GQ139" s="168" t="s">
        <v>388</v>
      </c>
      <c r="GR139" s="36"/>
      <c r="GS139" s="122" t="s">
        <v>389</v>
      </c>
      <c r="GT139" s="126"/>
      <c r="GU139" s="126"/>
      <c r="GV139" s="126"/>
      <c r="GW139" s="126"/>
      <c r="GX139" s="126"/>
      <c r="GY139" s="126"/>
      <c r="GZ139" s="126" t="n">
        <v>120</v>
      </c>
      <c r="HA139" s="126"/>
      <c r="HB139" s="126"/>
      <c r="HC139" s="126"/>
      <c r="HD139" s="126"/>
      <c r="HE139" s="126"/>
      <c r="HF139" s="126"/>
      <c r="HG139" s="126"/>
      <c r="HH139" s="126"/>
      <c r="HI139" s="126"/>
      <c r="HJ139" s="126"/>
      <c r="HK139" s="126"/>
      <c r="HL139" s="126"/>
      <c r="HM139" s="126"/>
      <c r="HN139" s="126"/>
      <c r="HO139" s="126"/>
      <c r="HP139" s="126"/>
      <c r="HQ139" s="169" t="s">
        <v>390</v>
      </c>
      <c r="HR139" s="168" t="s">
        <v>391</v>
      </c>
    </row>
    <row r="140" customFormat="false" ht="12.75" hidden="true" customHeight="true" outlineLevel="0" collapsed="false">
      <c r="FP140" s="122" t="s">
        <v>392</v>
      </c>
      <c r="FQ140" s="122" t="s">
        <v>392</v>
      </c>
      <c r="FR140" s="167" t="s">
        <v>146</v>
      </c>
      <c r="FS140" s="167" t="s">
        <v>28</v>
      </c>
      <c r="FU140" s="122" t="s">
        <v>393</v>
      </c>
      <c r="FV140" s="122" t="s">
        <v>393</v>
      </c>
      <c r="FW140" s="126" t="n">
        <v>15</v>
      </c>
      <c r="FX140" s="126"/>
      <c r="FY140" s="126"/>
      <c r="FZ140" s="36"/>
      <c r="GA140" s="122" t="s">
        <v>127</v>
      </c>
      <c r="GB140" s="126" t="n">
        <v>20</v>
      </c>
      <c r="GC140" s="126"/>
      <c r="GE140" s="168" t="s">
        <v>394</v>
      </c>
      <c r="GG140" s="122" t="s">
        <v>395</v>
      </c>
      <c r="GH140" s="167" t="s">
        <v>151</v>
      </c>
      <c r="GI140" s="167" t="s">
        <v>152</v>
      </c>
      <c r="GJ140" s="126" t="n">
        <v>5</v>
      </c>
      <c r="GK140" s="36"/>
      <c r="GL140" s="168" t="s">
        <v>396</v>
      </c>
      <c r="GM140" s="164" t="n">
        <v>-5</v>
      </c>
      <c r="GN140" s="36"/>
      <c r="GO140" s="36"/>
      <c r="GP140" s="36"/>
      <c r="GQ140" s="162" t="s">
        <v>397</v>
      </c>
      <c r="GR140" s="36"/>
      <c r="GS140" s="122" t="s">
        <v>398</v>
      </c>
      <c r="GT140" s="126"/>
      <c r="GU140" s="126"/>
      <c r="GV140" s="126"/>
      <c r="GW140" s="126"/>
      <c r="GX140" s="126"/>
      <c r="GY140" s="126"/>
      <c r="GZ140" s="126"/>
      <c r="HA140" s="126" t="n">
        <v>4</v>
      </c>
      <c r="HB140" s="126" t="n">
        <v>14</v>
      </c>
      <c r="HC140" s="126" t="n">
        <v>8</v>
      </c>
      <c r="HD140" s="126" t="n">
        <v>300</v>
      </c>
      <c r="HE140" s="126" t="n">
        <v>100</v>
      </c>
      <c r="HF140" s="126" t="s">
        <v>170</v>
      </c>
      <c r="HG140" s="126"/>
      <c r="HH140" s="126"/>
      <c r="HI140" s="126"/>
      <c r="HJ140" s="126"/>
      <c r="HK140" s="126"/>
      <c r="HL140" s="126"/>
      <c r="HM140" s="126"/>
      <c r="HN140" s="126"/>
      <c r="HO140" s="126"/>
      <c r="HP140" s="126"/>
      <c r="HQ140" s="168" t="s">
        <v>399</v>
      </c>
      <c r="HR140" s="168" t="s">
        <v>400</v>
      </c>
    </row>
    <row r="141" customFormat="false" ht="12.75" hidden="true" customHeight="true" outlineLevel="0" collapsed="false">
      <c r="FP141" s="122" t="s">
        <v>401</v>
      </c>
      <c r="FQ141" s="122" t="s">
        <v>401</v>
      </c>
      <c r="FR141" s="167" t="s">
        <v>146</v>
      </c>
      <c r="FS141" s="167" t="s">
        <v>202</v>
      </c>
      <c r="FU141" s="122" t="s">
        <v>402</v>
      </c>
      <c r="FV141" s="122" t="s">
        <v>99</v>
      </c>
      <c r="FW141" s="126" t="str">
        <f aca="false">GT219</f>
        <v>※</v>
      </c>
      <c r="FX141" s="126"/>
      <c r="FY141" s="126"/>
      <c r="FZ141" s="36"/>
      <c r="GA141" s="122" t="s">
        <v>403</v>
      </c>
      <c r="GB141" s="126" t="n">
        <v>10</v>
      </c>
      <c r="GC141" s="126"/>
      <c r="GE141" s="168" t="s">
        <v>404</v>
      </c>
      <c r="GG141" s="122" t="s">
        <v>405</v>
      </c>
      <c r="GH141" s="167" t="s">
        <v>208</v>
      </c>
      <c r="GI141" s="167" t="s">
        <v>146</v>
      </c>
      <c r="GJ141" s="126" t="n">
        <v>1</v>
      </c>
      <c r="GK141" s="36"/>
      <c r="GL141" s="168" t="s">
        <v>406</v>
      </c>
      <c r="GM141" s="164" t="n">
        <v>5</v>
      </c>
      <c r="GN141" s="36"/>
      <c r="GO141" s="36"/>
      <c r="GP141" s="36"/>
      <c r="GQ141" s="121" t="s">
        <v>407</v>
      </c>
      <c r="GR141" s="36"/>
      <c r="GS141" s="122" t="s">
        <v>408</v>
      </c>
      <c r="GT141" s="126"/>
      <c r="GU141" s="126"/>
      <c r="GV141" s="126"/>
      <c r="GW141" s="126"/>
      <c r="GX141" s="126"/>
      <c r="GY141" s="126"/>
      <c r="GZ141" s="126"/>
      <c r="HA141" s="126" t="n">
        <v>2</v>
      </c>
      <c r="HB141" s="126" t="n">
        <v>12</v>
      </c>
      <c r="HC141" s="126" t="n">
        <v>6</v>
      </c>
      <c r="HD141" s="126" t="n">
        <v>150</v>
      </c>
      <c r="HE141" s="126" t="n">
        <v>40</v>
      </c>
      <c r="HF141" s="126" t="n">
        <v>20</v>
      </c>
      <c r="HG141" s="126"/>
      <c r="HH141" s="126"/>
      <c r="HI141" s="126"/>
      <c r="HJ141" s="126"/>
      <c r="HK141" s="126"/>
      <c r="HL141" s="126"/>
      <c r="HM141" s="126"/>
      <c r="HN141" s="126"/>
      <c r="HO141" s="126"/>
      <c r="HP141" s="126"/>
      <c r="HQ141" s="168" t="s">
        <v>409</v>
      </c>
      <c r="HR141" s="168" t="s">
        <v>410</v>
      </c>
    </row>
    <row r="142" customFormat="false" ht="12.75" hidden="true" customHeight="true" outlineLevel="0" collapsed="false">
      <c r="FP142" s="122" t="s">
        <v>411</v>
      </c>
      <c r="FQ142" s="122" t="s">
        <v>411</v>
      </c>
      <c r="FR142" s="167" t="s">
        <v>146</v>
      </c>
      <c r="FS142" s="167" t="s">
        <v>178</v>
      </c>
      <c r="FU142" s="122" t="s">
        <v>412</v>
      </c>
      <c r="FV142" s="122" t="s">
        <v>412</v>
      </c>
      <c r="FW142" s="173" t="n">
        <v>10</v>
      </c>
      <c r="FX142" s="173"/>
      <c r="FY142" s="173"/>
      <c r="FZ142" s="36"/>
      <c r="GA142" s="122" t="s">
        <v>413</v>
      </c>
      <c r="GB142" s="173" t="s">
        <v>414</v>
      </c>
      <c r="GC142" s="126" t="n">
        <v>15</v>
      </c>
      <c r="GE142" s="168" t="s">
        <v>415</v>
      </c>
      <c r="GG142" s="122" t="s">
        <v>416</v>
      </c>
      <c r="GH142" s="167" t="s">
        <v>417</v>
      </c>
      <c r="GI142" s="167" t="s">
        <v>146</v>
      </c>
      <c r="GJ142" s="126" t="n">
        <v>7</v>
      </c>
      <c r="GK142" s="36"/>
      <c r="GL142" s="36"/>
      <c r="GM142" s="36"/>
      <c r="GN142" s="36"/>
      <c r="GO142" s="36"/>
      <c r="GP142" s="36"/>
      <c r="GQ142" s="162" t="s">
        <v>418</v>
      </c>
      <c r="GR142" s="36"/>
      <c r="GS142" s="122" t="s">
        <v>419</v>
      </c>
      <c r="GT142" s="126"/>
      <c r="GU142" s="126"/>
      <c r="GV142" s="126"/>
      <c r="GW142" s="126"/>
      <c r="GX142" s="126"/>
      <c r="GY142" s="126"/>
      <c r="GZ142" s="126"/>
      <c r="HA142" s="126" t="n">
        <v>1</v>
      </c>
      <c r="HB142" s="126" t="n">
        <v>10</v>
      </c>
      <c r="HC142" s="126" t="n">
        <v>4</v>
      </c>
      <c r="HD142" s="126" t="n">
        <v>100</v>
      </c>
      <c r="HE142" s="126" t="n">
        <v>20</v>
      </c>
      <c r="HF142" s="126" t="n">
        <v>10</v>
      </c>
      <c r="HG142" s="126"/>
      <c r="HH142" s="126"/>
      <c r="HI142" s="126"/>
      <c r="HJ142" s="126"/>
      <c r="HK142" s="126"/>
      <c r="HL142" s="126"/>
      <c r="HM142" s="126"/>
      <c r="HN142" s="126"/>
      <c r="HO142" s="126"/>
      <c r="HP142" s="126"/>
      <c r="HQ142" s="168" t="s">
        <v>420</v>
      </c>
      <c r="HR142" s="168" t="s">
        <v>176</v>
      </c>
    </row>
    <row r="143" customFormat="false" ht="12.75" hidden="true" customHeight="true" outlineLevel="0" collapsed="false">
      <c r="FP143" s="122" t="s">
        <v>421</v>
      </c>
      <c r="FQ143" s="122" t="s">
        <v>421</v>
      </c>
      <c r="FR143" s="167" t="s">
        <v>146</v>
      </c>
      <c r="FS143" s="167" t="s">
        <v>178</v>
      </c>
      <c r="FU143" s="15" t="s">
        <v>422</v>
      </c>
      <c r="FZ143" s="36"/>
      <c r="GA143" s="122" t="s">
        <v>423</v>
      </c>
      <c r="GB143" s="126" t="n">
        <v>15</v>
      </c>
      <c r="GC143" s="126"/>
      <c r="GE143" s="168" t="s">
        <v>424</v>
      </c>
      <c r="GG143" s="122" t="s">
        <v>425</v>
      </c>
      <c r="GH143" s="167" t="s">
        <v>208</v>
      </c>
      <c r="GI143" s="167" t="s">
        <v>152</v>
      </c>
      <c r="GJ143" s="126" t="n">
        <v>4</v>
      </c>
      <c r="GK143" s="36"/>
      <c r="GL143" s="36"/>
      <c r="GM143" s="36"/>
      <c r="GN143" s="36"/>
      <c r="GO143" s="36"/>
      <c r="GP143" s="36"/>
      <c r="GQ143" s="121" t="s">
        <v>426</v>
      </c>
      <c r="GR143" s="36"/>
      <c r="GS143" s="122" t="s">
        <v>427</v>
      </c>
      <c r="GT143" s="126"/>
      <c r="GU143" s="126"/>
      <c r="GV143" s="126"/>
      <c r="GW143" s="126"/>
      <c r="GX143" s="126"/>
      <c r="GY143" s="126"/>
      <c r="GZ143" s="126"/>
      <c r="HA143" s="126" t="n">
        <v>0.5</v>
      </c>
      <c r="HB143" s="126" t="n">
        <v>6</v>
      </c>
      <c r="HC143" s="126" t="n">
        <v>2</v>
      </c>
      <c r="HD143" s="126" t="n">
        <v>75</v>
      </c>
      <c r="HE143" s="126" t="n">
        <v>10</v>
      </c>
      <c r="HF143" s="126" t="n">
        <v>5</v>
      </c>
      <c r="HG143" s="126"/>
      <c r="HH143" s="126"/>
      <c r="HI143" s="126"/>
      <c r="HJ143" s="126"/>
      <c r="HK143" s="126"/>
      <c r="HL143" s="126"/>
      <c r="HM143" s="126"/>
      <c r="HN143" s="126"/>
      <c r="HO143" s="126"/>
      <c r="HP143" s="126"/>
      <c r="HQ143" s="168" t="s">
        <v>428</v>
      </c>
      <c r="HR143" s="168" t="s">
        <v>429</v>
      </c>
    </row>
    <row r="144" customFormat="false" ht="12.75" hidden="true" customHeight="true" outlineLevel="0" collapsed="false">
      <c r="FP144" s="122" t="s">
        <v>430</v>
      </c>
      <c r="FQ144" s="122" t="s">
        <v>430</v>
      </c>
      <c r="FR144" s="167" t="s">
        <v>146</v>
      </c>
      <c r="FS144" s="167" t="s">
        <v>202</v>
      </c>
      <c r="FU144" s="122" t="s">
        <v>431</v>
      </c>
      <c r="FV144" s="122" t="s">
        <v>431</v>
      </c>
      <c r="FW144" s="126" t="n">
        <v>-15</v>
      </c>
      <c r="FX144" s="126"/>
      <c r="FY144" s="126"/>
      <c r="FZ144" s="36"/>
      <c r="GA144" s="122" t="s">
        <v>432</v>
      </c>
      <c r="GB144" s="126" t="n">
        <v>7</v>
      </c>
      <c r="GC144" s="126" t="n">
        <v>-2</v>
      </c>
      <c r="GE144" s="168" t="s">
        <v>433</v>
      </c>
      <c r="GG144" s="122" t="s">
        <v>434</v>
      </c>
      <c r="GH144" s="167" t="s">
        <v>208</v>
      </c>
      <c r="GI144" s="167" t="s">
        <v>146</v>
      </c>
      <c r="GJ144" s="126" t="n">
        <v>4</v>
      </c>
      <c r="GK144" s="36"/>
      <c r="GL144" s="162" t="s">
        <v>88</v>
      </c>
      <c r="GM144" s="164" t="s">
        <v>9</v>
      </c>
      <c r="GN144" s="36"/>
      <c r="GO144" s="36"/>
      <c r="GP144" s="36"/>
      <c r="GQ144" s="162" t="s">
        <v>435</v>
      </c>
      <c r="GR144" s="36"/>
      <c r="GS144" s="122" t="s">
        <v>436</v>
      </c>
      <c r="GT144" s="126"/>
      <c r="GU144" s="126"/>
      <c r="GV144" s="126"/>
      <c r="GW144" s="126"/>
      <c r="GX144" s="126"/>
      <c r="GY144" s="126"/>
      <c r="GZ144" s="126"/>
      <c r="HA144" s="126"/>
      <c r="HB144" s="126"/>
      <c r="HC144" s="126"/>
      <c r="HD144" s="126"/>
      <c r="HE144" s="126"/>
      <c r="HF144" s="126"/>
      <c r="HG144" s="126" t="n">
        <v>10</v>
      </c>
      <c r="HH144" s="126" t="n">
        <v>5</v>
      </c>
      <c r="HI144" s="126"/>
      <c r="HJ144" s="126"/>
      <c r="HK144" s="126"/>
      <c r="HL144" s="126"/>
      <c r="HM144" s="126"/>
      <c r="HN144" s="126"/>
      <c r="HO144" s="126"/>
      <c r="HP144" s="126"/>
      <c r="HQ144" s="168" t="s">
        <v>437</v>
      </c>
      <c r="HR144" s="168" t="s">
        <v>391</v>
      </c>
    </row>
    <row r="145" customFormat="false" ht="12.75" hidden="true" customHeight="true" outlineLevel="0" collapsed="false">
      <c r="FP145" s="122" t="s">
        <v>438</v>
      </c>
      <c r="FQ145" s="122" t="s">
        <v>438</v>
      </c>
      <c r="FR145" s="167" t="s">
        <v>146</v>
      </c>
      <c r="FS145" s="167" t="s">
        <v>28</v>
      </c>
      <c r="FU145" s="122" t="s">
        <v>439</v>
      </c>
      <c r="FV145" s="122" t="s">
        <v>439</v>
      </c>
      <c r="FW145" s="126" t="n">
        <v>-20</v>
      </c>
      <c r="FX145" s="126"/>
      <c r="FY145" s="126"/>
      <c r="FZ145" s="36"/>
      <c r="GA145" s="122" t="s">
        <v>440</v>
      </c>
      <c r="GB145" s="126" t="n">
        <v>12</v>
      </c>
      <c r="GC145" s="126" t="n">
        <v>-2</v>
      </c>
      <c r="GE145" s="168" t="s">
        <v>441</v>
      </c>
      <c r="GG145" s="122" t="s">
        <v>442</v>
      </c>
      <c r="GH145" s="167" t="s">
        <v>151</v>
      </c>
      <c r="GI145" s="167" t="s">
        <v>152</v>
      </c>
      <c r="GJ145" s="126" t="n">
        <v>8</v>
      </c>
      <c r="GK145" s="36"/>
      <c r="GL145" s="168" t="s">
        <v>396</v>
      </c>
      <c r="GM145" s="164" t="n">
        <v>0</v>
      </c>
      <c r="GN145" s="36"/>
      <c r="GO145" s="36"/>
      <c r="GP145" s="36"/>
      <c r="GQ145" s="121" t="s">
        <v>443</v>
      </c>
      <c r="GR145" s="36"/>
      <c r="GS145" s="122" t="s">
        <v>444</v>
      </c>
      <c r="GT145" s="126"/>
      <c r="GU145" s="126"/>
      <c r="GV145" s="126"/>
      <c r="GW145" s="126"/>
      <c r="GX145" s="126"/>
      <c r="GY145" s="126"/>
      <c r="GZ145" s="126"/>
      <c r="HA145" s="126"/>
      <c r="HB145" s="126"/>
      <c r="HC145" s="126"/>
      <c r="HD145" s="126"/>
      <c r="HE145" s="126"/>
      <c r="HF145" s="126"/>
      <c r="HG145" s="126" t="n">
        <v>10</v>
      </c>
      <c r="HH145" s="126" t="n">
        <v>5</v>
      </c>
      <c r="HI145" s="126"/>
      <c r="HJ145" s="126"/>
      <c r="HK145" s="126"/>
      <c r="HL145" s="126"/>
      <c r="HM145" s="126"/>
      <c r="HN145" s="126"/>
      <c r="HO145" s="126"/>
      <c r="HP145" s="126"/>
      <c r="HQ145" s="168" t="s">
        <v>332</v>
      </c>
      <c r="HR145" s="168" t="s">
        <v>364</v>
      </c>
    </row>
    <row r="146" customFormat="false" ht="12.75" hidden="true" customHeight="true" outlineLevel="0" collapsed="false">
      <c r="FP146" s="122" t="s">
        <v>445</v>
      </c>
      <c r="FQ146" s="122" t="s">
        <v>445</v>
      </c>
      <c r="FR146" s="167" t="s">
        <v>146</v>
      </c>
      <c r="FS146" s="167" t="s">
        <v>202</v>
      </c>
      <c r="FU146" s="122" t="s">
        <v>446</v>
      </c>
      <c r="FV146" s="122" t="s">
        <v>446</v>
      </c>
      <c r="FW146" s="126" t="n">
        <v>-15</v>
      </c>
      <c r="FX146" s="126"/>
      <c r="FY146" s="126"/>
      <c r="FZ146" s="36"/>
      <c r="GA146" s="122" t="s">
        <v>447</v>
      </c>
      <c r="GB146" s="126" t="n">
        <v>35</v>
      </c>
      <c r="GC146" s="126"/>
      <c r="GE146" s="168" t="s">
        <v>448</v>
      </c>
      <c r="GG146" s="122" t="s">
        <v>449</v>
      </c>
      <c r="GH146" s="167" t="s">
        <v>208</v>
      </c>
      <c r="GI146" s="167" t="s">
        <v>152</v>
      </c>
      <c r="GJ146" s="126" t="n">
        <v>2</v>
      </c>
      <c r="GK146" s="36"/>
      <c r="GL146" s="168" t="s">
        <v>450</v>
      </c>
      <c r="GM146" s="164" t="n">
        <v>5</v>
      </c>
      <c r="GN146" s="36"/>
      <c r="GO146" s="36"/>
      <c r="GP146" s="36"/>
      <c r="GQ146" s="162" t="s">
        <v>451</v>
      </c>
      <c r="GR146" s="36"/>
      <c r="GS146" s="122" t="s">
        <v>452</v>
      </c>
      <c r="GT146" s="126"/>
      <c r="GU146" s="126"/>
      <c r="GV146" s="126"/>
      <c r="GW146" s="126"/>
      <c r="GX146" s="126"/>
      <c r="GY146" s="126"/>
      <c r="GZ146" s="126"/>
      <c r="HA146" s="126"/>
      <c r="HB146" s="126"/>
      <c r="HC146" s="126"/>
      <c r="HD146" s="126"/>
      <c r="HE146" s="126"/>
      <c r="HF146" s="126"/>
      <c r="HG146" s="126"/>
      <c r="HH146" s="126"/>
      <c r="HI146" s="126" t="n">
        <v>23</v>
      </c>
      <c r="HJ146" s="126"/>
      <c r="HK146" s="126"/>
      <c r="HL146" s="126"/>
      <c r="HM146" s="126"/>
      <c r="HN146" s="126"/>
      <c r="HO146" s="126"/>
      <c r="HP146" s="126"/>
      <c r="HQ146" s="168" t="s">
        <v>453</v>
      </c>
      <c r="HR146" s="168" t="s">
        <v>454</v>
      </c>
    </row>
    <row r="147" customFormat="false" ht="12.75" hidden="true" customHeight="true" outlineLevel="0" collapsed="false">
      <c r="FP147" s="122" t="s">
        <v>455</v>
      </c>
      <c r="FQ147" s="122" t="s">
        <v>455</v>
      </c>
      <c r="FR147" s="167" t="s">
        <v>146</v>
      </c>
      <c r="FS147" s="167" t="s">
        <v>28</v>
      </c>
      <c r="FU147" s="122" t="s">
        <v>456</v>
      </c>
      <c r="FV147" s="122" t="s">
        <v>456</v>
      </c>
      <c r="FW147" s="126" t="n">
        <v>-15</v>
      </c>
      <c r="FX147" s="126"/>
      <c r="FY147" s="126"/>
      <c r="FZ147" s="36"/>
      <c r="GA147" s="122" t="s">
        <v>457</v>
      </c>
      <c r="GB147" s="126" t="n">
        <v>30</v>
      </c>
      <c r="GC147" s="126"/>
      <c r="GE147" s="172" t="s">
        <v>458</v>
      </c>
      <c r="GG147" s="122" t="s">
        <v>459</v>
      </c>
      <c r="GH147" s="167" t="s">
        <v>151</v>
      </c>
      <c r="GI147" s="167" t="s">
        <v>152</v>
      </c>
      <c r="GJ147" s="126" t="n">
        <v>4</v>
      </c>
      <c r="GK147" s="36"/>
      <c r="GL147" s="168" t="s">
        <v>460</v>
      </c>
      <c r="GM147" s="164" t="n">
        <v>10</v>
      </c>
      <c r="GN147" s="36"/>
      <c r="GO147" s="36"/>
      <c r="GP147" s="36"/>
      <c r="GQ147" s="162" t="s">
        <v>461</v>
      </c>
      <c r="GR147" s="36"/>
      <c r="GS147" s="122" t="s">
        <v>462</v>
      </c>
      <c r="GT147" s="126"/>
      <c r="GU147" s="126"/>
      <c r="GV147" s="126"/>
      <c r="GW147" s="126"/>
      <c r="GX147" s="126"/>
      <c r="GY147" s="126"/>
      <c r="GZ147" s="126"/>
      <c r="HA147" s="126"/>
      <c r="HB147" s="126"/>
      <c r="HC147" s="126"/>
      <c r="HD147" s="126"/>
      <c r="HE147" s="126"/>
      <c r="HF147" s="126"/>
      <c r="HG147" s="126"/>
      <c r="HH147" s="126"/>
      <c r="HI147" s="126"/>
      <c r="HJ147" s="126" t="n">
        <v>12</v>
      </c>
      <c r="HK147" s="126" t="n">
        <v>12</v>
      </c>
      <c r="HL147" s="126" t="n">
        <v>16</v>
      </c>
      <c r="HM147" s="126"/>
      <c r="HN147" s="126"/>
      <c r="HO147" s="126"/>
      <c r="HP147" s="126"/>
      <c r="HQ147" s="168" t="s">
        <v>463</v>
      </c>
      <c r="HR147" s="168" t="s">
        <v>464</v>
      </c>
    </row>
    <row r="148" customFormat="false" ht="12.75" hidden="true" customHeight="true" outlineLevel="0" collapsed="false">
      <c r="FP148" s="122" t="s">
        <v>465</v>
      </c>
      <c r="FQ148" s="122" t="s">
        <v>465</v>
      </c>
      <c r="FR148" s="167" t="s">
        <v>146</v>
      </c>
      <c r="FS148" s="167" t="s">
        <v>28</v>
      </c>
      <c r="FU148" s="122" t="s">
        <v>466</v>
      </c>
      <c r="FV148" s="122" t="s">
        <v>466</v>
      </c>
      <c r="FW148" s="126" t="n">
        <v>-10</v>
      </c>
      <c r="FX148" s="126"/>
      <c r="FY148" s="126"/>
      <c r="FZ148" s="36"/>
      <c r="GA148" s="122" t="s">
        <v>467</v>
      </c>
      <c r="GB148" s="173" t="s">
        <v>468</v>
      </c>
      <c r="GC148" s="126" t="n">
        <v>25</v>
      </c>
      <c r="GE148" s="168" t="s">
        <v>337</v>
      </c>
      <c r="GG148" s="122" t="s">
        <v>469</v>
      </c>
      <c r="GH148" s="167" t="s">
        <v>208</v>
      </c>
      <c r="GI148" s="167" t="s">
        <v>152</v>
      </c>
      <c r="GJ148" s="126" t="n">
        <v>2</v>
      </c>
      <c r="GK148" s="36"/>
      <c r="GL148" s="168" t="s">
        <v>470</v>
      </c>
      <c r="GM148" s="164" t="n">
        <v>15</v>
      </c>
      <c r="GN148" s="36"/>
      <c r="GO148" s="36"/>
      <c r="GP148" s="36"/>
      <c r="GQ148" s="162" t="s">
        <v>471</v>
      </c>
      <c r="GR148" s="36"/>
      <c r="GS148" s="122" t="s">
        <v>472</v>
      </c>
      <c r="GT148" s="126"/>
      <c r="GU148" s="126"/>
      <c r="GV148" s="126"/>
      <c r="GW148" s="126"/>
      <c r="GX148" s="126"/>
      <c r="GY148" s="126"/>
      <c r="GZ148" s="126"/>
      <c r="HA148" s="126"/>
      <c r="HB148" s="126"/>
      <c r="HC148" s="126"/>
      <c r="HD148" s="126"/>
      <c r="HE148" s="126"/>
      <c r="HF148" s="126"/>
      <c r="HG148" s="126"/>
      <c r="HH148" s="126"/>
      <c r="HI148" s="126"/>
      <c r="HJ148" s="126" t="s">
        <v>170</v>
      </c>
      <c r="HK148" s="126" t="s">
        <v>170</v>
      </c>
      <c r="HL148" s="126" t="n">
        <v>14</v>
      </c>
      <c r="HM148" s="126"/>
      <c r="HN148" s="126"/>
      <c r="HO148" s="126"/>
      <c r="HP148" s="126"/>
      <c r="HQ148" s="168" t="s">
        <v>473</v>
      </c>
      <c r="HR148" s="168" t="s">
        <v>364</v>
      </c>
    </row>
    <row r="149" customFormat="false" ht="12.75" hidden="true" customHeight="true" outlineLevel="0" collapsed="false">
      <c r="FP149" s="122" t="s">
        <v>474</v>
      </c>
      <c r="FQ149" s="122" t="s">
        <v>474</v>
      </c>
      <c r="FR149" s="167" t="s">
        <v>146</v>
      </c>
      <c r="FS149" s="167" t="s">
        <v>202</v>
      </c>
      <c r="FU149" s="122" t="s">
        <v>475</v>
      </c>
      <c r="FV149" s="122" t="s">
        <v>475</v>
      </c>
      <c r="FW149" s="126" t="n">
        <v>-10</v>
      </c>
      <c r="FX149" s="126"/>
      <c r="FY149" s="126"/>
      <c r="FZ149" s="36"/>
      <c r="GA149" s="122" t="s">
        <v>476</v>
      </c>
      <c r="GB149" s="126" t="n">
        <v>15</v>
      </c>
      <c r="GC149" s="126"/>
      <c r="GE149" s="168" t="s">
        <v>477</v>
      </c>
      <c r="GG149" s="122" t="s">
        <v>478</v>
      </c>
      <c r="GH149" s="167" t="s">
        <v>208</v>
      </c>
      <c r="GI149" s="167" t="s">
        <v>146</v>
      </c>
      <c r="GJ149" s="126" t="n">
        <v>3</v>
      </c>
      <c r="GK149" s="36"/>
      <c r="GL149" s="168" t="s">
        <v>479</v>
      </c>
      <c r="GM149" s="164" t="n">
        <v>20</v>
      </c>
      <c r="GN149" s="36"/>
      <c r="GO149" s="36"/>
      <c r="GP149" s="36"/>
      <c r="GQ149" s="121" t="s">
        <v>480</v>
      </c>
      <c r="GR149" s="36"/>
      <c r="GS149" s="22" t="s">
        <v>481</v>
      </c>
      <c r="GT149" s="126"/>
      <c r="GU149" s="126"/>
      <c r="GV149" s="126"/>
      <c r="GW149" s="126"/>
      <c r="GX149" s="126"/>
      <c r="GY149" s="126"/>
      <c r="GZ149" s="126"/>
      <c r="HA149" s="126"/>
      <c r="HB149" s="126"/>
      <c r="HC149" s="126"/>
      <c r="HD149" s="126"/>
      <c r="HE149" s="126"/>
      <c r="HF149" s="126"/>
      <c r="HG149" s="126"/>
      <c r="HH149" s="126"/>
      <c r="HI149" s="126"/>
      <c r="HJ149" s="126" t="n">
        <v>7</v>
      </c>
      <c r="HK149" s="126" t="n">
        <v>7</v>
      </c>
      <c r="HL149" s="126" t="n">
        <v>10</v>
      </c>
      <c r="HM149" s="126"/>
      <c r="HN149" s="126"/>
      <c r="HO149" s="126"/>
      <c r="HP149" s="126"/>
      <c r="HQ149" s="168" t="s">
        <v>482</v>
      </c>
      <c r="HR149" s="168" t="s">
        <v>364</v>
      </c>
    </row>
    <row r="150" customFormat="false" ht="12.75" hidden="true" customHeight="true" outlineLevel="0" collapsed="false">
      <c r="FP150" s="122" t="s">
        <v>483</v>
      </c>
      <c r="FQ150" s="122" t="s">
        <v>483</v>
      </c>
      <c r="FR150" s="167" t="s">
        <v>146</v>
      </c>
      <c r="FS150" s="167" t="s">
        <v>28</v>
      </c>
      <c r="FU150" s="122" t="s">
        <v>484</v>
      </c>
      <c r="FV150" s="122" t="s">
        <v>484</v>
      </c>
      <c r="FW150" s="126" t="s">
        <v>485</v>
      </c>
      <c r="FX150" s="126" t="n">
        <v>1</v>
      </c>
      <c r="FY150" s="126" t="n">
        <v>2</v>
      </c>
      <c r="FZ150" s="36"/>
      <c r="GA150" s="122" t="s">
        <v>128</v>
      </c>
      <c r="GB150" s="126" t="n">
        <v>8</v>
      </c>
      <c r="GC150" s="126" t="n">
        <v>-2</v>
      </c>
      <c r="GE150" s="168" t="s">
        <v>486</v>
      </c>
      <c r="GG150" s="122" t="s">
        <v>487</v>
      </c>
      <c r="GH150" s="167" t="s">
        <v>424</v>
      </c>
      <c r="GI150" s="167" t="s">
        <v>152</v>
      </c>
      <c r="GJ150" s="126" t="n">
        <v>5</v>
      </c>
      <c r="GK150" s="36"/>
      <c r="GL150" s="168" t="s">
        <v>488</v>
      </c>
      <c r="GM150" s="164" t="n">
        <v>20</v>
      </c>
      <c r="GN150" s="36"/>
      <c r="GO150" s="36"/>
      <c r="GP150" s="36"/>
      <c r="GQ150" s="121" t="s">
        <v>489</v>
      </c>
      <c r="GR150" s="36"/>
      <c r="GS150" s="122" t="s">
        <v>490</v>
      </c>
      <c r="GT150" s="126"/>
      <c r="GU150" s="126"/>
      <c r="GV150" s="126"/>
      <c r="GW150" s="126"/>
      <c r="GX150" s="126"/>
      <c r="GY150" s="126"/>
      <c r="GZ150" s="126"/>
      <c r="HA150" s="126"/>
      <c r="HB150" s="126"/>
      <c r="HC150" s="126"/>
      <c r="HD150" s="126"/>
      <c r="HE150" s="126"/>
      <c r="HF150" s="126"/>
      <c r="HG150" s="126"/>
      <c r="HH150" s="126"/>
      <c r="HI150" s="126"/>
      <c r="HJ150" s="126"/>
      <c r="HK150" s="126"/>
      <c r="HL150" s="126"/>
      <c r="HM150" s="126" t="n">
        <v>4</v>
      </c>
      <c r="HN150" s="126"/>
      <c r="HO150" s="126"/>
      <c r="HP150" s="126"/>
      <c r="HQ150" s="168" t="s">
        <v>491</v>
      </c>
      <c r="HR150" s="168" t="s">
        <v>364</v>
      </c>
    </row>
    <row r="151" customFormat="false" ht="12.75" hidden="true" customHeight="true" outlineLevel="0" collapsed="false">
      <c r="FP151" s="122" t="s">
        <v>492</v>
      </c>
      <c r="FQ151" s="122" t="s">
        <v>492</v>
      </c>
      <c r="FR151" s="167" t="s">
        <v>146</v>
      </c>
      <c r="FS151" s="167" t="s">
        <v>28</v>
      </c>
      <c r="FU151" s="122" t="s">
        <v>493</v>
      </c>
      <c r="FV151" s="122" t="s">
        <v>493</v>
      </c>
      <c r="FW151" s="126" t="s">
        <v>485</v>
      </c>
      <c r="FX151" s="126" t="n">
        <v>1</v>
      </c>
      <c r="FY151" s="126" t="n">
        <v>2</v>
      </c>
      <c r="FZ151" s="36"/>
      <c r="GA151" s="122" t="s">
        <v>494</v>
      </c>
      <c r="GB151" s="126" t="n">
        <v>5</v>
      </c>
      <c r="GC151" s="126" t="n">
        <v>-2</v>
      </c>
      <c r="GE151" s="168" t="s">
        <v>495</v>
      </c>
      <c r="GG151" s="122" t="s">
        <v>496</v>
      </c>
      <c r="GH151" s="167" t="s">
        <v>208</v>
      </c>
      <c r="GI151" s="167" t="s">
        <v>146</v>
      </c>
      <c r="GJ151" s="126" t="n">
        <v>2</v>
      </c>
      <c r="GK151" s="36"/>
      <c r="GL151" s="168" t="s">
        <v>497</v>
      </c>
      <c r="GM151" s="164" t="n">
        <v>20</v>
      </c>
      <c r="GN151" s="36"/>
      <c r="GO151" s="36"/>
      <c r="GP151" s="36"/>
      <c r="GQ151" s="121" t="s">
        <v>498</v>
      </c>
      <c r="GR151" s="36"/>
      <c r="GS151" s="122" t="s">
        <v>499</v>
      </c>
      <c r="GT151" s="126"/>
      <c r="GU151" s="126"/>
      <c r="GV151" s="126"/>
      <c r="GW151" s="126"/>
      <c r="GX151" s="126"/>
      <c r="GY151" s="126"/>
      <c r="GZ151" s="126"/>
      <c r="HA151" s="126"/>
      <c r="HB151" s="126"/>
      <c r="HC151" s="126"/>
      <c r="HD151" s="126"/>
      <c r="HE151" s="126"/>
      <c r="HF151" s="126"/>
      <c r="HG151" s="126"/>
      <c r="HH151" s="126"/>
      <c r="HI151" s="126"/>
      <c r="HJ151" s="126"/>
      <c r="HK151" s="126"/>
      <c r="HL151" s="126"/>
      <c r="HM151" s="126"/>
      <c r="HN151" s="126" t="n">
        <v>60</v>
      </c>
      <c r="HO151" s="126"/>
      <c r="HP151" s="126"/>
      <c r="HQ151" s="162" t="s">
        <v>500</v>
      </c>
      <c r="HR151" s="168" t="s">
        <v>364</v>
      </c>
    </row>
    <row r="152" customFormat="false" ht="12.75" hidden="true" customHeight="true" outlineLevel="0" collapsed="false">
      <c r="FP152" s="122" t="s">
        <v>501</v>
      </c>
      <c r="FQ152" s="122" t="s">
        <v>501</v>
      </c>
      <c r="FR152" s="167" t="s">
        <v>146</v>
      </c>
      <c r="FS152" s="167" t="s">
        <v>28</v>
      </c>
      <c r="FU152" s="122" t="s">
        <v>502</v>
      </c>
      <c r="FV152" s="122" t="s">
        <v>502</v>
      </c>
      <c r="FW152" s="126" t="n">
        <v>-30</v>
      </c>
      <c r="FX152" s="126"/>
      <c r="FY152" s="126"/>
      <c r="FZ152" s="36"/>
      <c r="GA152" s="122" t="s">
        <v>503</v>
      </c>
      <c r="GB152" s="173" t="s">
        <v>504</v>
      </c>
      <c r="GC152" s="126" t="n">
        <v>11</v>
      </c>
      <c r="GE152" s="168" t="s">
        <v>505</v>
      </c>
      <c r="GG152" s="122" t="s">
        <v>506</v>
      </c>
      <c r="GH152" s="167" t="s">
        <v>151</v>
      </c>
      <c r="GI152" s="167" t="s">
        <v>146</v>
      </c>
      <c r="GJ152" s="126" t="n">
        <v>4</v>
      </c>
      <c r="GK152" s="36"/>
      <c r="GL152" s="36"/>
      <c r="GM152" s="36"/>
      <c r="GN152" s="36"/>
      <c r="GO152" s="36"/>
      <c r="GP152" s="36"/>
      <c r="GQ152" s="121" t="s">
        <v>507</v>
      </c>
      <c r="GR152" s="36"/>
      <c r="GS152" s="122" t="s">
        <v>508</v>
      </c>
      <c r="GT152" s="126"/>
      <c r="GU152" s="126"/>
      <c r="GV152" s="126"/>
      <c r="GW152" s="126"/>
      <c r="GX152" s="126"/>
      <c r="GY152" s="126"/>
      <c r="GZ152" s="126"/>
      <c r="HA152" s="126"/>
      <c r="HB152" s="126"/>
      <c r="HC152" s="126"/>
      <c r="HD152" s="126"/>
      <c r="HE152" s="126"/>
      <c r="HF152" s="126"/>
      <c r="HG152" s="126"/>
      <c r="HH152" s="126"/>
      <c r="HI152" s="126"/>
      <c r="HJ152" s="126"/>
      <c r="HK152" s="126"/>
      <c r="HL152" s="126"/>
      <c r="HM152" s="126"/>
      <c r="HN152" s="126" t="n">
        <v>20</v>
      </c>
      <c r="HO152" s="126"/>
      <c r="HP152" s="126"/>
      <c r="HQ152" s="168" t="s">
        <v>231</v>
      </c>
      <c r="HR152" s="168" t="s">
        <v>364</v>
      </c>
    </row>
    <row r="153" customFormat="false" ht="12.75" hidden="true" customHeight="true" outlineLevel="0" collapsed="false">
      <c r="FP153" s="122" t="s">
        <v>509</v>
      </c>
      <c r="FQ153" s="122" t="s">
        <v>509</v>
      </c>
      <c r="FR153" s="167" t="s">
        <v>146</v>
      </c>
      <c r="FS153" s="167" t="s">
        <v>178</v>
      </c>
      <c r="FU153" s="122" t="s">
        <v>510</v>
      </c>
      <c r="FV153" s="122" t="s">
        <v>510</v>
      </c>
      <c r="FW153" s="126" t="n">
        <v>-25</v>
      </c>
      <c r="FX153" s="126"/>
      <c r="FY153" s="126"/>
      <c r="FZ153" s="36"/>
      <c r="GA153" s="122" t="s">
        <v>511</v>
      </c>
      <c r="GB153" s="126" t="n">
        <v>5</v>
      </c>
      <c r="GC153" s="126" t="n">
        <v>-2</v>
      </c>
      <c r="GE153" s="168" t="s">
        <v>512</v>
      </c>
      <c r="GG153" s="163" t="s">
        <v>513</v>
      </c>
      <c r="GH153" s="36"/>
      <c r="GI153" s="36"/>
      <c r="GJ153" s="36"/>
      <c r="GK153" s="36"/>
      <c r="GN153" s="36"/>
      <c r="GO153" s="36"/>
      <c r="GP153" s="36"/>
      <c r="GQ153" s="162" t="s">
        <v>514</v>
      </c>
      <c r="GR153" s="36"/>
      <c r="GS153" s="122" t="s">
        <v>515</v>
      </c>
      <c r="GT153" s="126"/>
      <c r="GU153" s="126"/>
      <c r="GV153" s="126"/>
      <c r="GW153" s="126"/>
      <c r="GX153" s="126"/>
      <c r="GY153" s="126"/>
      <c r="GZ153" s="126"/>
      <c r="HA153" s="126"/>
      <c r="HB153" s="126"/>
      <c r="HC153" s="126"/>
      <c r="HD153" s="126"/>
      <c r="HE153" s="126"/>
      <c r="HF153" s="126"/>
      <c r="HG153" s="126"/>
      <c r="HH153" s="126"/>
      <c r="HI153" s="126"/>
      <c r="HJ153" s="126"/>
      <c r="HK153" s="126"/>
      <c r="HL153" s="126"/>
      <c r="HM153" s="126"/>
      <c r="HN153" s="126" t="n">
        <v>40</v>
      </c>
      <c r="HO153" s="126"/>
      <c r="HP153" s="126"/>
      <c r="HQ153" s="168" t="s">
        <v>516</v>
      </c>
      <c r="HR153" s="168" t="s">
        <v>517</v>
      </c>
    </row>
    <row r="154" customFormat="false" ht="12.75" hidden="true" customHeight="true" outlineLevel="0" collapsed="false">
      <c r="FP154" s="122" t="s">
        <v>518</v>
      </c>
      <c r="FQ154" s="122" t="s">
        <v>518</v>
      </c>
      <c r="FR154" s="167" t="s">
        <v>146</v>
      </c>
      <c r="FS154" s="167" t="s">
        <v>28</v>
      </c>
      <c r="FU154" s="122" t="s">
        <v>519</v>
      </c>
      <c r="FV154" s="122" t="s">
        <v>519</v>
      </c>
      <c r="FW154" s="126" t="n">
        <v>-3</v>
      </c>
      <c r="FX154" s="126" t="n">
        <v>51</v>
      </c>
      <c r="FY154" s="126" t="n">
        <v>0</v>
      </c>
      <c r="FZ154" s="36"/>
      <c r="GA154" s="122" t="s">
        <v>520</v>
      </c>
      <c r="GB154" s="126" t="n">
        <v>10</v>
      </c>
      <c r="GC154" s="126"/>
      <c r="GE154" s="168" t="s">
        <v>521</v>
      </c>
      <c r="GG154" s="122" t="s">
        <v>522</v>
      </c>
      <c r="GH154" s="167" t="s">
        <v>424</v>
      </c>
      <c r="GI154" s="167" t="s">
        <v>146</v>
      </c>
      <c r="GJ154" s="126" t="n">
        <v>5</v>
      </c>
      <c r="GK154" s="36"/>
      <c r="GL154" s="162" t="s">
        <v>91</v>
      </c>
      <c r="GM154" s="164" t="s">
        <v>9</v>
      </c>
      <c r="GN154" s="36"/>
      <c r="GO154" s="36"/>
      <c r="GP154" s="36"/>
      <c r="GQ154" s="121" t="s">
        <v>523</v>
      </c>
      <c r="GR154" s="36"/>
      <c r="GS154" s="122" t="s">
        <v>524</v>
      </c>
      <c r="GT154" s="126"/>
      <c r="GU154" s="126"/>
      <c r="GV154" s="126"/>
      <c r="GW154" s="126"/>
      <c r="GX154" s="126"/>
      <c r="GY154" s="126"/>
      <c r="GZ154" s="126"/>
      <c r="HA154" s="126"/>
      <c r="HB154" s="126"/>
      <c r="HC154" s="126"/>
      <c r="HD154" s="126"/>
      <c r="HE154" s="126"/>
      <c r="HF154" s="126"/>
      <c r="HG154" s="126"/>
      <c r="HH154" s="126"/>
      <c r="HI154" s="126"/>
      <c r="HJ154" s="126"/>
      <c r="HK154" s="126"/>
      <c r="HL154" s="126"/>
      <c r="HM154" s="126"/>
      <c r="HN154" s="126" t="n">
        <v>10</v>
      </c>
      <c r="HO154" s="126"/>
      <c r="HP154" s="126"/>
      <c r="HQ154" s="168" t="s">
        <v>525</v>
      </c>
      <c r="HR154" s="168" t="s">
        <v>526</v>
      </c>
    </row>
    <row r="155" customFormat="false" ht="12.75" hidden="true" customHeight="true" outlineLevel="0" collapsed="false">
      <c r="FP155" s="122" t="s">
        <v>527</v>
      </c>
      <c r="FQ155" s="122" t="s">
        <v>527</v>
      </c>
      <c r="FR155" s="167" t="s">
        <v>146</v>
      </c>
      <c r="FS155" s="167" t="s">
        <v>178</v>
      </c>
      <c r="FU155" s="122" t="s">
        <v>528</v>
      </c>
      <c r="FV155" s="122" t="s">
        <v>528</v>
      </c>
      <c r="FW155" s="126" t="n">
        <v>-50</v>
      </c>
      <c r="FX155" s="126"/>
      <c r="FY155" s="126"/>
      <c r="FZ155" s="36"/>
      <c r="GA155" s="122" t="s">
        <v>529</v>
      </c>
      <c r="GB155" s="126" t="n">
        <v>50</v>
      </c>
      <c r="GC155" s="126"/>
      <c r="GE155" s="168" t="s">
        <v>530</v>
      </c>
      <c r="GG155" s="122" t="s">
        <v>531</v>
      </c>
      <c r="GH155" s="167" t="s">
        <v>208</v>
      </c>
      <c r="GI155" s="167" t="s">
        <v>146</v>
      </c>
      <c r="GJ155" s="126" t="n">
        <v>5</v>
      </c>
      <c r="GK155" s="36"/>
      <c r="GL155" s="168" t="s">
        <v>176</v>
      </c>
      <c r="GM155" s="164" t="n">
        <v>0</v>
      </c>
      <c r="GN155" s="36"/>
      <c r="GO155" s="36"/>
      <c r="GP155" s="36"/>
      <c r="GQ155" s="121" t="s">
        <v>532</v>
      </c>
      <c r="GR155" s="36"/>
      <c r="GS155" s="122" t="s">
        <v>533</v>
      </c>
      <c r="GT155" s="126"/>
      <c r="GU155" s="126"/>
      <c r="GV155" s="126"/>
      <c r="GW155" s="126"/>
      <c r="GX155" s="126"/>
      <c r="GY155" s="126"/>
      <c r="GZ155" s="126"/>
      <c r="HA155" s="126"/>
      <c r="HB155" s="126"/>
      <c r="HC155" s="126"/>
      <c r="HD155" s="126"/>
      <c r="HE155" s="126"/>
      <c r="HF155" s="126"/>
      <c r="HG155" s="126"/>
      <c r="HH155" s="126"/>
      <c r="HI155" s="126"/>
      <c r="HJ155" s="126"/>
      <c r="HK155" s="126"/>
      <c r="HL155" s="126"/>
      <c r="HM155" s="126"/>
      <c r="HN155" s="126" t="n">
        <v>30</v>
      </c>
      <c r="HO155" s="126"/>
      <c r="HP155" s="126"/>
      <c r="HQ155" s="168" t="s">
        <v>534</v>
      </c>
      <c r="HR155" s="168" t="s">
        <v>535</v>
      </c>
    </row>
    <row r="156" customFormat="false" ht="12.75" hidden="true" customHeight="true" outlineLevel="0" collapsed="false">
      <c r="FP156" s="122" t="s">
        <v>536</v>
      </c>
      <c r="FQ156" s="122" t="s">
        <v>536</v>
      </c>
      <c r="FR156" s="167" t="s">
        <v>146</v>
      </c>
      <c r="FS156" s="167" t="s">
        <v>28</v>
      </c>
      <c r="FU156" s="122" t="s">
        <v>537</v>
      </c>
      <c r="FV156" s="122" t="s">
        <v>537</v>
      </c>
      <c r="FW156" s="126" t="n">
        <v>-10</v>
      </c>
      <c r="FX156" s="126"/>
      <c r="FY156" s="126"/>
      <c r="FZ156" s="36"/>
      <c r="GA156" s="163" t="s">
        <v>538</v>
      </c>
      <c r="GB156" s="36"/>
      <c r="GC156" s="36"/>
      <c r="GE156" s="168" t="s">
        <v>539</v>
      </c>
      <c r="GG156" s="122" t="s">
        <v>540</v>
      </c>
      <c r="GH156" s="167" t="s">
        <v>208</v>
      </c>
      <c r="GI156" s="167" t="s">
        <v>146</v>
      </c>
      <c r="GJ156" s="126" t="n">
        <v>1</v>
      </c>
      <c r="GK156" s="36"/>
      <c r="GL156" s="168" t="s">
        <v>541</v>
      </c>
      <c r="GM156" s="164" t="n">
        <v>0</v>
      </c>
      <c r="GN156" s="36"/>
      <c r="GO156" s="36"/>
      <c r="GP156" s="36"/>
      <c r="GQ156" s="162" t="s">
        <v>542</v>
      </c>
      <c r="GR156" s="36"/>
      <c r="GS156" s="122" t="s">
        <v>543</v>
      </c>
      <c r="GT156" s="126"/>
      <c r="GU156" s="126"/>
      <c r="GV156" s="126"/>
      <c r="GW156" s="126"/>
      <c r="GX156" s="126"/>
      <c r="GY156" s="126"/>
      <c r="GZ156" s="126"/>
      <c r="HA156" s="126"/>
      <c r="HB156" s="126"/>
      <c r="HC156" s="126"/>
      <c r="HD156" s="126"/>
      <c r="HE156" s="126"/>
      <c r="HF156" s="126"/>
      <c r="HG156" s="126"/>
      <c r="HH156" s="126"/>
      <c r="HI156" s="126"/>
      <c r="HJ156" s="126"/>
      <c r="HK156" s="126"/>
      <c r="HL156" s="126"/>
      <c r="HM156" s="126"/>
      <c r="HN156" s="126"/>
      <c r="HO156" s="126" t="n">
        <v>-10</v>
      </c>
      <c r="HP156" s="126"/>
      <c r="HQ156" s="168" t="s">
        <v>544</v>
      </c>
      <c r="HR156" s="168" t="s">
        <v>545</v>
      </c>
    </row>
    <row r="157" customFormat="false" ht="12.75" hidden="true" customHeight="true" outlineLevel="0" collapsed="false">
      <c r="FP157" s="122" t="s">
        <v>546</v>
      </c>
      <c r="FQ157" s="122" t="s">
        <v>547</v>
      </c>
      <c r="FR157" s="167" t="s">
        <v>146</v>
      </c>
      <c r="FS157" s="167" t="s">
        <v>28</v>
      </c>
      <c r="FU157" s="122" t="s">
        <v>548</v>
      </c>
      <c r="FV157" s="122" t="s">
        <v>548</v>
      </c>
      <c r="FW157" s="126" t="n">
        <v>-10</v>
      </c>
      <c r="FX157" s="126"/>
      <c r="FY157" s="126"/>
      <c r="FZ157" s="36"/>
      <c r="GA157" s="122" t="s">
        <v>549</v>
      </c>
      <c r="GB157" s="126" t="n">
        <v>20</v>
      </c>
      <c r="GC157" s="126"/>
      <c r="GE157" s="168" t="s">
        <v>377</v>
      </c>
      <c r="GG157" s="122" t="s">
        <v>550</v>
      </c>
      <c r="GH157" s="167" t="s">
        <v>424</v>
      </c>
      <c r="GI157" s="167" t="s">
        <v>146</v>
      </c>
      <c r="GJ157" s="126" t="n">
        <v>3</v>
      </c>
      <c r="GK157" s="36"/>
      <c r="GL157" s="168" t="s">
        <v>551</v>
      </c>
      <c r="GM157" s="164" t="n">
        <v>5</v>
      </c>
      <c r="GN157" s="36"/>
      <c r="GO157" s="36"/>
      <c r="GP157" s="36"/>
      <c r="GQ157" s="121" t="s">
        <v>552</v>
      </c>
      <c r="GR157" s="36"/>
      <c r="GS157" s="122" t="s">
        <v>553</v>
      </c>
      <c r="GT157" s="126"/>
      <c r="GU157" s="126"/>
      <c r="GV157" s="126"/>
      <c r="GW157" s="173"/>
      <c r="GX157" s="173"/>
      <c r="GY157" s="126"/>
      <c r="GZ157" s="126"/>
      <c r="HA157" s="126"/>
      <c r="HB157" s="126"/>
      <c r="HC157" s="126"/>
      <c r="HD157" s="126"/>
      <c r="HE157" s="126"/>
      <c r="HF157" s="126"/>
      <c r="HG157" s="126"/>
      <c r="HH157" s="126"/>
      <c r="HI157" s="126"/>
      <c r="HJ157" s="126"/>
      <c r="HK157" s="126"/>
      <c r="HL157" s="126"/>
      <c r="HM157" s="126"/>
      <c r="HN157" s="126"/>
      <c r="HO157" s="126"/>
      <c r="HP157" s="173" t="n">
        <v>30</v>
      </c>
      <c r="HQ157" s="168" t="s">
        <v>554</v>
      </c>
      <c r="HR157" s="168" t="s">
        <v>555</v>
      </c>
    </row>
    <row r="158" customFormat="false" ht="12.75" hidden="true" customHeight="true" outlineLevel="0" collapsed="false">
      <c r="FP158" s="122" t="s">
        <v>556</v>
      </c>
      <c r="FQ158" s="122" t="s">
        <v>556</v>
      </c>
      <c r="FR158" s="167" t="s">
        <v>146</v>
      </c>
      <c r="FS158" s="167" t="s">
        <v>28</v>
      </c>
      <c r="FU158" s="122" t="s">
        <v>557</v>
      </c>
      <c r="FV158" s="122" t="s">
        <v>557</v>
      </c>
      <c r="FW158" s="126" t="n">
        <v>-5</v>
      </c>
      <c r="FX158" s="126"/>
      <c r="FY158" s="126"/>
      <c r="FZ158" s="36"/>
      <c r="GA158" s="122" t="s">
        <v>558</v>
      </c>
      <c r="GB158" s="126" t="n">
        <v>25</v>
      </c>
      <c r="GC158" s="126" t="n">
        <v>-2</v>
      </c>
      <c r="GE158" s="168" t="s">
        <v>559</v>
      </c>
      <c r="GG158" s="122" t="s">
        <v>560</v>
      </c>
      <c r="GH158" s="167" t="s">
        <v>417</v>
      </c>
      <c r="GI158" s="167" t="s">
        <v>146</v>
      </c>
      <c r="GJ158" s="126" t="n">
        <v>2</v>
      </c>
      <c r="GK158" s="36"/>
      <c r="GL158" s="168" t="s">
        <v>561</v>
      </c>
      <c r="GM158" s="164" t="n">
        <v>10</v>
      </c>
      <c r="GN158" s="36"/>
      <c r="GO158" s="36"/>
      <c r="GP158" s="36"/>
      <c r="GQ158" s="162" t="s">
        <v>562</v>
      </c>
      <c r="GR158" s="36"/>
      <c r="GS158" s="22" t="s">
        <v>563</v>
      </c>
      <c r="GT158" s="126"/>
      <c r="GU158" s="126"/>
      <c r="GV158" s="126"/>
      <c r="GW158" s="173"/>
      <c r="GX158" s="173"/>
      <c r="GY158" s="126"/>
      <c r="GZ158" s="126"/>
      <c r="HA158" s="126"/>
      <c r="HB158" s="126"/>
      <c r="HC158" s="126"/>
      <c r="HD158" s="126"/>
      <c r="HE158" s="126"/>
      <c r="HF158" s="126"/>
      <c r="HG158" s="126"/>
      <c r="HH158" s="126"/>
      <c r="HI158" s="126"/>
      <c r="HJ158" s="126"/>
      <c r="HK158" s="126"/>
      <c r="HL158" s="126"/>
      <c r="HM158" s="126"/>
      <c r="HN158" s="126"/>
      <c r="HO158" s="126"/>
      <c r="HP158" s="173" t="n">
        <v>30</v>
      </c>
      <c r="HQ158" s="168" t="s">
        <v>564</v>
      </c>
      <c r="HR158" s="168" t="s">
        <v>364</v>
      </c>
    </row>
    <row r="159" customFormat="false" ht="12.75" hidden="true" customHeight="true" outlineLevel="0" collapsed="false">
      <c r="FP159" s="122" t="s">
        <v>565</v>
      </c>
      <c r="FQ159" s="122" t="s">
        <v>565</v>
      </c>
      <c r="FR159" s="167" t="s">
        <v>146</v>
      </c>
      <c r="FS159" s="167" t="s">
        <v>28</v>
      </c>
      <c r="FU159" s="122" t="s">
        <v>566</v>
      </c>
      <c r="FV159" s="122" t="s">
        <v>566</v>
      </c>
      <c r="FW159" s="126" t="n">
        <v>-20</v>
      </c>
      <c r="FX159" s="126"/>
      <c r="FY159" s="126"/>
      <c r="FZ159" s="36"/>
      <c r="GA159" s="122" t="s">
        <v>567</v>
      </c>
      <c r="GB159" s="126" t="n">
        <v>10</v>
      </c>
      <c r="GC159" s="126"/>
      <c r="GE159" s="168" t="s">
        <v>568</v>
      </c>
      <c r="GG159" s="122" t="s">
        <v>569</v>
      </c>
      <c r="GH159" s="167" t="s">
        <v>424</v>
      </c>
      <c r="GI159" s="167" t="s">
        <v>146</v>
      </c>
      <c r="GJ159" s="126" t="n">
        <v>1</v>
      </c>
      <c r="GK159" s="36"/>
      <c r="GL159" s="168" t="s">
        <v>570</v>
      </c>
      <c r="GM159" s="164" t="n">
        <v>20</v>
      </c>
      <c r="GN159" s="36"/>
      <c r="GO159" s="36"/>
      <c r="GP159" s="36"/>
      <c r="GQ159" s="121" t="s">
        <v>462</v>
      </c>
      <c r="GR159" s="36"/>
      <c r="HC159" s="36"/>
      <c r="HD159" s="36"/>
      <c r="HQ159" s="168" t="s">
        <v>571</v>
      </c>
      <c r="HR159" s="168" t="s">
        <v>364</v>
      </c>
    </row>
    <row r="160" customFormat="false" ht="12.75" hidden="true" customHeight="true" outlineLevel="0" collapsed="false">
      <c r="FP160" s="122" t="s">
        <v>572</v>
      </c>
      <c r="FQ160" s="122" t="s">
        <v>572</v>
      </c>
      <c r="FR160" s="167" t="s">
        <v>146</v>
      </c>
      <c r="FS160" s="167" t="s">
        <v>28</v>
      </c>
      <c r="FU160" s="122" t="s">
        <v>573</v>
      </c>
      <c r="FV160" s="122" t="s">
        <v>573</v>
      </c>
      <c r="FW160" s="126" t="n">
        <v>-10</v>
      </c>
      <c r="FX160" s="126"/>
      <c r="FY160" s="126"/>
      <c r="FZ160" s="36"/>
      <c r="GA160" s="122" t="s">
        <v>574</v>
      </c>
      <c r="GB160" s="126" t="n">
        <v>10</v>
      </c>
      <c r="GC160" s="126"/>
      <c r="GE160" s="168" t="s">
        <v>575</v>
      </c>
      <c r="GG160" s="122" t="s">
        <v>576</v>
      </c>
      <c r="GH160" s="167" t="s">
        <v>417</v>
      </c>
      <c r="GI160" s="167" t="s">
        <v>146</v>
      </c>
      <c r="GJ160" s="126" t="n">
        <v>2</v>
      </c>
      <c r="GK160" s="36"/>
      <c r="GL160" s="168" t="s">
        <v>577</v>
      </c>
      <c r="GM160" s="164" t="n">
        <v>30</v>
      </c>
      <c r="GN160" s="36"/>
      <c r="GO160" s="36"/>
      <c r="GP160" s="36"/>
      <c r="GQ160" s="121" t="s">
        <v>472</v>
      </c>
      <c r="GR160" s="36"/>
      <c r="GS160" s="166" t="s">
        <v>578</v>
      </c>
      <c r="GT160" s="167" t="s">
        <v>506</v>
      </c>
      <c r="GU160" s="167" t="s">
        <v>579</v>
      </c>
      <c r="GV160" s="167" t="s">
        <v>580</v>
      </c>
      <c r="GW160" s="167" t="s">
        <v>581</v>
      </c>
      <c r="GX160" s="167" t="s">
        <v>582</v>
      </c>
      <c r="GY160" s="167" t="s">
        <v>583</v>
      </c>
      <c r="GZ160" s="167" t="s">
        <v>584</v>
      </c>
      <c r="HA160" s="167" t="s">
        <v>585</v>
      </c>
      <c r="HB160" s="167" t="s">
        <v>586</v>
      </c>
      <c r="HC160" s="36"/>
      <c r="HD160" s="36"/>
      <c r="HE160" s="172" t="s">
        <v>587</v>
      </c>
      <c r="HQ160" s="168" t="s">
        <v>588</v>
      </c>
      <c r="HR160" s="168" t="s">
        <v>589</v>
      </c>
    </row>
    <row r="161" customFormat="false" ht="12.75" hidden="true" customHeight="true" outlineLevel="0" collapsed="false">
      <c r="FP161" s="122" t="s">
        <v>590</v>
      </c>
      <c r="FQ161" s="122" t="s">
        <v>590</v>
      </c>
      <c r="FR161" s="167" t="s">
        <v>146</v>
      </c>
      <c r="FS161" s="167" t="s">
        <v>202</v>
      </c>
      <c r="FU161" s="122" t="s">
        <v>591</v>
      </c>
      <c r="FV161" s="122" t="s">
        <v>591</v>
      </c>
      <c r="FW161" s="126" t="n">
        <v>-10</v>
      </c>
      <c r="FX161" s="126"/>
      <c r="FY161" s="126"/>
      <c r="FZ161" s="36"/>
      <c r="GA161" s="122" t="s">
        <v>592</v>
      </c>
      <c r="GB161" s="126" t="n">
        <v>10</v>
      </c>
      <c r="GC161" s="126"/>
      <c r="GE161" s="168" t="s">
        <v>593</v>
      </c>
      <c r="GG161" s="122" t="s">
        <v>594</v>
      </c>
      <c r="GH161" s="167" t="s">
        <v>424</v>
      </c>
      <c r="GI161" s="167" t="s">
        <v>146</v>
      </c>
      <c r="GJ161" s="126" t="n">
        <v>8</v>
      </c>
      <c r="GK161" s="36"/>
      <c r="GL161" s="168" t="s">
        <v>595</v>
      </c>
      <c r="GM161" s="164" t="n">
        <v>50</v>
      </c>
      <c r="GN161" s="36"/>
      <c r="GO161" s="36"/>
      <c r="GP161" s="36"/>
      <c r="GQ161" s="127" t="s">
        <v>596</v>
      </c>
      <c r="GR161" s="36"/>
      <c r="GS161" s="122" t="s">
        <v>597</v>
      </c>
      <c r="GT161" s="126" t="n">
        <v>6</v>
      </c>
      <c r="GU161" s="126"/>
      <c r="GV161" s="126"/>
      <c r="GW161" s="126"/>
      <c r="GX161" s="126"/>
      <c r="GY161" s="126"/>
      <c r="GZ161" s="126"/>
      <c r="HA161" s="126"/>
      <c r="HB161" s="126"/>
      <c r="HC161" s="36"/>
      <c r="HD161" s="36"/>
      <c r="HE161" s="122" t="s">
        <v>129</v>
      </c>
      <c r="HF161" s="126" t="n">
        <v>50</v>
      </c>
      <c r="HG161" s="126" t="n">
        <v>25</v>
      </c>
      <c r="HH161" s="126" t="n">
        <v>50</v>
      </c>
      <c r="HI161" s="126" t="n">
        <v>100</v>
      </c>
      <c r="HQ161" s="168" t="s">
        <v>598</v>
      </c>
      <c r="HR161" s="168" t="s">
        <v>391</v>
      </c>
    </row>
    <row r="162" customFormat="false" ht="12.75" hidden="true" customHeight="true" outlineLevel="0" collapsed="false">
      <c r="FP162" s="122" t="s">
        <v>599</v>
      </c>
      <c r="FQ162" s="122" t="s">
        <v>599</v>
      </c>
      <c r="FR162" s="167" t="s">
        <v>146</v>
      </c>
      <c r="FS162" s="167" t="s">
        <v>202</v>
      </c>
      <c r="FU162" s="122" t="s">
        <v>600</v>
      </c>
      <c r="FV162" s="122" t="s">
        <v>600</v>
      </c>
      <c r="FW162" s="126" t="s">
        <v>601</v>
      </c>
      <c r="FX162" s="126" t="n">
        <v>1</v>
      </c>
      <c r="FY162" s="126" t="n">
        <v>3</v>
      </c>
      <c r="FZ162" s="36"/>
      <c r="GA162" s="122" t="s">
        <v>602</v>
      </c>
      <c r="GB162" s="126" t="n">
        <v>100</v>
      </c>
      <c r="GC162" s="126"/>
      <c r="GE162" s="172" t="s">
        <v>603</v>
      </c>
      <c r="GG162" s="122" t="s">
        <v>604</v>
      </c>
      <c r="GH162" s="167" t="s">
        <v>424</v>
      </c>
      <c r="GI162" s="167" t="s">
        <v>146</v>
      </c>
      <c r="GJ162" s="126" t="n">
        <v>3</v>
      </c>
      <c r="GK162" s="36"/>
      <c r="GL162" s="36"/>
      <c r="GM162" s="36"/>
      <c r="GN162" s="36"/>
      <c r="GO162" s="36"/>
      <c r="GP162" s="36"/>
      <c r="GQ162" s="15" t="s">
        <v>605</v>
      </c>
      <c r="GR162" s="36"/>
      <c r="GS162" s="122" t="s">
        <v>606</v>
      </c>
      <c r="GT162" s="126"/>
      <c r="GU162" s="126" t="n">
        <v>12</v>
      </c>
      <c r="GV162" s="126"/>
      <c r="GW162" s="126"/>
      <c r="GX162" s="126"/>
      <c r="GY162" s="126"/>
      <c r="GZ162" s="126"/>
      <c r="HA162" s="126"/>
      <c r="HB162" s="126"/>
      <c r="HC162" s="36"/>
      <c r="HD162" s="36"/>
      <c r="HE162" s="122" t="s">
        <v>607</v>
      </c>
      <c r="HF162" s="126" t="n">
        <v>69</v>
      </c>
      <c r="HG162" s="126" t="n">
        <v>10</v>
      </c>
      <c r="HH162" s="126" t="n">
        <v>20</v>
      </c>
      <c r="HI162" s="126" t="s">
        <v>170</v>
      </c>
      <c r="HQ162" s="168" t="s">
        <v>608</v>
      </c>
      <c r="HR162" s="168" t="s">
        <v>609</v>
      </c>
    </row>
    <row r="163" customFormat="false" ht="12.75" hidden="true" customHeight="true" outlineLevel="0" collapsed="false">
      <c r="FP163" s="122" t="s">
        <v>610</v>
      </c>
      <c r="FQ163" s="122" t="s">
        <v>610</v>
      </c>
      <c r="FR163" s="167" t="s">
        <v>146</v>
      </c>
      <c r="FS163" s="167" t="s">
        <v>28</v>
      </c>
      <c r="FU163" s="122" t="s">
        <v>611</v>
      </c>
      <c r="FV163" s="122" t="s">
        <v>611</v>
      </c>
      <c r="FW163" s="126" t="s">
        <v>612</v>
      </c>
      <c r="FX163" s="126" t="n">
        <v>1</v>
      </c>
      <c r="FY163" s="126" t="n">
        <v>3</v>
      </c>
      <c r="FZ163" s="36"/>
      <c r="GA163" s="122" t="s">
        <v>129</v>
      </c>
      <c r="GB163" s="126" t="s">
        <v>613</v>
      </c>
      <c r="GC163" s="126" t="n">
        <v>-1</v>
      </c>
      <c r="GE163" s="168" t="s">
        <v>377</v>
      </c>
      <c r="GG163" s="122" t="s">
        <v>614</v>
      </c>
      <c r="GH163" s="167" t="s">
        <v>417</v>
      </c>
      <c r="GI163" s="167" t="s">
        <v>146</v>
      </c>
      <c r="GJ163" s="126" t="n">
        <v>2</v>
      </c>
      <c r="GK163" s="36"/>
      <c r="GL163" s="36"/>
      <c r="GM163" s="36"/>
      <c r="GN163" s="36"/>
      <c r="GO163" s="36"/>
      <c r="GP163" s="36"/>
      <c r="GQ163" s="121" t="s">
        <v>615</v>
      </c>
      <c r="GR163" s="36"/>
      <c r="GS163" s="122" t="s">
        <v>616</v>
      </c>
      <c r="GT163" s="126"/>
      <c r="GU163" s="126"/>
      <c r="GV163" s="126" t="n">
        <v>9</v>
      </c>
      <c r="GW163" s="126"/>
      <c r="GX163" s="126"/>
      <c r="GY163" s="126"/>
      <c r="GZ163" s="126"/>
      <c r="HA163" s="126"/>
      <c r="HB163" s="126"/>
      <c r="HC163" s="36"/>
      <c r="HD163" s="36"/>
      <c r="HE163" s="122" t="s">
        <v>617</v>
      </c>
      <c r="HF163" s="126" t="n">
        <v>88</v>
      </c>
      <c r="HG163" s="126" t="n">
        <v>20</v>
      </c>
      <c r="HH163" s="126" t="n">
        <v>25</v>
      </c>
      <c r="HI163" s="126" t="s">
        <v>170</v>
      </c>
      <c r="HQ163" s="168" t="s">
        <v>618</v>
      </c>
      <c r="HR163" s="168" t="s">
        <v>364</v>
      </c>
    </row>
    <row r="164" customFormat="false" ht="12.75" hidden="true" customHeight="true" outlineLevel="0" collapsed="false">
      <c r="FP164" s="122" t="s">
        <v>619</v>
      </c>
      <c r="FQ164" s="122" t="s">
        <v>619</v>
      </c>
      <c r="FR164" s="167" t="s">
        <v>146</v>
      </c>
      <c r="FS164" s="167" t="s">
        <v>28</v>
      </c>
      <c r="FU164" s="122" t="s">
        <v>620</v>
      </c>
      <c r="FV164" s="122" t="s">
        <v>620</v>
      </c>
      <c r="FW164" s="126" t="n">
        <v>-30</v>
      </c>
      <c r="FX164" s="126"/>
      <c r="FY164" s="126"/>
      <c r="FZ164" s="36"/>
      <c r="GA164" s="122" t="s">
        <v>621</v>
      </c>
      <c r="GB164" s="126" t="n">
        <v>25</v>
      </c>
      <c r="GC164" s="126"/>
      <c r="GE164" s="168" t="s">
        <v>622</v>
      </c>
      <c r="GG164" s="122" t="s">
        <v>623</v>
      </c>
      <c r="GH164" s="167" t="s">
        <v>424</v>
      </c>
      <c r="GI164" s="167" t="s">
        <v>146</v>
      </c>
      <c r="GJ164" s="126" t="n">
        <v>5</v>
      </c>
      <c r="GK164" s="36"/>
      <c r="GL164" s="162" t="s">
        <v>96</v>
      </c>
      <c r="GM164" s="164" t="s">
        <v>9</v>
      </c>
      <c r="GN164" s="36"/>
      <c r="GO164" s="36"/>
      <c r="GP164" s="36"/>
      <c r="GQ164" s="15" t="s">
        <v>624</v>
      </c>
      <c r="GR164" s="36"/>
      <c r="GS164" s="122" t="s">
        <v>625</v>
      </c>
      <c r="GT164" s="126"/>
      <c r="GU164" s="126"/>
      <c r="GV164" s="126" t="n">
        <v>9</v>
      </c>
      <c r="GW164" s="126"/>
      <c r="GX164" s="126"/>
      <c r="GY164" s="126"/>
      <c r="GZ164" s="126"/>
      <c r="HA164" s="126"/>
      <c r="HB164" s="126"/>
      <c r="HC164" s="36"/>
      <c r="HD164" s="36"/>
      <c r="HE164" s="122" t="s">
        <v>626</v>
      </c>
      <c r="HF164" s="126" t="n">
        <v>98</v>
      </c>
      <c r="HG164" s="126" t="n">
        <v>8</v>
      </c>
      <c r="HH164" s="126" t="n">
        <v>12</v>
      </c>
      <c r="HI164" s="126" t="s">
        <v>170</v>
      </c>
      <c r="HQ164" s="168" t="s">
        <v>627</v>
      </c>
      <c r="HR164" s="168" t="s">
        <v>628</v>
      </c>
    </row>
    <row r="165" customFormat="false" ht="12.75" hidden="true" customHeight="true" outlineLevel="0" collapsed="false">
      <c r="FP165" s="122" t="s">
        <v>629</v>
      </c>
      <c r="FQ165" s="122" t="s">
        <v>629</v>
      </c>
      <c r="FR165" s="167" t="s">
        <v>146</v>
      </c>
      <c r="FS165" s="167" t="s">
        <v>28</v>
      </c>
      <c r="FU165" s="122" t="s">
        <v>630</v>
      </c>
      <c r="FV165" s="122" t="s">
        <v>630</v>
      </c>
      <c r="FW165" s="126" t="n">
        <v>-5</v>
      </c>
      <c r="FX165" s="126"/>
      <c r="FY165" s="126"/>
      <c r="FZ165" s="36"/>
      <c r="GA165" s="122" t="s">
        <v>631</v>
      </c>
      <c r="GB165" s="126" t="n">
        <v>5</v>
      </c>
      <c r="GC165" s="126" t="n">
        <v>-2</v>
      </c>
      <c r="GE165" s="168" t="s">
        <v>632</v>
      </c>
      <c r="GG165" s="122" t="s">
        <v>633</v>
      </c>
      <c r="GH165" s="167" t="s">
        <v>424</v>
      </c>
      <c r="GI165" s="167" t="s">
        <v>146</v>
      </c>
      <c r="GJ165" s="126" t="n">
        <v>3</v>
      </c>
      <c r="GK165" s="36"/>
      <c r="GL165" s="168" t="s">
        <v>176</v>
      </c>
      <c r="GM165" s="164" t="n">
        <v>0</v>
      </c>
      <c r="GN165" s="36"/>
      <c r="GO165" s="36"/>
      <c r="GP165" s="36"/>
      <c r="GQ165" s="121" t="s">
        <v>634</v>
      </c>
      <c r="GR165" s="36"/>
      <c r="GS165" s="122" t="s">
        <v>635</v>
      </c>
      <c r="GT165" s="126"/>
      <c r="GU165" s="126"/>
      <c r="GV165" s="126" t="n">
        <v>7</v>
      </c>
      <c r="GW165" s="126"/>
      <c r="GX165" s="126"/>
      <c r="GY165" s="126"/>
      <c r="GZ165" s="126"/>
      <c r="HA165" s="126"/>
      <c r="HB165" s="126"/>
      <c r="HC165" s="36"/>
      <c r="HD165" s="36"/>
      <c r="HE165" s="122" t="s">
        <v>636</v>
      </c>
      <c r="HF165" s="126" t="n">
        <v>104</v>
      </c>
      <c r="HG165" s="126" t="n">
        <v>30</v>
      </c>
      <c r="HH165" s="126" t="n">
        <v>80</v>
      </c>
      <c r="HI165" s="126" t="s">
        <v>170</v>
      </c>
      <c r="HQ165" s="168" t="s">
        <v>637</v>
      </c>
      <c r="HR165" s="168" t="s">
        <v>364</v>
      </c>
    </row>
    <row r="166" customFormat="false" ht="12.75" hidden="true" customHeight="true" outlineLevel="0" collapsed="false">
      <c r="FP166" s="122" t="s">
        <v>638</v>
      </c>
      <c r="FQ166" s="122" t="s">
        <v>638</v>
      </c>
      <c r="FR166" s="167" t="s">
        <v>146</v>
      </c>
      <c r="FS166" s="167" t="s">
        <v>28</v>
      </c>
      <c r="FU166" s="122" t="s">
        <v>639</v>
      </c>
      <c r="FV166" s="122" t="s">
        <v>639</v>
      </c>
      <c r="FW166" s="126" t="n">
        <v>-2</v>
      </c>
      <c r="FX166" s="126" t="n">
        <v>15</v>
      </c>
      <c r="FY166" s="126" t="n">
        <v>17</v>
      </c>
      <c r="FZ166" s="36"/>
      <c r="GA166" s="122" t="s">
        <v>51</v>
      </c>
      <c r="GB166" s="126" t="n">
        <v>25</v>
      </c>
      <c r="GC166" s="126" t="n">
        <v>-2</v>
      </c>
      <c r="GE166" s="168" t="s">
        <v>640</v>
      </c>
      <c r="GG166" s="122" t="s">
        <v>641</v>
      </c>
      <c r="GH166" s="167" t="s">
        <v>417</v>
      </c>
      <c r="GI166" s="167" t="s">
        <v>146</v>
      </c>
      <c r="GJ166" s="126" t="n">
        <v>2</v>
      </c>
      <c r="GK166" s="36"/>
      <c r="GL166" s="168" t="s">
        <v>642</v>
      </c>
      <c r="GM166" s="164" t="n">
        <v>5</v>
      </c>
      <c r="GN166" s="36"/>
      <c r="GO166" s="36"/>
      <c r="GP166" s="36"/>
      <c r="GQ166" s="121" t="s">
        <v>643</v>
      </c>
      <c r="GR166" s="36"/>
      <c r="GS166" s="122" t="s">
        <v>644</v>
      </c>
      <c r="GT166" s="126"/>
      <c r="GU166" s="126"/>
      <c r="GV166" s="126"/>
      <c r="GW166" s="126" t="s">
        <v>645</v>
      </c>
      <c r="GX166" s="126"/>
      <c r="GY166" s="126"/>
      <c r="GZ166" s="126"/>
      <c r="HA166" s="126"/>
      <c r="HB166" s="126"/>
      <c r="HC166" s="36"/>
      <c r="HD166" s="36"/>
      <c r="HE166" s="122" t="s">
        <v>646</v>
      </c>
      <c r="HF166" s="126" t="n">
        <v>108</v>
      </c>
      <c r="HG166" s="126" t="n">
        <v>15</v>
      </c>
      <c r="HH166" s="126" t="n">
        <v>40</v>
      </c>
      <c r="HI166" s="126" t="n">
        <v>55</v>
      </c>
      <c r="HQ166" s="168" t="s">
        <v>332</v>
      </c>
      <c r="HR166" s="168" t="s">
        <v>647</v>
      </c>
    </row>
    <row r="167" customFormat="false" ht="12.75" hidden="true" customHeight="true" outlineLevel="0" collapsed="false">
      <c r="FP167" s="122" t="s">
        <v>648</v>
      </c>
      <c r="FQ167" s="122" t="s">
        <v>648</v>
      </c>
      <c r="FR167" s="167" t="s">
        <v>146</v>
      </c>
      <c r="FS167" s="167" t="s">
        <v>28</v>
      </c>
      <c r="FU167" s="122" t="s">
        <v>649</v>
      </c>
      <c r="FV167" s="122" t="s">
        <v>649</v>
      </c>
      <c r="FW167" s="126" t="n">
        <v>-5</v>
      </c>
      <c r="FX167" s="126"/>
      <c r="FY167" s="126"/>
      <c r="FZ167" s="36"/>
      <c r="GA167" s="122" t="s">
        <v>650</v>
      </c>
      <c r="GB167" s="126" t="n">
        <v>40</v>
      </c>
      <c r="GC167" s="126"/>
      <c r="GE167" s="168" t="s">
        <v>651</v>
      </c>
      <c r="GG167" s="163" t="s">
        <v>652</v>
      </c>
      <c r="GH167" s="36"/>
      <c r="GI167" s="36"/>
      <c r="GJ167" s="36"/>
      <c r="GK167" s="36"/>
      <c r="GL167" s="168" t="s">
        <v>653</v>
      </c>
      <c r="GM167" s="164" t="n">
        <v>10</v>
      </c>
      <c r="GN167" s="36"/>
      <c r="GO167" s="36"/>
      <c r="GP167" s="36"/>
      <c r="GQ167" s="121" t="s">
        <v>654</v>
      </c>
      <c r="GR167" s="36"/>
      <c r="GS167" s="122" t="s">
        <v>655</v>
      </c>
      <c r="GT167" s="126"/>
      <c r="GU167" s="126"/>
      <c r="GV167" s="126"/>
      <c r="GW167" s="126"/>
      <c r="GX167" s="126" t="n">
        <v>3</v>
      </c>
      <c r="GY167" s="126" t="n">
        <v>2</v>
      </c>
      <c r="GZ167" s="126"/>
      <c r="HA167" s="126"/>
      <c r="HB167" s="126"/>
      <c r="HC167" s="36"/>
      <c r="HD167" s="36"/>
      <c r="HE167" s="122" t="s">
        <v>656</v>
      </c>
      <c r="HF167" s="126" t="n">
        <v>110</v>
      </c>
      <c r="HG167" s="126" t="n">
        <v>10</v>
      </c>
      <c r="HH167" s="126" t="n">
        <v>15</v>
      </c>
      <c r="HI167" s="126" t="s">
        <v>170</v>
      </c>
      <c r="HQ167" s="168" t="s">
        <v>453</v>
      </c>
      <c r="HR167" s="168" t="s">
        <v>657</v>
      </c>
    </row>
    <row r="168" customFormat="false" ht="12.75" hidden="true" customHeight="true" outlineLevel="0" collapsed="false">
      <c r="FP168" s="122" t="s">
        <v>658</v>
      </c>
      <c r="FQ168" s="122" t="s">
        <v>658</v>
      </c>
      <c r="FR168" s="167" t="s">
        <v>146</v>
      </c>
      <c r="FS168" s="167" t="s">
        <v>178</v>
      </c>
      <c r="FU168" s="122" t="s">
        <v>402</v>
      </c>
      <c r="FV168" s="122" t="s">
        <v>99</v>
      </c>
      <c r="FW168" s="126" t="str">
        <f aca="false">GT219</f>
        <v>※</v>
      </c>
      <c r="FX168" s="126"/>
      <c r="FY168" s="126"/>
      <c r="FZ168" s="36"/>
      <c r="GA168" s="122" t="s">
        <v>659</v>
      </c>
      <c r="GB168" s="126" t="n">
        <v>10</v>
      </c>
      <c r="GC168" s="126"/>
      <c r="GE168" s="168" t="s">
        <v>424</v>
      </c>
      <c r="GG168" s="122" t="s">
        <v>660</v>
      </c>
      <c r="GH168" s="167" t="s">
        <v>424</v>
      </c>
      <c r="GI168" s="167" t="s">
        <v>152</v>
      </c>
      <c r="GJ168" s="126" t="n">
        <v>1</v>
      </c>
      <c r="GK168" s="36"/>
      <c r="GL168" s="168" t="s">
        <v>661</v>
      </c>
      <c r="GM168" s="164" t="n">
        <v>20</v>
      </c>
      <c r="GO168" s="36"/>
      <c r="GP168" s="36"/>
      <c r="GQ168" s="121" t="s">
        <v>662</v>
      </c>
      <c r="GR168" s="36"/>
      <c r="GS168" s="22" t="s">
        <v>663</v>
      </c>
      <c r="GT168" s="126"/>
      <c r="GU168" s="126"/>
      <c r="GV168" s="126"/>
      <c r="GW168" s="126"/>
      <c r="GX168" s="126"/>
      <c r="GY168" s="126"/>
      <c r="GZ168" s="126" t="n">
        <v>1</v>
      </c>
      <c r="HA168" s="126"/>
      <c r="HB168" s="126"/>
      <c r="HC168" s="36"/>
      <c r="HD168" s="36"/>
      <c r="HE168" s="122" t="s">
        <v>664</v>
      </c>
      <c r="HF168" s="126" t="n">
        <v>112</v>
      </c>
      <c r="HG168" s="126" t="n">
        <v>5</v>
      </c>
      <c r="HH168" s="126" t="n">
        <v>7</v>
      </c>
      <c r="HI168" s="126" t="s">
        <v>170</v>
      </c>
      <c r="HQ168" s="168" t="s">
        <v>463</v>
      </c>
      <c r="HR168" s="168" t="s">
        <v>176</v>
      </c>
    </row>
    <row r="169" customFormat="false" ht="12.75" hidden="true" customHeight="true" outlineLevel="0" collapsed="false">
      <c r="FP169" s="15" t="s">
        <v>665</v>
      </c>
      <c r="FU169" s="122" t="s">
        <v>666</v>
      </c>
      <c r="FV169" s="122" t="s">
        <v>666</v>
      </c>
      <c r="FW169" s="126" t="n">
        <v>-15</v>
      </c>
      <c r="FX169" s="126"/>
      <c r="FY169" s="126"/>
      <c r="FZ169" s="36"/>
      <c r="GA169" s="122" t="s">
        <v>667</v>
      </c>
      <c r="GB169" s="126" t="n">
        <v>20</v>
      </c>
      <c r="GC169" s="126"/>
      <c r="GE169" s="168" t="s">
        <v>668</v>
      </c>
      <c r="GG169" s="122" t="s">
        <v>669</v>
      </c>
      <c r="GH169" s="167" t="s">
        <v>208</v>
      </c>
      <c r="GI169" s="167" t="s">
        <v>146</v>
      </c>
      <c r="GJ169" s="126" t="n">
        <v>3</v>
      </c>
      <c r="GK169" s="36"/>
      <c r="GL169" s="168" t="s">
        <v>670</v>
      </c>
      <c r="GM169" s="164" t="n">
        <v>30</v>
      </c>
      <c r="GN169" s="36"/>
      <c r="GO169" s="36"/>
      <c r="GP169" s="36"/>
      <c r="GQ169" s="121" t="s">
        <v>671</v>
      </c>
      <c r="GR169" s="36"/>
      <c r="GS169" s="22" t="s">
        <v>672</v>
      </c>
      <c r="GT169" s="126"/>
      <c r="GU169" s="126"/>
      <c r="GV169" s="126"/>
      <c r="GW169" s="126"/>
      <c r="GX169" s="126"/>
      <c r="GY169" s="126"/>
      <c r="GZ169" s="126" t="n">
        <v>2</v>
      </c>
      <c r="HA169" s="126"/>
      <c r="HB169" s="126"/>
      <c r="HC169" s="36"/>
      <c r="HD169" s="36"/>
      <c r="HE169" s="122" t="s">
        <v>673</v>
      </c>
      <c r="HF169" s="126" t="n">
        <v>149</v>
      </c>
      <c r="HG169" s="126" t="n">
        <v>20</v>
      </c>
      <c r="HH169" s="126" t="n">
        <v>50</v>
      </c>
      <c r="HI169" s="126" t="n">
        <v>100</v>
      </c>
      <c r="HQ169" s="168" t="s">
        <v>674</v>
      </c>
      <c r="HR169" s="169"/>
    </row>
    <row r="170" customFormat="false" ht="12.75" hidden="true" customHeight="true" outlineLevel="0" collapsed="false">
      <c r="FP170" s="122" t="s">
        <v>675</v>
      </c>
      <c r="FQ170" s="122" t="s">
        <v>675</v>
      </c>
      <c r="FR170" s="167" t="s">
        <v>146</v>
      </c>
      <c r="FS170" s="167" t="s">
        <v>202</v>
      </c>
      <c r="FU170" s="15" t="s">
        <v>676</v>
      </c>
      <c r="FZ170" s="36"/>
      <c r="GA170" s="122" t="s">
        <v>677</v>
      </c>
      <c r="GB170" s="126" t="n">
        <v>50</v>
      </c>
      <c r="GC170" s="126"/>
      <c r="GE170" s="168" t="s">
        <v>678</v>
      </c>
      <c r="GG170" s="122" t="s">
        <v>679</v>
      </c>
      <c r="GH170" s="167" t="s">
        <v>151</v>
      </c>
      <c r="GI170" s="167" t="s">
        <v>146</v>
      </c>
      <c r="GJ170" s="126" t="n">
        <v>2</v>
      </c>
      <c r="GK170" s="36"/>
      <c r="GL170" s="36"/>
      <c r="GM170" s="36"/>
      <c r="GN170" s="36"/>
      <c r="GO170" s="36"/>
      <c r="GP170" s="36"/>
      <c r="GQ170" s="15" t="s">
        <v>680</v>
      </c>
      <c r="GR170" s="36"/>
      <c r="GS170" s="22" t="n">
        <v>-11</v>
      </c>
      <c r="GT170" s="126"/>
      <c r="GU170" s="126"/>
      <c r="GV170" s="126"/>
      <c r="GW170" s="126"/>
      <c r="GX170" s="126"/>
      <c r="GY170" s="126"/>
      <c r="GZ170" s="126" t="n">
        <v>3</v>
      </c>
      <c r="HA170" s="126"/>
      <c r="HB170" s="126"/>
      <c r="HC170" s="36"/>
      <c r="HD170" s="36"/>
      <c r="HE170" s="122" t="s">
        <v>681</v>
      </c>
      <c r="HF170" s="126" t="n">
        <v>156</v>
      </c>
      <c r="HG170" s="126" t="n">
        <v>100</v>
      </c>
      <c r="HH170" s="126" t="n">
        <v>300</v>
      </c>
      <c r="HI170" s="126" t="s">
        <v>170</v>
      </c>
      <c r="HQ170" s="162" t="s">
        <v>682</v>
      </c>
      <c r="HR170" s="168" t="s">
        <v>683</v>
      </c>
    </row>
    <row r="171" customFormat="false" ht="12.75" hidden="true" customHeight="true" outlineLevel="0" collapsed="false">
      <c r="FP171" s="122" t="s">
        <v>684</v>
      </c>
      <c r="FQ171" s="122" t="s">
        <v>684</v>
      </c>
      <c r="FR171" s="167" t="s">
        <v>146</v>
      </c>
      <c r="FS171" s="167" t="s">
        <v>158</v>
      </c>
      <c r="FU171" s="122" t="s">
        <v>685</v>
      </c>
      <c r="FV171" s="122" t="s">
        <v>685</v>
      </c>
      <c r="FW171" s="126" t="n">
        <v>4</v>
      </c>
      <c r="FX171" s="126" t="n">
        <v>1</v>
      </c>
      <c r="FY171" s="126" t="n">
        <v>0</v>
      </c>
      <c r="FZ171" s="36"/>
      <c r="GA171" s="122" t="s">
        <v>686</v>
      </c>
      <c r="GB171" s="126" t="n">
        <v>10</v>
      </c>
      <c r="GC171" s="126" t="n">
        <v>-2</v>
      </c>
      <c r="GE171" s="168" t="s">
        <v>687</v>
      </c>
      <c r="GG171" s="122" t="s">
        <v>579</v>
      </c>
      <c r="GH171" s="167" t="s">
        <v>151</v>
      </c>
      <c r="GI171" s="167" t="s">
        <v>146</v>
      </c>
      <c r="GJ171" s="126" t="n">
        <v>8</v>
      </c>
      <c r="GK171" s="36"/>
      <c r="GN171" s="164"/>
      <c r="GO171" s="36"/>
      <c r="GP171" s="36"/>
      <c r="GQ171" s="168" t="s">
        <v>688</v>
      </c>
      <c r="GR171" s="36"/>
      <c r="GS171" s="22" t="n">
        <v>-16</v>
      </c>
      <c r="GT171" s="126"/>
      <c r="GU171" s="126"/>
      <c r="GV171" s="126"/>
      <c r="GW171" s="126"/>
      <c r="GX171" s="126"/>
      <c r="GY171" s="126"/>
      <c r="GZ171" s="126" t="n">
        <v>4</v>
      </c>
      <c r="HA171" s="126"/>
      <c r="HB171" s="126"/>
      <c r="HC171" s="36"/>
      <c r="HD171" s="36"/>
      <c r="HE171" s="122" t="s">
        <v>689</v>
      </c>
      <c r="HF171" s="126" t="n">
        <v>158</v>
      </c>
      <c r="HG171" s="126" t="n">
        <v>100</v>
      </c>
      <c r="HH171" s="126" t="n">
        <v>150</v>
      </c>
      <c r="HI171" s="126" t="s">
        <v>170</v>
      </c>
      <c r="HQ171" s="168" t="s">
        <v>262</v>
      </c>
      <c r="HR171" s="168" t="s">
        <v>690</v>
      </c>
    </row>
    <row r="172" customFormat="false" ht="12.75" hidden="true" customHeight="true" outlineLevel="0" collapsed="false">
      <c r="FP172" s="122" t="s">
        <v>691</v>
      </c>
      <c r="FQ172" s="122" t="s">
        <v>692</v>
      </c>
      <c r="FR172" s="167" t="s">
        <v>146</v>
      </c>
      <c r="FS172" s="167" t="s">
        <v>202</v>
      </c>
      <c r="FU172" s="122" t="s">
        <v>693</v>
      </c>
      <c r="FV172" s="122" t="s">
        <v>693</v>
      </c>
      <c r="FW172" s="126" t="n">
        <v>5</v>
      </c>
      <c r="FX172" s="126" t="n">
        <v>1</v>
      </c>
      <c r="FY172" s="126" t="n">
        <v>0</v>
      </c>
      <c r="FZ172" s="36"/>
      <c r="GA172" s="122" t="s">
        <v>130</v>
      </c>
      <c r="GB172" s="126" t="n">
        <v>14</v>
      </c>
      <c r="GC172" s="126" t="n">
        <v>-2</v>
      </c>
      <c r="GE172" s="168" t="s">
        <v>694</v>
      </c>
      <c r="GG172" s="122" t="s">
        <v>695</v>
      </c>
      <c r="GH172" s="167" t="s">
        <v>151</v>
      </c>
      <c r="GI172" s="167" t="s">
        <v>152</v>
      </c>
      <c r="GJ172" s="126" t="n">
        <v>4</v>
      </c>
      <c r="GK172" s="36"/>
      <c r="GL172" s="162" t="s">
        <v>111</v>
      </c>
      <c r="GM172" s="164" t="s">
        <v>9</v>
      </c>
      <c r="GN172" s="164"/>
      <c r="GO172" s="36"/>
      <c r="GP172" s="36"/>
      <c r="GQ172" s="162" t="s">
        <v>696</v>
      </c>
      <c r="GR172" s="36"/>
      <c r="GS172" s="122" t="s">
        <v>697</v>
      </c>
      <c r="GT172" s="126"/>
      <c r="GU172" s="126"/>
      <c r="GV172" s="126"/>
      <c r="GW172" s="126"/>
      <c r="GX172" s="126"/>
      <c r="GY172" s="126"/>
      <c r="GZ172" s="126"/>
      <c r="HA172" s="126" t="n">
        <v>7</v>
      </c>
      <c r="HB172" s="126"/>
      <c r="HC172" s="36"/>
      <c r="HD172" s="36"/>
      <c r="HE172" s="122" t="s">
        <v>698</v>
      </c>
      <c r="HF172" s="126" t="n">
        <v>165</v>
      </c>
      <c r="HG172" s="126" t="n">
        <v>15</v>
      </c>
      <c r="HH172" s="126" t="n">
        <v>25</v>
      </c>
      <c r="HI172" s="126" t="n">
        <v>35</v>
      </c>
      <c r="HQ172" s="168" t="s">
        <v>699</v>
      </c>
      <c r="HR172" s="168" t="s">
        <v>700</v>
      </c>
    </row>
    <row r="173" customFormat="false" ht="12.75" hidden="true" customHeight="true" outlineLevel="0" collapsed="false">
      <c r="FP173" s="122" t="s">
        <v>701</v>
      </c>
      <c r="FQ173" s="122" t="s">
        <v>701</v>
      </c>
      <c r="FR173" s="167" t="s">
        <v>146</v>
      </c>
      <c r="FS173" s="167" t="s">
        <v>28</v>
      </c>
      <c r="FU173" s="122" t="s">
        <v>702</v>
      </c>
      <c r="FV173" s="122" t="s">
        <v>702</v>
      </c>
      <c r="FW173" s="126" t="n">
        <v>2</v>
      </c>
      <c r="FX173" s="126" t="n">
        <v>1</v>
      </c>
      <c r="FY173" s="126" t="n">
        <v>0</v>
      </c>
      <c r="FZ173" s="36"/>
      <c r="GA173" s="122" t="s">
        <v>131</v>
      </c>
      <c r="GB173" s="126" t="n">
        <v>8</v>
      </c>
      <c r="GC173" s="126" t="n">
        <v>-2</v>
      </c>
      <c r="GE173" s="168" t="s">
        <v>703</v>
      </c>
      <c r="GG173" s="122" t="s">
        <v>704</v>
      </c>
      <c r="GH173" s="167" t="s">
        <v>151</v>
      </c>
      <c r="GI173" s="167" t="s">
        <v>146</v>
      </c>
      <c r="GJ173" s="126" t="n">
        <v>9</v>
      </c>
      <c r="GK173" s="36"/>
      <c r="GL173" s="168" t="s">
        <v>705</v>
      </c>
      <c r="GM173" s="164" t="n">
        <v>-30</v>
      </c>
      <c r="GN173" s="164"/>
      <c r="GO173" s="36"/>
      <c r="GP173" s="36"/>
      <c r="GQ173" s="121" t="s">
        <v>706</v>
      </c>
      <c r="GR173" s="36"/>
      <c r="GS173" s="122" t="s">
        <v>707</v>
      </c>
      <c r="GT173" s="126"/>
      <c r="GU173" s="126"/>
      <c r="GV173" s="126"/>
      <c r="GW173" s="126"/>
      <c r="GX173" s="126"/>
      <c r="GY173" s="126"/>
      <c r="GZ173" s="126"/>
      <c r="HA173" s="126"/>
      <c r="HB173" s="126" t="n">
        <v>3</v>
      </c>
      <c r="HQ173" s="168" t="s">
        <v>708</v>
      </c>
      <c r="HR173" s="168" t="s">
        <v>364</v>
      </c>
    </row>
    <row r="174" customFormat="false" ht="12.75" hidden="true" customHeight="true" outlineLevel="0" collapsed="false">
      <c r="FP174" s="122" t="s">
        <v>709</v>
      </c>
      <c r="FQ174" s="122" t="s">
        <v>709</v>
      </c>
      <c r="FR174" s="167" t="s">
        <v>146</v>
      </c>
      <c r="FS174" s="167" t="s">
        <v>158</v>
      </c>
      <c r="FU174" s="122" t="s">
        <v>710</v>
      </c>
      <c r="FV174" s="122" t="s">
        <v>710</v>
      </c>
      <c r="FW174" s="126" t="n">
        <f aca="false">HF187</f>
        <v>2</v>
      </c>
      <c r="FX174" s="126" t="n">
        <v>1</v>
      </c>
      <c r="FY174" s="126" t="n">
        <v>0</v>
      </c>
      <c r="FZ174" s="36"/>
      <c r="GA174" s="122" t="s">
        <v>711</v>
      </c>
      <c r="GB174" s="126" t="n">
        <v>10</v>
      </c>
      <c r="GC174" s="126"/>
      <c r="GE174" s="168" t="s">
        <v>712</v>
      </c>
      <c r="GG174" s="163" t="s">
        <v>713</v>
      </c>
      <c r="GH174" s="36"/>
      <c r="GI174" s="36"/>
      <c r="GJ174" s="36"/>
      <c r="GK174" s="36"/>
      <c r="GL174" s="168" t="s">
        <v>714</v>
      </c>
      <c r="GM174" s="164" t="n">
        <v>-20</v>
      </c>
      <c r="GN174" s="164"/>
      <c r="GO174" s="36"/>
      <c r="GP174" s="36"/>
      <c r="GQ174" s="127" t="s">
        <v>715</v>
      </c>
      <c r="GR174" s="36"/>
      <c r="GW174" s="36"/>
      <c r="HQ174" s="168" t="s">
        <v>332</v>
      </c>
      <c r="HR174" s="168" t="s">
        <v>716</v>
      </c>
    </row>
    <row r="175" customFormat="false" ht="12.75" hidden="true" customHeight="true" outlineLevel="0" collapsed="false">
      <c r="FP175" s="122" t="s">
        <v>717</v>
      </c>
      <c r="FQ175" s="122" t="s">
        <v>717</v>
      </c>
      <c r="FR175" s="167" t="s">
        <v>146</v>
      </c>
      <c r="FS175" s="167" t="s">
        <v>158</v>
      </c>
      <c r="FU175" s="122" t="s">
        <v>718</v>
      </c>
      <c r="FV175" s="122" t="s">
        <v>718</v>
      </c>
      <c r="FW175" s="126" t="n">
        <f aca="false">HF187</f>
        <v>2</v>
      </c>
      <c r="FX175" s="126" t="n">
        <v>1</v>
      </c>
      <c r="FY175" s="126" t="n">
        <v>0</v>
      </c>
      <c r="FZ175" s="36"/>
      <c r="GA175" s="122" t="s">
        <v>719</v>
      </c>
      <c r="GB175" s="126" t="n">
        <v>20</v>
      </c>
      <c r="GC175" s="126"/>
      <c r="GE175" s="172" t="s">
        <v>720</v>
      </c>
      <c r="GG175" s="122" t="s">
        <v>721</v>
      </c>
      <c r="GH175" s="167" t="s">
        <v>151</v>
      </c>
      <c r="GI175" s="167" t="s">
        <v>146</v>
      </c>
      <c r="GJ175" s="126" t="n">
        <v>2</v>
      </c>
      <c r="GK175" s="36"/>
      <c r="GL175" s="168" t="s">
        <v>722</v>
      </c>
      <c r="GM175" s="164" t="n">
        <v>-5</v>
      </c>
      <c r="GN175" s="164"/>
      <c r="GO175" s="36"/>
      <c r="GP175" s="36"/>
      <c r="GQ175" s="15" t="s">
        <v>723</v>
      </c>
      <c r="GR175" s="36"/>
      <c r="GS175" s="162" t="s">
        <v>123</v>
      </c>
      <c r="GU175" s="36"/>
      <c r="GV175" s="36"/>
      <c r="GW175" s="36"/>
      <c r="HQ175" s="168" t="s">
        <v>453</v>
      </c>
      <c r="HR175" s="168" t="s">
        <v>609</v>
      </c>
    </row>
    <row r="176" customFormat="false" ht="12.75" hidden="true" customHeight="true" outlineLevel="0" collapsed="false">
      <c r="FP176" s="122" t="s">
        <v>724</v>
      </c>
      <c r="FQ176" s="122" t="s">
        <v>724</v>
      </c>
      <c r="FR176" s="167" t="s">
        <v>146</v>
      </c>
      <c r="FS176" s="167" t="s">
        <v>202</v>
      </c>
      <c r="FU176" s="122" t="s">
        <v>725</v>
      </c>
      <c r="FV176" s="122" t="s">
        <v>725</v>
      </c>
      <c r="FW176" s="126" t="n">
        <v>1</v>
      </c>
      <c r="FX176" s="126" t="n">
        <v>1</v>
      </c>
      <c r="FY176" s="126" t="n">
        <v>0</v>
      </c>
      <c r="FZ176" s="36"/>
      <c r="GA176" s="122" t="s">
        <v>726</v>
      </c>
      <c r="GB176" s="126" t="n">
        <v>15</v>
      </c>
      <c r="GC176" s="126"/>
      <c r="GE176" s="169" t="s">
        <v>727</v>
      </c>
      <c r="GG176" s="122" t="s">
        <v>728</v>
      </c>
      <c r="GH176" s="167" t="s">
        <v>151</v>
      </c>
      <c r="GI176" s="167" t="s">
        <v>146</v>
      </c>
      <c r="GJ176" s="126" t="n">
        <v>4</v>
      </c>
      <c r="GK176" s="36"/>
      <c r="GL176" s="168" t="s">
        <v>729</v>
      </c>
      <c r="GM176" s="164" t="n">
        <v>-15</v>
      </c>
      <c r="GN176" s="164"/>
      <c r="GO176" s="36"/>
      <c r="GP176" s="36"/>
      <c r="GQ176" s="162" t="s">
        <v>730</v>
      </c>
      <c r="GR176" s="36"/>
      <c r="GS176" s="121" t="s">
        <v>155</v>
      </c>
      <c r="GT176" s="17" t="n">
        <v>0</v>
      </c>
      <c r="GU176" s="127" t="s">
        <v>731</v>
      </c>
      <c r="GV176" s="36"/>
      <c r="GW176" s="36"/>
      <c r="HQ176" s="168" t="s">
        <v>463</v>
      </c>
      <c r="HR176" s="168" t="s">
        <v>391</v>
      </c>
    </row>
    <row r="177" customFormat="false" ht="12.75" hidden="true" customHeight="true" outlineLevel="0" collapsed="false">
      <c r="FP177" s="122" t="s">
        <v>732</v>
      </c>
      <c r="FQ177" s="122" t="s">
        <v>732</v>
      </c>
      <c r="FR177" s="167" t="s">
        <v>146</v>
      </c>
      <c r="FS177" s="167" t="s">
        <v>202</v>
      </c>
      <c r="FU177" s="122" t="s">
        <v>733</v>
      </c>
      <c r="FV177" s="122" t="s">
        <v>733</v>
      </c>
      <c r="FW177" s="126" t="n">
        <v>10</v>
      </c>
      <c r="FX177" s="126"/>
      <c r="FY177" s="126"/>
      <c r="FZ177" s="36"/>
      <c r="GA177" s="122" t="s">
        <v>734</v>
      </c>
      <c r="GB177" s="126" t="n">
        <v>2</v>
      </c>
      <c r="GC177" s="126" t="n">
        <v>-2</v>
      </c>
      <c r="GE177" s="172" t="s">
        <v>735</v>
      </c>
      <c r="GG177" s="122" t="s">
        <v>736</v>
      </c>
      <c r="GH177" s="167" t="s">
        <v>417</v>
      </c>
      <c r="GI177" s="167" t="s">
        <v>146</v>
      </c>
      <c r="GJ177" s="126" t="n">
        <v>3</v>
      </c>
      <c r="GK177" s="36"/>
      <c r="GL177" s="168" t="s">
        <v>737</v>
      </c>
      <c r="GM177" s="164" t="n">
        <v>-15</v>
      </c>
      <c r="GP177" s="36"/>
      <c r="GQ177" s="121" t="s">
        <v>738</v>
      </c>
      <c r="GR177" s="36"/>
      <c r="GS177" s="121" t="s">
        <v>165</v>
      </c>
      <c r="GT177" s="17" t="n">
        <v>0</v>
      </c>
      <c r="GU177" s="127" t="s">
        <v>739</v>
      </c>
      <c r="GV177" s="36"/>
      <c r="GW177" s="36"/>
      <c r="HQ177" s="168" t="s">
        <v>740</v>
      </c>
      <c r="HR177" s="168" t="s">
        <v>741</v>
      </c>
    </row>
    <row r="178" customFormat="false" ht="12.75" hidden="true" customHeight="true" outlineLevel="0" collapsed="false">
      <c r="FP178" s="122" t="s">
        <v>742</v>
      </c>
      <c r="FQ178" s="122" t="s">
        <v>742</v>
      </c>
      <c r="FR178" s="167" t="s">
        <v>146</v>
      </c>
      <c r="FS178" s="167" t="s">
        <v>28</v>
      </c>
      <c r="FU178" s="122" t="s">
        <v>743</v>
      </c>
      <c r="FV178" s="122" t="s">
        <v>743</v>
      </c>
      <c r="FW178" s="126" t="n">
        <v>30</v>
      </c>
      <c r="FX178" s="126" t="n">
        <v>1</v>
      </c>
      <c r="FY178" s="126" t="n">
        <v>2</v>
      </c>
      <c r="FZ178" s="36"/>
      <c r="GA178" s="122" t="s">
        <v>79</v>
      </c>
      <c r="GB178" s="126" t="n">
        <v>4</v>
      </c>
      <c r="GC178" s="126" t="n">
        <v>-2</v>
      </c>
      <c r="GE178" s="168" t="s">
        <v>744</v>
      </c>
      <c r="GG178" s="122" t="s">
        <v>745</v>
      </c>
      <c r="GH178" s="167" t="s">
        <v>417</v>
      </c>
      <c r="GI178" s="167" t="s">
        <v>146</v>
      </c>
      <c r="GJ178" s="126" t="n">
        <v>1</v>
      </c>
      <c r="GK178" s="36"/>
      <c r="GL178" s="168" t="s">
        <v>746</v>
      </c>
      <c r="GM178" s="164" t="n">
        <v>-30</v>
      </c>
      <c r="GO178" s="36"/>
      <c r="GP178" s="36"/>
      <c r="GQ178" s="162" t="s">
        <v>747</v>
      </c>
      <c r="GR178" s="36"/>
      <c r="GS178" s="121" t="s">
        <v>174</v>
      </c>
      <c r="GT178" s="17" t="n">
        <v>-20</v>
      </c>
      <c r="GU178" s="127" t="s">
        <v>748</v>
      </c>
      <c r="GV178" s="36"/>
      <c r="GW178" s="36"/>
      <c r="HQ178" s="168" t="s">
        <v>749</v>
      </c>
      <c r="HR178" s="168" t="s">
        <v>750</v>
      </c>
    </row>
    <row r="179" customFormat="false" ht="12.75" hidden="true" customHeight="true" outlineLevel="0" collapsed="false">
      <c r="FP179" s="122" t="s">
        <v>751</v>
      </c>
      <c r="FQ179" s="122" t="s">
        <v>751</v>
      </c>
      <c r="FR179" s="167" t="s">
        <v>152</v>
      </c>
      <c r="FS179" s="167" t="s">
        <v>202</v>
      </c>
      <c r="FU179" s="122" t="s">
        <v>752</v>
      </c>
      <c r="FV179" s="122" t="s">
        <v>752</v>
      </c>
      <c r="FW179" s="126" t="n">
        <v>15</v>
      </c>
      <c r="FX179" s="126"/>
      <c r="FY179" s="126"/>
      <c r="FZ179" s="36"/>
      <c r="GA179" s="122" t="s">
        <v>132</v>
      </c>
      <c r="GB179" s="126" t="n">
        <v>150</v>
      </c>
      <c r="GC179" s="126"/>
      <c r="GE179" s="168" t="s">
        <v>753</v>
      </c>
      <c r="GG179" s="122" t="s">
        <v>754</v>
      </c>
      <c r="GH179" s="167" t="s">
        <v>417</v>
      </c>
      <c r="GI179" s="167" t="s">
        <v>146</v>
      </c>
      <c r="GJ179" s="126" t="n">
        <v>2</v>
      </c>
      <c r="GK179" s="36"/>
      <c r="GO179" s="36"/>
      <c r="GP179" s="36"/>
      <c r="GQ179" s="121" t="s">
        <v>755</v>
      </c>
      <c r="GR179" s="36"/>
      <c r="GS179" s="121" t="s">
        <v>183</v>
      </c>
      <c r="GT179" s="17" t="n">
        <v>-5</v>
      </c>
      <c r="GU179" s="127" t="s">
        <v>756</v>
      </c>
      <c r="GV179" s="36"/>
      <c r="GW179" s="36"/>
      <c r="HQ179" s="162" t="s">
        <v>757</v>
      </c>
      <c r="HR179" s="168" t="s">
        <v>758</v>
      </c>
    </row>
    <row r="180" customFormat="false" ht="12.75" hidden="true" customHeight="true" outlineLevel="0" collapsed="false">
      <c r="FP180" s="15" t="s">
        <v>759</v>
      </c>
      <c r="FU180" s="122" t="s">
        <v>760</v>
      </c>
      <c r="FV180" s="122" t="s">
        <v>760</v>
      </c>
      <c r="FW180" s="126" t="n">
        <v>5</v>
      </c>
      <c r="FX180" s="126"/>
      <c r="FY180" s="126"/>
      <c r="FZ180" s="36"/>
      <c r="GA180" s="122" t="s">
        <v>761</v>
      </c>
      <c r="GB180" s="126" t="n">
        <v>3</v>
      </c>
      <c r="GC180" s="126" t="n">
        <v>-2</v>
      </c>
      <c r="GE180" s="168" t="s">
        <v>762</v>
      </c>
      <c r="GG180" s="122" t="s">
        <v>763</v>
      </c>
      <c r="GH180" s="167" t="s">
        <v>417</v>
      </c>
      <c r="GI180" s="167" t="s">
        <v>146</v>
      </c>
      <c r="GJ180" s="126" t="n">
        <v>1</v>
      </c>
      <c r="GK180" s="36"/>
      <c r="GP180" s="36"/>
      <c r="GQ180" s="162" t="s">
        <v>764</v>
      </c>
      <c r="GR180" s="36"/>
      <c r="GS180" s="121" t="s">
        <v>191</v>
      </c>
      <c r="GT180" s="17" t="n">
        <v>0</v>
      </c>
      <c r="GU180" s="127" t="s">
        <v>765</v>
      </c>
      <c r="GV180" s="36"/>
      <c r="GW180" s="36"/>
      <c r="GX180" s="174" t="s">
        <v>34</v>
      </c>
      <c r="GY180" s="126" t="n">
        <f aca="false">IF(ISERROR(MATCH(11,妖確,0)),N(I9),SUM(I9,INDEX(LV,MATCH(11,妖確,0),1)))</f>
        <v>0</v>
      </c>
      <c r="GZ180" s="126" t="b">
        <f aca="false">AND(GY180&lt;&gt;IF(N9="",I9,N9),縮小=1)*2</f>
        <v>0</v>
      </c>
      <c r="HA180" s="34" t="str">
        <f aca="false">IF(ISNUMBER(I9),IF(I9&lt;1,"×",(I9-10+(I9&gt;14)*(I9-14))*10+((I9&lt;9)+(I9&lt;8)+(I9=14)+(I9&gt;17)*(I9-17))*5),"")</f>
        <v/>
      </c>
      <c r="HB180" s="34" t="str">
        <f aca="false">IF(AND(縮小=1,GY180=N(I9)),"",MAX(1,INT(GY180*縮小)))</f>
        <v/>
      </c>
      <c r="HE180" s="15" t="s">
        <v>766</v>
      </c>
      <c r="HQ180" s="168" t="s">
        <v>767</v>
      </c>
      <c r="HR180" s="169"/>
    </row>
    <row r="181" customFormat="false" ht="12.75" hidden="true" customHeight="true" outlineLevel="0" collapsed="false">
      <c r="FP181" s="122" t="s">
        <v>768</v>
      </c>
      <c r="FQ181" s="122" t="s">
        <v>768</v>
      </c>
      <c r="FR181" s="167" t="s">
        <v>152</v>
      </c>
      <c r="FS181" s="167" t="s">
        <v>202</v>
      </c>
      <c r="FU181" s="122" t="s">
        <v>769</v>
      </c>
      <c r="FV181" s="122" t="s">
        <v>769</v>
      </c>
      <c r="FW181" s="126" t="n">
        <v>2</v>
      </c>
      <c r="FX181" s="126" t="n">
        <v>1</v>
      </c>
      <c r="FY181" s="126" t="n">
        <v>0</v>
      </c>
      <c r="FZ181" s="36"/>
      <c r="GA181" s="163" t="s">
        <v>770</v>
      </c>
      <c r="GB181" s="36"/>
      <c r="GC181" s="36"/>
      <c r="GE181" s="172" t="s">
        <v>771</v>
      </c>
      <c r="GG181" s="122" t="s">
        <v>772</v>
      </c>
      <c r="GH181" s="167" t="s">
        <v>417</v>
      </c>
      <c r="GI181" s="167" t="s">
        <v>146</v>
      </c>
      <c r="GJ181" s="126" t="n">
        <v>1</v>
      </c>
      <c r="GK181" s="36"/>
      <c r="GO181" s="36"/>
      <c r="GP181" s="36"/>
      <c r="GQ181" s="121" t="s">
        <v>773</v>
      </c>
      <c r="GR181" s="36"/>
      <c r="GS181" s="121" t="s">
        <v>199</v>
      </c>
      <c r="GT181" s="17" t="n">
        <v>0</v>
      </c>
      <c r="GU181" s="127" t="s">
        <v>765</v>
      </c>
      <c r="GV181" s="36"/>
      <c r="GW181" s="36"/>
      <c r="GX181" s="174" t="s">
        <v>37</v>
      </c>
      <c r="GY181" s="126" t="n">
        <f aca="false">IF(ISERROR(MATCH(12,妖確,0)),N(I14),SUM(I14,INDEX(LV,MATCH(12,妖確,0),1)))</f>
        <v>0</v>
      </c>
      <c r="GZ181" s="126" t="n">
        <f aca="false">N(IF(N14="",I14,N14))</f>
        <v>0</v>
      </c>
      <c r="HA181" s="34" t="str">
        <f aca="false">IF(ISNUMBER(I14),IF(I14&lt;1,"×",(I14-10+(I14&gt;14)*(I14-14))*10+((I14&lt;9)+(I14&lt;8)+(I14=14)+(I14&gt;17)*(I14-17))*5),"")</f>
        <v/>
      </c>
      <c r="HB181" s="34" t="str">
        <f aca="false">IF(GY181=N(I14),"",GY181)</f>
        <v/>
      </c>
      <c r="HE181" s="168" t="s">
        <v>725</v>
      </c>
      <c r="HF181" s="126" t="n">
        <f aca="false">IF(ISERROR(MATCH(63,特確,0)),0,N(INDEX(AA67:AA99,MATCH(63,特確,0),1)))</f>
        <v>0</v>
      </c>
      <c r="HQ181" s="168" t="s">
        <v>332</v>
      </c>
      <c r="HR181" s="168" t="s">
        <v>774</v>
      </c>
    </row>
    <row r="182" customFormat="false" ht="12.75" hidden="true" customHeight="true" outlineLevel="0" collapsed="false">
      <c r="FP182" s="122" t="s">
        <v>775</v>
      </c>
      <c r="FQ182" s="122" t="s">
        <v>775</v>
      </c>
      <c r="FR182" s="167" t="s">
        <v>146</v>
      </c>
      <c r="FS182" s="167" t="s">
        <v>28</v>
      </c>
      <c r="FU182" s="122" t="s">
        <v>776</v>
      </c>
      <c r="FV182" s="122" t="s">
        <v>776</v>
      </c>
      <c r="FW182" s="126" t="n">
        <v>15</v>
      </c>
      <c r="FX182" s="126" t="n">
        <v>1</v>
      </c>
      <c r="FY182" s="126" t="n">
        <v>2</v>
      </c>
      <c r="FZ182" s="36"/>
      <c r="GA182" s="122" t="s">
        <v>607</v>
      </c>
      <c r="GB182" s="126" t="s">
        <v>613</v>
      </c>
      <c r="GC182" s="126" t="n">
        <v>-1</v>
      </c>
      <c r="GE182" s="168" t="s">
        <v>777</v>
      </c>
      <c r="GG182" s="122" t="s">
        <v>778</v>
      </c>
      <c r="GH182" s="167" t="s">
        <v>417</v>
      </c>
      <c r="GI182" s="167" t="s">
        <v>146</v>
      </c>
      <c r="GJ182" s="126" t="n">
        <v>5</v>
      </c>
      <c r="GK182" s="36"/>
      <c r="GO182" s="36"/>
      <c r="GP182" s="36"/>
      <c r="GQ182" s="121" t="s">
        <v>779</v>
      </c>
      <c r="GR182" s="36"/>
      <c r="GS182" s="121" t="s">
        <v>211</v>
      </c>
      <c r="GT182" s="17" t="n">
        <v>-5</v>
      </c>
      <c r="GU182" s="127" t="s">
        <v>780</v>
      </c>
      <c r="GV182" s="36"/>
      <c r="GW182" s="36"/>
      <c r="GX182" s="174" t="s">
        <v>41</v>
      </c>
      <c r="GY182" s="126" t="n">
        <f aca="false">IF(ISERROR(MATCH(13,妖確,0)),N(I19),SUM(I19,INDEX(LV,MATCH(13,妖確,0),1)))</f>
        <v>0</v>
      </c>
      <c r="GZ182" s="126" t="n">
        <f aca="false">N(IF(N19="",I19,N19))</f>
        <v>0</v>
      </c>
      <c r="HA182" s="34" t="str">
        <f aca="false">IF(ISNUMBER(I19),IF(I19&lt;1,"×",(I19-10+(I19&gt;14)*(I19-14))*10+((I19&lt;9)+(I19&lt;8)+(I19=14)+(I19&gt;17)*(I19-17))*5),"")</f>
        <v/>
      </c>
      <c r="HB182" s="34" t="str">
        <f aca="false">IF(GY182=N(I19),"",GY182)</f>
        <v/>
      </c>
      <c r="HE182" s="121" t="s">
        <v>334</v>
      </c>
      <c r="HF182" s="34" t="str">
        <f aca="false">IF(N(HG182)=0,"",HE182)</f>
        <v/>
      </c>
      <c r="HG182" s="126" t="str">
        <f aca="false">IF(ISERROR(MATCH(21,特確,0)),"",IF(INDEX(A67:A99,MATCH(21,特確,0),1)="×","",INDEX(AA67:AA99,MATCH(21,特確,0),1)))</f>
        <v/>
      </c>
      <c r="HQ182" s="168" t="s">
        <v>781</v>
      </c>
      <c r="HR182" s="168" t="s">
        <v>364</v>
      </c>
    </row>
    <row r="183" customFormat="false" ht="12.75" hidden="true" customHeight="true" outlineLevel="0" collapsed="false">
      <c r="FP183" s="122" t="s">
        <v>782</v>
      </c>
      <c r="FQ183" s="122" t="s">
        <v>782</v>
      </c>
      <c r="FR183" s="167" t="s">
        <v>152</v>
      </c>
      <c r="FS183" s="167" t="s">
        <v>158</v>
      </c>
      <c r="FU183" s="122" t="s">
        <v>783</v>
      </c>
      <c r="FV183" s="122" t="s">
        <v>783</v>
      </c>
      <c r="FW183" s="126" t="n">
        <v>5</v>
      </c>
      <c r="FX183" s="126"/>
      <c r="FY183" s="126"/>
      <c r="FZ183" s="36"/>
      <c r="GA183" s="122" t="s">
        <v>784</v>
      </c>
      <c r="GB183" s="126" t="n">
        <v>4</v>
      </c>
      <c r="GC183" s="126" t="n">
        <v>-2</v>
      </c>
      <c r="GE183" s="168" t="s">
        <v>785</v>
      </c>
      <c r="GG183" s="122" t="s">
        <v>786</v>
      </c>
      <c r="GH183" s="167" t="s">
        <v>424</v>
      </c>
      <c r="GI183" s="167" t="s">
        <v>146</v>
      </c>
      <c r="GJ183" s="126" t="n">
        <v>1</v>
      </c>
      <c r="GK183" s="36"/>
      <c r="GO183" s="36"/>
      <c r="GP183" s="36"/>
      <c r="GQ183" s="121" t="s">
        <v>787</v>
      </c>
      <c r="GR183" s="36"/>
      <c r="GS183" s="121" t="s">
        <v>220</v>
      </c>
      <c r="GT183" s="17" t="n">
        <v>0</v>
      </c>
      <c r="GU183" s="127" t="s">
        <v>788</v>
      </c>
      <c r="GV183" s="36"/>
      <c r="GW183" s="36"/>
      <c r="GX183" s="174" t="s">
        <v>26</v>
      </c>
      <c r="GY183" s="126" t="n">
        <f aca="false">IF(ISERROR(MATCH(14,妖確,0)),N(I24),SUM(I24,INDEX(LV,MATCH(14,妖確,0),1)))</f>
        <v>0</v>
      </c>
      <c r="GZ183" s="126" t="n">
        <f aca="false">N(IF(N24="",I24,IF(GZ187=0,N24,GY183)))</f>
        <v>0</v>
      </c>
      <c r="HA183" s="34" t="str">
        <f aca="false">IF(ISNUMBER(I24),IF(I24&lt;1,"×",(I24-10+(I24&gt;14)*(I24-14))*10+((I24&lt;9)+(I24&lt;8)+(I24=14)+(I24&gt;17)*(I24-17))*5),"")</f>
        <v/>
      </c>
      <c r="HB183" s="34" t="str">
        <f aca="false">IF(GY183=N(I24),IF(GZ187=0,"",SUM(I24,GZ187)),GY183)</f>
        <v/>
      </c>
      <c r="HE183" s="168" t="s">
        <v>743</v>
      </c>
      <c r="HF183" s="126" t="n">
        <f aca="false">IF(HG183=2,4,IF(HG183=1,2,1))</f>
        <v>1</v>
      </c>
      <c r="HG183" s="126" t="n">
        <f aca="false">IF(ISERROR(MATCH(65,特確,0)),0,INDEX(AA67:AA99,MATCH(65,特確,0),1))</f>
        <v>0</v>
      </c>
      <c r="HQ183" s="168" t="s">
        <v>789</v>
      </c>
      <c r="HR183" s="168" t="s">
        <v>790</v>
      </c>
    </row>
    <row r="184" customFormat="false" ht="12.75" hidden="true" customHeight="true" outlineLevel="0" collapsed="false">
      <c r="FP184" s="122" t="s">
        <v>791</v>
      </c>
      <c r="FQ184" s="122" t="s">
        <v>792</v>
      </c>
      <c r="FR184" s="167" t="s">
        <v>146</v>
      </c>
      <c r="FS184" s="167" t="s">
        <v>28</v>
      </c>
      <c r="FU184" s="122" t="s">
        <v>793</v>
      </c>
      <c r="FV184" s="122" t="s">
        <v>793</v>
      </c>
      <c r="FW184" s="126" t="n">
        <v>10</v>
      </c>
      <c r="FX184" s="126"/>
      <c r="FY184" s="126"/>
      <c r="FZ184" s="36"/>
      <c r="GA184" s="122" t="s">
        <v>794</v>
      </c>
      <c r="GB184" s="126" t="n">
        <v>10</v>
      </c>
      <c r="GC184" s="126" t="n">
        <v>-2</v>
      </c>
      <c r="GE184" s="168" t="s">
        <v>795</v>
      </c>
      <c r="GG184" s="122" t="s">
        <v>796</v>
      </c>
      <c r="GH184" s="167" t="s">
        <v>417</v>
      </c>
      <c r="GI184" s="167" t="s">
        <v>146</v>
      </c>
      <c r="GJ184" s="126" t="n">
        <v>1</v>
      </c>
      <c r="GK184" s="36"/>
      <c r="GN184" s="164"/>
      <c r="GO184" s="36"/>
      <c r="GP184" s="36"/>
      <c r="GQ184" s="162" t="s">
        <v>797</v>
      </c>
      <c r="GR184" s="36"/>
      <c r="GS184" s="121" t="s">
        <v>230</v>
      </c>
      <c r="GT184" s="17" t="n">
        <v>0</v>
      </c>
      <c r="GU184" s="127" t="s">
        <v>788</v>
      </c>
      <c r="GV184" s="36"/>
      <c r="GW184" s="36"/>
      <c r="GX184" s="175" t="s">
        <v>22</v>
      </c>
      <c r="GY184" s="126" t="s">
        <v>798</v>
      </c>
      <c r="GZ184" s="34" t="n">
        <f aca="false">SUMIF(妖確,15,LV)</f>
        <v>0</v>
      </c>
      <c r="HA184" s="34" t="str">
        <f aca="false">IF(I9="","","/")</f>
        <v/>
      </c>
      <c r="HB184" s="126" t="str">
        <f aca="false">IF(N(I9)=0,"",IF(GZ226="",IF(GY180=I9,IF(GZ180=2,N9,I9),IF(GY180&lt;16,GY180,IF(GY180&lt;40,GY180-1-MOD(GY180-1,5),INT(GY180/10)+32)))+GZ184,N(I9)))</f>
        <v/>
      </c>
      <c r="HE184" s="168" t="s">
        <v>159</v>
      </c>
      <c r="HF184" s="34" t="n">
        <f aca="false">IF(ISERROR(MATCH(2,特確,0)),0,5*INT((N(INDEX(AA67:AA99,MATCH(2,特確,0),1))+1)/3))</f>
        <v>0</v>
      </c>
      <c r="HQ184" s="168" t="s">
        <v>799</v>
      </c>
      <c r="HR184" s="168" t="s">
        <v>800</v>
      </c>
    </row>
    <row r="185" customFormat="false" ht="12.75" hidden="true" customHeight="true" outlineLevel="0" collapsed="false">
      <c r="FP185" s="122" t="s">
        <v>801</v>
      </c>
      <c r="FQ185" s="122" t="s">
        <v>801</v>
      </c>
      <c r="FR185" s="167" t="s">
        <v>146</v>
      </c>
      <c r="FS185" s="167" t="s">
        <v>202</v>
      </c>
      <c r="FU185" s="122" t="s">
        <v>802</v>
      </c>
      <c r="FV185" s="122" t="s">
        <v>802</v>
      </c>
      <c r="FW185" s="126" t="n">
        <v>10</v>
      </c>
      <c r="FX185" s="126"/>
      <c r="FY185" s="126"/>
      <c r="FZ185" s="36"/>
      <c r="GA185" s="122" t="s">
        <v>803</v>
      </c>
      <c r="GB185" s="126" t="n">
        <v>15</v>
      </c>
      <c r="GC185" s="126"/>
      <c r="GE185" s="168" t="s">
        <v>804</v>
      </c>
      <c r="GG185" s="122" t="s">
        <v>805</v>
      </c>
      <c r="GH185" s="167" t="s">
        <v>417</v>
      </c>
      <c r="GI185" s="167" t="s">
        <v>146</v>
      </c>
      <c r="GJ185" s="126" t="n">
        <v>4</v>
      </c>
      <c r="GK185" s="36"/>
      <c r="GN185" s="164"/>
      <c r="GO185" s="36"/>
      <c r="GP185" s="36"/>
      <c r="GQ185" s="121" t="s">
        <v>806</v>
      </c>
      <c r="GR185" s="36"/>
      <c r="GS185" s="121" t="s">
        <v>240</v>
      </c>
      <c r="GT185" s="17" t="n">
        <v>5</v>
      </c>
      <c r="GU185" s="127" t="s">
        <v>807</v>
      </c>
      <c r="GV185" s="36"/>
      <c r="GW185" s="36"/>
      <c r="GX185" s="175" t="s">
        <v>74</v>
      </c>
      <c r="GY185" s="126" t="str">
        <f aca="false">""&amp;IF(N(I9)=0,"",IF(I9&lt;5,0,IF(I9&lt;19,1,IF(I9&lt;27,2,IF(I9&lt;35,3,IF(I9&lt;45,4,IF(I9&lt;55,5,INT(I9/10)+1)))))&amp;"D"))&amp;IF(I9=5,-5,IF(I9=6,-4,IF(OR(I9=7,I9=8),-3,IF(OR(I9=9,I9=10),-2,""))))&amp;IF(OR(I9=11,I9=12,I9=19,I9=20,I9=27,I9=28,I9=35,I9=36,AND(I9&gt;59,I9&lt;65)),"-1","")&amp;IF(OR(I9=15,I9=16,I9=23,I9=24,I9=31,I9=32,I9=39,AND(I9&gt;39,I9&lt;45),AND(I9&gt;64,I9&lt;70)),"+1","")&amp;IF(OR(I9=17,I9=18,I9=25,I9=26,I9=33,I9=34,AND(I9&gt;49,I9&lt;55),AND(I9&gt;74,I9&lt;80),AND(I9&gt;84,I9&lt;90),AND(I9&gt;94,I9&lt;100)),"+2","")</f>
        <v/>
      </c>
      <c r="GZ185" s="126" t="str">
        <f aca="false">""&amp;IF(N9="","",IF(N9&lt;5,0,IF(N9&lt;19,1,IF(N9&lt;27,2,IF(N9&lt;35,3,IF(N9&lt;45,4,IF(N9&lt;55,5,INT(N9/10)+1)))))&amp;"D"))&amp;IF(N9=5,-5,IF(N9=6,-4,IF(OR(N9=7,N9=8),-3,IF(OR(N9=9,N9=10),-2,""))))&amp;IF(OR(N9=11,N9=12,N9=19,N9=20,N9=27,N9=28,N9=35,N9=36,AND(N9&gt;59,N9&lt;65)),"-1","")&amp;IF(OR(N9=15,N9=16,N9=23,N9=24,N9=31,N9=32,N9=39,AND(N9&gt;39,N9&lt;45),AND(N9&gt;64,N9&lt;70)),"+1","")&amp;IF(OR(N9=17,N9=18,N9=25,N9=26,N9=33,N9=34,AND(N9&gt;49,N9&lt;55),AND(N9&gt;74,N9&lt;80),AND(N9&gt;84,N9&lt;90),AND(N9&gt;94,N9&lt;100)),"+2","")</f>
        <v/>
      </c>
      <c r="HA185" s="126" t="str">
        <f aca="false">GY185&amp;"/"&amp;GZ185</f>
        <v>/</v>
      </c>
      <c r="HB185" s="34" t="str">
        <f aca="false">IF(GX186=0,HA185,IF(GX186=1,GY185,GZ185))</f>
        <v/>
      </c>
      <c r="HE185" s="168" t="s">
        <v>769</v>
      </c>
      <c r="HF185" s="126" t="n">
        <f aca="false">IF(ISERROR(MATCH(68,特確,0)),0,N(INDEX(AA67:AA99,MATCH(68,特確,0),1)))</f>
        <v>0</v>
      </c>
      <c r="HG185" s="165" t="s">
        <v>808</v>
      </c>
      <c r="HQ185" s="168" t="s">
        <v>809</v>
      </c>
      <c r="HR185" s="168" t="s">
        <v>810</v>
      </c>
    </row>
    <row r="186" customFormat="false" ht="12.75" hidden="true" customHeight="true" outlineLevel="0" collapsed="false">
      <c r="FP186" s="122" t="s">
        <v>811</v>
      </c>
      <c r="FQ186" s="122" t="s">
        <v>811</v>
      </c>
      <c r="FR186" s="167" t="s">
        <v>146</v>
      </c>
      <c r="FS186" s="167" t="s">
        <v>202</v>
      </c>
      <c r="FU186" s="122" t="s">
        <v>812</v>
      </c>
      <c r="FV186" s="122" t="s">
        <v>812</v>
      </c>
      <c r="FW186" s="126" t="n">
        <v>15</v>
      </c>
      <c r="FX186" s="126"/>
      <c r="FY186" s="126"/>
      <c r="FZ186" s="36"/>
      <c r="GA186" s="122" t="s">
        <v>813</v>
      </c>
      <c r="GB186" s="126" t="n">
        <v>10</v>
      </c>
      <c r="GC186" s="126"/>
      <c r="GE186" s="168" t="s">
        <v>424</v>
      </c>
      <c r="GG186" s="122" t="s">
        <v>814</v>
      </c>
      <c r="GH186" s="167" t="s">
        <v>417</v>
      </c>
      <c r="GI186" s="167" t="s">
        <v>146</v>
      </c>
      <c r="GJ186" s="126" t="n">
        <v>4</v>
      </c>
      <c r="GK186" s="36"/>
      <c r="GN186" s="164"/>
      <c r="GO186" s="36"/>
      <c r="GP186" s="36"/>
      <c r="GQ186" s="162" t="s">
        <v>815</v>
      </c>
      <c r="GR186" s="36"/>
      <c r="GS186" s="121" t="s">
        <v>251</v>
      </c>
      <c r="GT186" s="17" t="n">
        <v>5</v>
      </c>
      <c r="GU186" s="127" t="s">
        <v>816</v>
      </c>
      <c r="GV186" s="36"/>
      <c r="GW186" s="36"/>
      <c r="GX186" s="176" t="n">
        <f aca="false">IF(OR(N9="",N9=I9,R14="人間時致傷力"),1,IF(R14="妖怪時致傷力",2,GZ180))</f>
        <v>1</v>
      </c>
      <c r="GY186" s="126" t="str">
        <f aca="false">""&amp;IF(N(I9)=0,"",IF(I9&gt;49,INT(I9/10)+3,"")&amp;IF(AND(I9&gt;4,I9&lt;13),1,"")&amp;IF(AND(I9&gt;12,I9&lt;17),2,"")&amp;IF(AND(I9&gt;16,I9&lt;21),3,"")&amp;IF(AND(I9&gt;20,I9&lt;25),4,"")&amp;IF(AND(I9&gt;24,I9&lt;31),5,"")&amp;IF(AND(I9&gt;30,I9&lt;39),6,"")&amp;IF(AND(I9&gt;38,I9&lt;50),7,"")&amp;IF(I9&lt;5,0,"D")&amp;IF(I9=5,-5,IF(I9=6,-4,IF(I9=7,-3,IF(I9=8,-2,""))))&amp;IF(OR(I9=9,I9=13,I9=17,I9=21,I9=25,I9=31,I9=32,I9=39,AND(I9&gt;39,I9&lt;45),AND(I9&gt;49,I9&lt;55)),"-1","")&amp;IF(OR(I9=11,I9=15,I9=19,I9=23,I9=27,I9=28,I9=35,I9=36,AND(I9&gt;44,I9&lt;50),AND(I9&gt;54,I9&lt;60)),"+1","")&amp;IF(OR(I9=12,I9=16,I9=20,I9=24,I9=29,I9=30,I9=37,I9=38,AND(I9&gt;64,I9&lt;70),AND(I9&gt;74,I9&lt;80),AND(I9&gt;84,I9&lt;90),AND(I9&gt;94,I9&lt;100)),"+2",""))</f>
        <v/>
      </c>
      <c r="GZ186" s="126" t="str">
        <f aca="false">""&amp;IF(N9="","",IF(N9&gt;49,INT(N9/10)+3,"")&amp;IF(AND(N9&gt;4,N9&lt;13),1,"")&amp;IF(AND(N9&gt;12,N9&lt;17),2,"")&amp;IF(AND(N9&gt;16,N9&lt;21),3,"")&amp;IF(AND(N9&gt;20,N9&lt;25),4,"")&amp;IF(AND(N9&gt;24,N9&lt;31),5,"")&amp;IF(AND(N9&gt;30,N9&lt;39),6,"")&amp;IF(AND(N9&gt;38,N9&lt;50),7,"")&amp;IF(N9&lt;5,0,"D")&amp;IF(N9=5,-5,IF(N9=6,-4,IF(N9=7,-3,IF(N9=8,-2,""))))&amp;IF(OR(N9=9,N9=13,N9=17,N9=21,N9=25,N9=31,N9=32,N9=39,AND(N9&gt;39,N9&lt;45),AND(N9&gt;49,N9&lt;55)),"-1","")&amp;IF(OR(N9=11,N9=15,N9=19,N9=23,N9=27,N9=28,N9=35,N9=36,AND(N9&gt;44,N9&lt;50),AND(N9&gt;54,N9&lt;60)),"+1","")&amp;IF(OR(N9=12,N9=16,N9=20,N9=24,N9=29,N9=30,N9=37,N9=38,AND(N9&gt;64,N9&lt;70),AND(N9&gt;74,N9&lt;80),AND(N9&gt;84,N9&lt;90),AND(N9&gt;94,N9&lt;100)),"+2",""))</f>
        <v/>
      </c>
      <c r="HA186" s="126" t="str">
        <f aca="false">GY186&amp;"/"&amp;GZ186</f>
        <v>/</v>
      </c>
      <c r="HB186" s="34" t="str">
        <f aca="false">IF(GX186=0,HA186,IF(GX186=1,GY186,GZ186))</f>
        <v/>
      </c>
      <c r="HE186" s="121" t="s">
        <v>95</v>
      </c>
      <c r="HF186" s="126" t="n">
        <f aca="false">MAX(IF(N(DT94)&lt;45,0,5),IF(GT237=0,0,IF(N(INDEX(A67:A99,GT237,1))&lt;20+HG186*25,0,5)))</f>
        <v>0</v>
      </c>
      <c r="HG186" s="126" t="n">
        <f aca="false">IF(ISERROR(MATCH(1,妖確,0)),0,1)</f>
        <v>0</v>
      </c>
      <c r="HQ186" s="168" t="s">
        <v>817</v>
      </c>
      <c r="HR186" s="168" t="s">
        <v>818</v>
      </c>
    </row>
    <row r="187" customFormat="false" ht="12.75" hidden="true" customHeight="true" outlineLevel="0" collapsed="false">
      <c r="FP187" s="122" t="s">
        <v>819</v>
      </c>
      <c r="FQ187" s="122" t="s">
        <v>819</v>
      </c>
      <c r="FR187" s="167" t="s">
        <v>146</v>
      </c>
      <c r="FS187" s="167" t="s">
        <v>202</v>
      </c>
      <c r="FU187" s="122" t="s">
        <v>820</v>
      </c>
      <c r="FV187" s="122" t="s">
        <v>820</v>
      </c>
      <c r="FW187" s="126" t="n">
        <v>15</v>
      </c>
      <c r="FX187" s="126"/>
      <c r="FY187" s="126"/>
      <c r="FZ187" s="36"/>
      <c r="GA187" s="122" t="s">
        <v>821</v>
      </c>
      <c r="GB187" s="126" t="n">
        <v>25</v>
      </c>
      <c r="GC187" s="126"/>
      <c r="GE187" s="168" t="s">
        <v>822</v>
      </c>
      <c r="GG187" s="122" t="s">
        <v>823</v>
      </c>
      <c r="GH187" s="167" t="s">
        <v>424</v>
      </c>
      <c r="GI187" s="167" t="s">
        <v>146</v>
      </c>
      <c r="GJ187" s="126" t="n">
        <v>3</v>
      </c>
      <c r="GK187" s="36"/>
      <c r="GN187" s="164"/>
      <c r="GO187" s="36"/>
      <c r="GP187" s="36"/>
      <c r="GQ187" s="121" t="s">
        <v>655</v>
      </c>
      <c r="GR187" s="36"/>
      <c r="GS187" s="121" t="s">
        <v>261</v>
      </c>
      <c r="GT187" s="17" t="n">
        <v>5</v>
      </c>
      <c r="GU187" s="127" t="s">
        <v>816</v>
      </c>
      <c r="GV187" s="36"/>
      <c r="GW187" s="36"/>
      <c r="GX187" s="174" t="s">
        <v>824</v>
      </c>
      <c r="GY187" s="126" t="s">
        <v>798</v>
      </c>
      <c r="GZ187" s="126" t="n">
        <f aca="false">SUMIF(妖確,10,LV)</f>
        <v>0</v>
      </c>
      <c r="HA187" s="34" t="str">
        <f aca="false">IF(I24="","","/")</f>
        <v/>
      </c>
      <c r="HB187" s="34" t="str">
        <f aca="false">IF(N(I24)=0,"",IF(GZ226="",GZ183,N(I24))+GZ187)</f>
        <v/>
      </c>
      <c r="HE187" s="121" t="s">
        <v>528</v>
      </c>
      <c r="HF187" s="126" t="n">
        <f aca="false">IF(ISERROR(MATCH(42,特確,0)),2,1)</f>
        <v>2</v>
      </c>
      <c r="HQ187" s="168" t="s">
        <v>825</v>
      </c>
      <c r="HR187" s="168" t="s">
        <v>810</v>
      </c>
    </row>
    <row r="188" customFormat="false" ht="12.75" hidden="true" customHeight="true" outlineLevel="0" collapsed="false">
      <c r="FP188" s="122" t="s">
        <v>826</v>
      </c>
      <c r="FQ188" s="122" t="s">
        <v>826</v>
      </c>
      <c r="FR188" s="167" t="s">
        <v>146</v>
      </c>
      <c r="FS188" s="167" t="s">
        <v>202</v>
      </c>
      <c r="FU188" s="122" t="s">
        <v>827</v>
      </c>
      <c r="FV188" s="122" t="s">
        <v>827</v>
      </c>
      <c r="FW188" s="126" t="n">
        <v>5</v>
      </c>
      <c r="FX188" s="126"/>
      <c r="FY188" s="126"/>
      <c r="FZ188" s="36"/>
      <c r="GA188" s="122" t="s">
        <v>135</v>
      </c>
      <c r="GB188" s="126" t="n">
        <v>15</v>
      </c>
      <c r="GC188" s="126"/>
      <c r="GE188" s="168" t="s">
        <v>828</v>
      </c>
      <c r="GG188" s="163" t="s">
        <v>829</v>
      </c>
      <c r="GH188" s="36"/>
      <c r="GI188" s="36"/>
      <c r="GJ188" s="36"/>
      <c r="GK188" s="36"/>
      <c r="GP188" s="36"/>
      <c r="GQ188" s="162" t="s">
        <v>830</v>
      </c>
      <c r="GR188" s="36"/>
      <c r="GS188" s="121" t="s">
        <v>270</v>
      </c>
      <c r="GT188" s="17" t="n">
        <v>15</v>
      </c>
      <c r="GU188" s="127" t="s">
        <v>831</v>
      </c>
      <c r="GV188" s="36"/>
      <c r="GW188" s="36"/>
      <c r="HE188" s="168" t="s">
        <v>566</v>
      </c>
      <c r="HF188" s="126" t="n">
        <f aca="false">IF(ISERROR(MATCH(46,特確,0)),0,-3)</f>
        <v>0</v>
      </c>
      <c r="HG188" s="165" t="s">
        <v>832</v>
      </c>
      <c r="HQ188" s="168" t="s">
        <v>833</v>
      </c>
      <c r="HR188" s="168" t="s">
        <v>391</v>
      </c>
    </row>
    <row r="189" customFormat="false" ht="12.75" hidden="true" customHeight="true" outlineLevel="0" collapsed="false">
      <c r="FP189" s="122" t="s">
        <v>834</v>
      </c>
      <c r="FQ189" s="122" t="s">
        <v>834</v>
      </c>
      <c r="FR189" s="167" t="s">
        <v>152</v>
      </c>
      <c r="FS189" s="167" t="s">
        <v>202</v>
      </c>
      <c r="FU189" s="122" t="s">
        <v>835</v>
      </c>
      <c r="FV189" s="122" t="s">
        <v>835</v>
      </c>
      <c r="FW189" s="126" t="n">
        <v>10</v>
      </c>
      <c r="FX189" s="126"/>
      <c r="FY189" s="126"/>
      <c r="FZ189" s="36"/>
      <c r="GA189" s="122" t="s">
        <v>836</v>
      </c>
      <c r="GB189" s="126" t="n">
        <v>10</v>
      </c>
      <c r="GC189" s="126" t="n">
        <v>-2</v>
      </c>
      <c r="GE189" s="168" t="s">
        <v>837</v>
      </c>
      <c r="GG189" s="122" t="s">
        <v>838</v>
      </c>
      <c r="GH189" s="167" t="s">
        <v>208</v>
      </c>
      <c r="GI189" s="167" t="s">
        <v>146</v>
      </c>
      <c r="GJ189" s="126" t="n">
        <v>4</v>
      </c>
      <c r="GK189" s="36"/>
      <c r="GP189" s="36"/>
      <c r="GQ189" s="127" t="s">
        <v>839</v>
      </c>
      <c r="GR189" s="36"/>
      <c r="GS189" s="121" t="s">
        <v>278</v>
      </c>
      <c r="GT189" s="17" t="n">
        <v>25</v>
      </c>
      <c r="GU189" s="127" t="s">
        <v>731</v>
      </c>
      <c r="GV189" s="36"/>
      <c r="GW189" s="36"/>
      <c r="HE189" s="168" t="s">
        <v>698</v>
      </c>
      <c r="HF189" s="126" t="n">
        <f aca="false">MAX(IF(ISERROR(MATCH(165,妖確,0)),0,(INDEX(LV,MATCH(165,妖確,0),1))),IF(ISERROR(MATCH(78,特確,0)),0,N(INDEX(AA67:AA99,MATCH(78,特確,0),1))))</f>
        <v>0</v>
      </c>
      <c r="HG189" s="126" t="n">
        <f aca="false">IF(ISERROR(MATCH(FQ324,GA11:GA93,0)),112,MATCH(FQ324,GA11:GA93,0)+10)</f>
        <v>112</v>
      </c>
      <c r="HQ189" s="168" t="s">
        <v>840</v>
      </c>
      <c r="HR189" s="168" t="s">
        <v>841</v>
      </c>
    </row>
    <row r="190" customFormat="false" ht="12.75" hidden="true" customHeight="true" outlineLevel="0" collapsed="false">
      <c r="FP190" s="122" t="s">
        <v>842</v>
      </c>
      <c r="FQ190" s="122" t="s">
        <v>842</v>
      </c>
      <c r="FR190" s="167" t="s">
        <v>152</v>
      </c>
      <c r="FS190" s="167" t="s">
        <v>202</v>
      </c>
      <c r="FU190" s="122" t="s">
        <v>843</v>
      </c>
      <c r="FV190" s="122" t="s">
        <v>843</v>
      </c>
      <c r="FW190" s="126" t="n">
        <v>5</v>
      </c>
      <c r="FX190" s="126"/>
      <c r="FY190" s="126"/>
      <c r="FZ190" s="36"/>
      <c r="GA190" s="122" t="s">
        <v>844</v>
      </c>
      <c r="GB190" s="126" t="n">
        <v>15</v>
      </c>
      <c r="GC190" s="126"/>
      <c r="GE190" s="168" t="s">
        <v>845</v>
      </c>
      <c r="GG190" s="122" t="s">
        <v>846</v>
      </c>
      <c r="GH190" s="167" t="s">
        <v>208</v>
      </c>
      <c r="GI190" s="167" t="s">
        <v>146</v>
      </c>
      <c r="GJ190" s="126" t="n">
        <v>8</v>
      </c>
      <c r="GK190" s="36"/>
      <c r="GP190" s="36"/>
      <c r="GQ190" s="127" t="s">
        <v>847</v>
      </c>
      <c r="GR190" s="36"/>
      <c r="GS190" s="36"/>
      <c r="GT190" s="36"/>
      <c r="GU190" s="36"/>
      <c r="GV190" s="36"/>
      <c r="GW190" s="36"/>
      <c r="GX190" s="36"/>
      <c r="GY190" s="36"/>
      <c r="HQ190" s="168" t="s">
        <v>848</v>
      </c>
      <c r="HR190" s="168" t="s">
        <v>849</v>
      </c>
    </row>
    <row r="191" customFormat="false" ht="12.75" hidden="true" customHeight="true" outlineLevel="0" collapsed="false">
      <c r="FP191" s="15" t="s">
        <v>850</v>
      </c>
      <c r="FU191" s="122" t="s">
        <v>698</v>
      </c>
      <c r="FV191" s="122" t="s">
        <v>698</v>
      </c>
      <c r="FW191" s="126" t="s">
        <v>851</v>
      </c>
      <c r="FX191" s="126" t="n">
        <v>1</v>
      </c>
      <c r="FY191" s="126" t="n">
        <v>3</v>
      </c>
      <c r="FZ191" s="36"/>
      <c r="GA191" s="122" t="s">
        <v>852</v>
      </c>
      <c r="GB191" s="126" t="n">
        <v>5</v>
      </c>
      <c r="GC191" s="126"/>
      <c r="GE191" s="172" t="s">
        <v>853</v>
      </c>
      <c r="GG191" s="122" t="s">
        <v>854</v>
      </c>
      <c r="GH191" s="167" t="s">
        <v>208</v>
      </c>
      <c r="GI191" s="167" t="s">
        <v>146</v>
      </c>
      <c r="GJ191" s="126" t="n">
        <v>1</v>
      </c>
      <c r="GK191" s="36"/>
      <c r="GP191" s="36"/>
      <c r="GQ191" s="127" t="s">
        <v>855</v>
      </c>
      <c r="GR191" s="36"/>
      <c r="GU191" s="36"/>
      <c r="GV191" s="36"/>
      <c r="HC191" s="36"/>
      <c r="HQ191" s="168" t="s">
        <v>856</v>
      </c>
      <c r="HR191" s="169"/>
    </row>
    <row r="192" customFormat="false" ht="12.75" hidden="true" customHeight="true" outlineLevel="0" collapsed="false">
      <c r="FP192" s="122" t="s">
        <v>857</v>
      </c>
      <c r="FQ192" s="122" t="s">
        <v>858</v>
      </c>
      <c r="FR192" s="167" t="s">
        <v>146</v>
      </c>
      <c r="FS192" s="167" t="s">
        <v>202</v>
      </c>
      <c r="FU192" s="122" t="s">
        <v>859</v>
      </c>
      <c r="FV192" s="122" t="s">
        <v>859</v>
      </c>
      <c r="FW192" s="126" t="n">
        <v>2</v>
      </c>
      <c r="FX192" s="126" t="n">
        <v>1</v>
      </c>
      <c r="FY192" s="126" t="n">
        <v>0</v>
      </c>
      <c r="FZ192" s="36"/>
      <c r="GA192" s="122" t="s">
        <v>860</v>
      </c>
      <c r="GB192" s="126" t="n">
        <v>10</v>
      </c>
      <c r="GC192" s="126"/>
      <c r="GE192" s="168" t="s">
        <v>377</v>
      </c>
      <c r="GG192" s="122" t="s">
        <v>861</v>
      </c>
      <c r="GH192" s="167" t="s">
        <v>151</v>
      </c>
      <c r="GI192" s="167" t="s">
        <v>146</v>
      </c>
      <c r="GJ192" s="126" t="n">
        <v>1</v>
      </c>
      <c r="GK192" s="36"/>
      <c r="GP192" s="36"/>
      <c r="GQ192" s="127" t="s">
        <v>862</v>
      </c>
      <c r="GR192" s="36"/>
      <c r="GS192" s="15" t="s">
        <v>863</v>
      </c>
      <c r="GT192" s="36"/>
      <c r="GU192" s="36"/>
      <c r="GV192" s="36"/>
      <c r="GW192" s="162" t="s">
        <v>46</v>
      </c>
      <c r="GX192" s="177"/>
      <c r="GY192" s="36"/>
      <c r="HA192" s="177" t="s">
        <v>9</v>
      </c>
      <c r="HB192" s="168" t="s">
        <v>105</v>
      </c>
      <c r="HC192" s="34" t="str">
        <f aca="false">IF(COUNT(A11,A16,A21,A26)=0,"",HD192)</f>
        <v/>
      </c>
      <c r="HD192" s="34" t="n">
        <f aca="false">SUMIF(I9:I24,"&gt;=8",A11:A26)</f>
        <v>0</v>
      </c>
      <c r="HF192" s="51" t="s">
        <v>864</v>
      </c>
      <c r="HG192" s="126" t="str">
        <f aca="false">IF(CT86=GL141,5,IF(CT86=GL140,-5,""))</f>
        <v/>
      </c>
      <c r="HQ192" s="168" t="s">
        <v>865</v>
      </c>
      <c r="HR192" s="168" t="s">
        <v>176</v>
      </c>
    </row>
    <row r="193" customFormat="false" ht="12.75" hidden="true" customHeight="true" outlineLevel="0" collapsed="false">
      <c r="FP193" s="122" t="s">
        <v>866</v>
      </c>
      <c r="FQ193" s="122" t="s">
        <v>858</v>
      </c>
      <c r="FR193" s="167" t="s">
        <v>146</v>
      </c>
      <c r="FS193" s="167" t="s">
        <v>202</v>
      </c>
      <c r="FU193" s="122" t="s">
        <v>867</v>
      </c>
      <c r="FV193" s="122" t="s">
        <v>867</v>
      </c>
      <c r="FW193" s="126" t="n">
        <v>10</v>
      </c>
      <c r="FX193" s="126"/>
      <c r="FY193" s="126"/>
      <c r="FZ193" s="36"/>
      <c r="GA193" s="122" t="s">
        <v>868</v>
      </c>
      <c r="GB193" s="126" t="n">
        <v>-10</v>
      </c>
      <c r="GC193" s="126"/>
      <c r="GE193" s="168" t="s">
        <v>869</v>
      </c>
      <c r="GG193" s="122" t="s">
        <v>870</v>
      </c>
      <c r="GH193" s="167" t="s">
        <v>417</v>
      </c>
      <c r="GI193" s="167" t="s">
        <v>146</v>
      </c>
      <c r="GJ193" s="126" t="n">
        <v>3</v>
      </c>
      <c r="GK193" s="36"/>
      <c r="GP193" s="36"/>
      <c r="GQ193" s="162" t="s">
        <v>871</v>
      </c>
      <c r="GR193" s="36"/>
      <c r="GS193" s="51" t="s">
        <v>147</v>
      </c>
      <c r="GT193" s="126" t="n">
        <f aca="false">SUMPRODUCT(MAX((特確=1)*(AA67:AA99)))</f>
        <v>0</v>
      </c>
      <c r="GU193" s="36"/>
      <c r="GV193" s="36"/>
      <c r="GW193" s="51" t="s">
        <v>872</v>
      </c>
      <c r="GX193" s="126" t="n">
        <f aca="false">IF(ISERROR(MATCH(120,妖確,0)),0,-2)</f>
        <v>0</v>
      </c>
      <c r="HB193" s="121" t="s">
        <v>25</v>
      </c>
      <c r="HC193" s="126" t="str">
        <f aca="false">IF(COUNTIF(A67:A99,"&gt;=0")&gt;0,HD193,"")</f>
        <v/>
      </c>
      <c r="HD193" s="34" t="n">
        <f aca="false">SUMIF(A67:A99,"&gt;0")</f>
        <v>0</v>
      </c>
      <c r="HG193" s="126" t="str">
        <f aca="false">IF(ISERROR(MATCH(CT88,戸籍,0)),"",INDEX(GM145:GM151,MATCH(CT88,戸籍,0),1))</f>
        <v/>
      </c>
      <c r="HR193" s="168" t="s">
        <v>39</v>
      </c>
    </row>
    <row r="194" customFormat="false" ht="12.75" hidden="true" customHeight="true" outlineLevel="0" collapsed="false">
      <c r="FP194" s="122" t="s">
        <v>873</v>
      </c>
      <c r="FQ194" s="122" t="s">
        <v>874</v>
      </c>
      <c r="FR194" s="167" t="s">
        <v>146</v>
      </c>
      <c r="FS194" s="167" t="s">
        <v>202</v>
      </c>
      <c r="FU194" s="15" t="s">
        <v>875</v>
      </c>
      <c r="FZ194" s="36"/>
      <c r="GA194" s="122" t="s">
        <v>876</v>
      </c>
      <c r="GB194" s="126" t="n">
        <v>6</v>
      </c>
      <c r="GC194" s="126" t="n">
        <v>-2</v>
      </c>
      <c r="GE194" s="168" t="s">
        <v>877</v>
      </c>
      <c r="GG194" s="122" t="s">
        <v>878</v>
      </c>
      <c r="GH194" s="167" t="s">
        <v>208</v>
      </c>
      <c r="GI194" s="167" t="s">
        <v>146</v>
      </c>
      <c r="GJ194" s="126" t="n">
        <v>4</v>
      </c>
      <c r="GK194" s="36"/>
      <c r="GP194" s="36"/>
      <c r="GQ194" s="121" t="s">
        <v>879</v>
      </c>
      <c r="GR194" s="36"/>
      <c r="GS194" s="175" t="s">
        <v>880</v>
      </c>
      <c r="GT194" s="34" t="n">
        <f aca="false">IF(ISERROR(MATCH(106,特確,0)),0,1)</f>
        <v>0</v>
      </c>
      <c r="GW194" s="51" t="s">
        <v>881</v>
      </c>
      <c r="GX194" s="126" t="n">
        <f aca="false">IF(ISERROR(MATCH(141,妖確,0)),0,-1)</f>
        <v>0</v>
      </c>
      <c r="HA194" s="126" t="n">
        <f aca="false">SUM(BY101,CS103,CS107,MIN(DT86,0),MIN(DT92,0),MIN(DT96,0),SUMIF(FJ86:FJ92,"&lt;0"),SUMIF(FJ3:FJ35,"&lt;0"),MAX(0,IF(HG186=0,0,-INDEX(FJ3:FJ35,MATCH(1,妖確,0),1))))</f>
        <v>0</v>
      </c>
      <c r="HB194" s="34" t="str">
        <f aca="false">IF(HA194=HD194,"",HA194)</f>
        <v/>
      </c>
      <c r="HC194" s="126" t="str">
        <f aca="false">IF(HD194&lt;0,HD194,"")</f>
        <v/>
      </c>
      <c r="HD194" s="34" t="n">
        <f aca="false">SUMIF(A67:A99,"&lt;-1")+SUMIF(I9:I24,"&lt;8",A11:A26)</f>
        <v>0</v>
      </c>
      <c r="HG194" s="126" t="str">
        <f aca="false">IF(ISERROR(MATCH(CT90,我が家,0)),"",INDEX(GM155:GM161,MATCH(CT90,我が家,0),1))</f>
        <v/>
      </c>
      <c r="HR194" s="168" t="s">
        <v>176</v>
      </c>
    </row>
    <row r="195" customFormat="false" ht="12.75" hidden="true" customHeight="true" outlineLevel="0" collapsed="false">
      <c r="FP195" s="122" t="s">
        <v>882</v>
      </c>
      <c r="FQ195" s="122" t="s">
        <v>882</v>
      </c>
      <c r="FR195" s="167" t="s">
        <v>146</v>
      </c>
      <c r="FS195" s="167" t="s">
        <v>158</v>
      </c>
      <c r="FU195" s="122" t="s">
        <v>883</v>
      </c>
      <c r="FV195" s="122" t="s">
        <v>883</v>
      </c>
      <c r="FW195" s="126" t="n">
        <v>-10</v>
      </c>
      <c r="FX195" s="126"/>
      <c r="FY195" s="126"/>
      <c r="FZ195" s="36"/>
      <c r="GA195" s="122" t="s">
        <v>884</v>
      </c>
      <c r="GB195" s="126" t="n">
        <v>25</v>
      </c>
      <c r="GC195" s="126"/>
      <c r="GE195" s="168" t="s">
        <v>885</v>
      </c>
      <c r="GG195" s="122" t="s">
        <v>886</v>
      </c>
      <c r="GH195" s="167" t="s">
        <v>151</v>
      </c>
      <c r="GI195" s="167" t="s">
        <v>146</v>
      </c>
      <c r="GJ195" s="126" t="n">
        <v>2</v>
      </c>
      <c r="GK195" s="36"/>
      <c r="GP195" s="36"/>
      <c r="GQ195" s="162" t="s">
        <v>887</v>
      </c>
      <c r="GR195" s="36"/>
      <c r="GS195" s="175" t="s">
        <v>835</v>
      </c>
      <c r="GT195" s="34" t="n">
        <f aca="false">IF(ISERROR(MATCH(76,特確,0)),0,2)</f>
        <v>0</v>
      </c>
      <c r="GU195" s="36"/>
      <c r="GV195" s="36"/>
      <c r="GW195" s="51" t="s">
        <v>666</v>
      </c>
      <c r="GX195" s="126" t="n">
        <f aca="false">IF(ISERROR(MATCH(56,特確,0)),0,-1)</f>
        <v>0</v>
      </c>
      <c r="GY195" s="36"/>
      <c r="GZ195" s="36"/>
      <c r="HB195" s="121" t="s">
        <v>90</v>
      </c>
      <c r="HC195" s="126" t="str">
        <f aca="false">IF(HD195&lt;0,HD195,"")</f>
        <v/>
      </c>
      <c r="HD195" s="34" t="n">
        <f aca="false">SUMIF(A67:A99,"=-1")+SUM(A103:A111)</f>
        <v>0</v>
      </c>
      <c r="HG195" s="126" t="str">
        <f aca="false">IF(ISNUMBER(DO92),DO92*5-(DO92&gt;0)*HF186-HF184,"")</f>
        <v/>
      </c>
      <c r="HR195" s="168" t="s">
        <v>176</v>
      </c>
    </row>
    <row r="196" customFormat="false" ht="12.75" hidden="true" customHeight="true" outlineLevel="0" collapsed="false">
      <c r="FP196" s="122" t="s">
        <v>888</v>
      </c>
      <c r="FQ196" s="122" t="s">
        <v>888</v>
      </c>
      <c r="FR196" s="167" t="s">
        <v>146</v>
      </c>
      <c r="FS196" s="167" t="s">
        <v>158</v>
      </c>
      <c r="FU196" s="122" t="s">
        <v>889</v>
      </c>
      <c r="FV196" s="122" t="s">
        <v>889</v>
      </c>
      <c r="FW196" s="126" t="n">
        <v>-8</v>
      </c>
      <c r="FX196" s="126" t="n">
        <v>1</v>
      </c>
      <c r="FY196" s="126" t="n">
        <v>0</v>
      </c>
      <c r="FZ196" s="36"/>
      <c r="GA196" s="122" t="s">
        <v>890</v>
      </c>
      <c r="GB196" s="173" t="s">
        <v>891</v>
      </c>
      <c r="GC196" s="126" t="n">
        <v>13</v>
      </c>
      <c r="GE196" s="168" t="s">
        <v>892</v>
      </c>
      <c r="GG196" s="122" t="s">
        <v>893</v>
      </c>
      <c r="GH196" s="167" t="s">
        <v>208</v>
      </c>
      <c r="GI196" s="167" t="s">
        <v>146</v>
      </c>
      <c r="GJ196" s="126" t="n">
        <v>2</v>
      </c>
      <c r="GK196" s="36"/>
      <c r="GP196" s="36"/>
      <c r="GQ196" s="121" t="s">
        <v>894</v>
      </c>
      <c r="GR196" s="36"/>
      <c r="GS196" s="175" t="s">
        <v>895</v>
      </c>
      <c r="GT196" s="34" t="n">
        <f aca="false">IF(ISERROR(MATCH(85,GB11:GB93,0)),0,IF(N(INDEX(CC11:CC93,MATCH(85,GB11:GB93,0),1))&gt;=20,2,0))</f>
        <v>0</v>
      </c>
      <c r="GU196" s="36"/>
      <c r="GV196" s="36"/>
      <c r="GW196" s="51" t="s">
        <v>896</v>
      </c>
      <c r="GX196" s="126" t="n">
        <f aca="false">(GY196&gt;=4)*1</f>
        <v>0</v>
      </c>
      <c r="GY196" s="126" t="n">
        <f aca="false">IF(ISERROR(MATCH(136,妖確,0)),0,(INDEX(LV,MATCH(136,妖確,0),1)))</f>
        <v>0</v>
      </c>
      <c r="HB196" s="121" t="s">
        <v>23</v>
      </c>
      <c r="HC196" s="126" t="str">
        <f aca="false">IF(COUNT(BZ11:BZ93)&gt;0,HD196,"")</f>
        <v/>
      </c>
      <c r="HD196" s="34" t="n">
        <f aca="false">SUM(BZ11:BZ93)</f>
        <v>0</v>
      </c>
      <c r="HG196" s="126" t="str">
        <f aca="false">IF(ISERROR(MATCH(CT94,財産,0)),"",INDEX(GM129:GM136,MATCH(CT94,財産,0),1))</f>
        <v/>
      </c>
      <c r="HR196" s="168" t="s">
        <v>897</v>
      </c>
    </row>
    <row r="197" customFormat="false" ht="12.75" hidden="true" customHeight="true" outlineLevel="0" collapsed="false">
      <c r="FP197" s="15" t="s">
        <v>898</v>
      </c>
      <c r="FU197" s="122" t="s">
        <v>899</v>
      </c>
      <c r="FV197" s="122" t="s">
        <v>899</v>
      </c>
      <c r="FW197" s="126" t="n">
        <v>-5</v>
      </c>
      <c r="FX197" s="126" t="n">
        <v>1</v>
      </c>
      <c r="FY197" s="126" t="n">
        <v>3</v>
      </c>
      <c r="FZ197" s="36"/>
      <c r="GA197" s="122" t="s">
        <v>900</v>
      </c>
      <c r="GB197" s="126" t="n">
        <v>50</v>
      </c>
      <c r="GC197" s="126"/>
      <c r="GE197" s="168" t="s">
        <v>901</v>
      </c>
      <c r="GG197" s="163" t="s">
        <v>902</v>
      </c>
      <c r="GH197" s="36"/>
      <c r="GI197" s="36"/>
      <c r="GJ197" s="36"/>
      <c r="GK197" s="36"/>
      <c r="GL197" s="162" t="s">
        <v>903</v>
      </c>
      <c r="GP197" s="36"/>
      <c r="GQ197" s="127" t="s">
        <v>904</v>
      </c>
      <c r="GR197" s="36"/>
      <c r="GS197" s="175" t="s">
        <v>905</v>
      </c>
      <c r="GT197" s="34" t="n">
        <f aca="false">IF(ISERROR(MATCH(88,GB11:GB93,0)),0,IF(N(INDEX(CC11:CC93,MATCH(88,GB11:GB93,0),1))&gt;=20,2,0))</f>
        <v>0</v>
      </c>
      <c r="GU197" s="36"/>
      <c r="GV197" s="36"/>
      <c r="GW197" s="51" t="s">
        <v>611</v>
      </c>
      <c r="GX197" s="126" t="n">
        <f aca="false">IF(ISERROR(MATCH(50,特確,0)),0,N(INDEX(AA67:AA99,MATCH(50,特確,0),1)))</f>
        <v>0</v>
      </c>
      <c r="GY197" s="165" t="s">
        <v>70</v>
      </c>
      <c r="HB197" s="121" t="s">
        <v>10</v>
      </c>
      <c r="HC197" s="126" t="str">
        <f aca="false">IF(COUNT(FJ3:FJ35)&gt;0,HD197,"")</f>
        <v/>
      </c>
      <c r="HD197" s="34" t="n">
        <f aca="false">SUM(FJ3:FJ35)</f>
        <v>0</v>
      </c>
      <c r="HG197" s="126" t="str">
        <f aca="false">IF(ISERROR(MATCH(CT96,GL114:GL125,0)),"",INDEX(GM114:GM125,MATCH(CT96,GL114:GL125,0),1)-GT228)</f>
        <v/>
      </c>
      <c r="HR197" s="169"/>
    </row>
    <row r="198" customFormat="false" ht="12.75" hidden="true" customHeight="true" outlineLevel="0" collapsed="false">
      <c r="FP198" s="122" t="s">
        <v>895</v>
      </c>
      <c r="FQ198" s="122" t="s">
        <v>895</v>
      </c>
      <c r="FR198" s="167" t="s">
        <v>146</v>
      </c>
      <c r="FS198" s="167" t="s">
        <v>202</v>
      </c>
      <c r="FU198" s="122" t="s">
        <v>906</v>
      </c>
      <c r="FV198" s="122" t="s">
        <v>906</v>
      </c>
      <c r="FW198" s="126" t="n">
        <v>-10</v>
      </c>
      <c r="FX198" s="126"/>
      <c r="FY198" s="126"/>
      <c r="FZ198" s="36"/>
      <c r="GA198" s="163" t="s">
        <v>907</v>
      </c>
      <c r="GB198" s="36"/>
      <c r="GC198" s="36"/>
      <c r="GE198" s="168" t="s">
        <v>908</v>
      </c>
      <c r="GG198" s="122" t="s">
        <v>909</v>
      </c>
      <c r="GH198" s="167" t="s">
        <v>208</v>
      </c>
      <c r="GI198" s="167" t="s">
        <v>146</v>
      </c>
      <c r="GJ198" s="126" t="n">
        <v>1</v>
      </c>
      <c r="GK198" s="36"/>
      <c r="GL198" s="168" t="s">
        <v>910</v>
      </c>
      <c r="GP198" s="36"/>
      <c r="GQ198" s="168" t="s">
        <v>911</v>
      </c>
      <c r="GR198" s="36"/>
      <c r="GS198" s="51" t="s">
        <v>266</v>
      </c>
      <c r="GT198" s="126" t="n">
        <f aca="false">0-SUMPRODUCT((特確=13)*(AA67:AA99)*(A67:A99&lt;&gt;"×"))</f>
        <v>0</v>
      </c>
      <c r="GU198" s="36"/>
      <c r="GV198" s="36"/>
      <c r="GW198" s="178" t="s">
        <v>912</v>
      </c>
      <c r="GX198" s="126" t="n">
        <f aca="false">IF(GX197&lt;2,SUM(INT(N(L31)),GX193:GX196)-3*GX197,IF(GX197&lt;3,2,INT(IF(GZ180=0,IF(GZ226="",GY180,N(I9)),N(N9))*縮小/4))+GX195)</f>
        <v>0</v>
      </c>
      <c r="GY198" s="126" t="n">
        <f aca="false">IF(GX197&lt;2,SUM(INT(N(L31)-IF(D49=GY197,0,GX210)),GX193:GX195)-3*GX197,GX198)-IF(D49=GY197,0,GX195)</f>
        <v>0</v>
      </c>
      <c r="GZ198" s="36"/>
      <c r="HB198" s="121" t="s">
        <v>61</v>
      </c>
      <c r="HC198" s="126" t="str">
        <f aca="false">IF(COUNT(FJ40:FJ60)&gt;0,HD198,"")</f>
        <v/>
      </c>
      <c r="HD198" s="34" t="n">
        <f aca="false">SUM(FJ40:FJ60)</f>
        <v>0</v>
      </c>
      <c r="HG198" s="126" t="str">
        <f aca="false">IF(ISERROR(MATCH(EJ94,ネット,0)),"",INDEX(GM165:GM169,MATCH(EJ94,ネット,0),1))</f>
        <v/>
      </c>
      <c r="HR198" s="168" t="s">
        <v>913</v>
      </c>
    </row>
    <row r="199" customFormat="false" ht="12.75" hidden="true" customHeight="true" outlineLevel="0" collapsed="false">
      <c r="FP199" s="122" t="s">
        <v>914</v>
      </c>
      <c r="FQ199" s="122" t="s">
        <v>914</v>
      </c>
      <c r="FR199" s="167" t="s">
        <v>146</v>
      </c>
      <c r="FS199" s="167" t="s">
        <v>202</v>
      </c>
      <c r="FU199" s="122" t="s">
        <v>915</v>
      </c>
      <c r="FV199" s="122" t="s">
        <v>915</v>
      </c>
      <c r="FW199" s="126" t="n">
        <v>-10</v>
      </c>
      <c r="FX199" s="126"/>
      <c r="FY199" s="126"/>
      <c r="FZ199" s="36"/>
      <c r="GA199" s="122" t="s">
        <v>916</v>
      </c>
      <c r="GB199" s="126" t="n">
        <v>5</v>
      </c>
      <c r="GC199" s="126" t="n">
        <v>-2</v>
      </c>
      <c r="GE199" s="168" t="s">
        <v>917</v>
      </c>
      <c r="GG199" s="122" t="s">
        <v>580</v>
      </c>
      <c r="GH199" s="167" t="s">
        <v>151</v>
      </c>
      <c r="GI199" s="167" t="s">
        <v>152</v>
      </c>
      <c r="GJ199" s="126" t="n">
        <v>10</v>
      </c>
      <c r="GK199" s="36"/>
      <c r="GL199" s="168" t="s">
        <v>918</v>
      </c>
      <c r="GP199" s="36"/>
      <c r="GQ199" s="15" t="s">
        <v>919</v>
      </c>
      <c r="GR199" s="36"/>
      <c r="GS199" s="51" t="s">
        <v>290</v>
      </c>
      <c r="GT199" s="126" t="n">
        <f aca="false">0-SUMPRODUCT(MAX((特確=16)*(AA67:AA99)*(A67:A99&lt;&gt;"×")))</f>
        <v>0</v>
      </c>
      <c r="GU199" s="36"/>
      <c r="GV199" s="36"/>
      <c r="GW199" s="36"/>
      <c r="GX199" s="36"/>
      <c r="GY199" s="36"/>
      <c r="GZ199" s="36"/>
      <c r="HB199" s="121" t="s">
        <v>81</v>
      </c>
      <c r="HC199" s="126" t="str">
        <f aca="false">IF(COUNT(FJ65:FJ81)&gt;0,HD199,"")</f>
        <v/>
      </c>
      <c r="HD199" s="34" t="n">
        <f aca="false">SUM(FJ65:FJ81)</f>
        <v>0</v>
      </c>
      <c r="HF199" s="175" t="s">
        <v>111</v>
      </c>
      <c r="HG199" s="126" t="str">
        <f aca="false">IF(ISERROR(MATCH(FA99,態度,0)),"",INDEX(GM173:GM178,MATCH(FA99,態度,0),1))</f>
        <v/>
      </c>
      <c r="HR199" s="168" t="s">
        <v>920</v>
      </c>
    </row>
    <row r="200" customFormat="false" ht="12.75" hidden="true" customHeight="true" outlineLevel="0" collapsed="false">
      <c r="FP200" s="122" t="s">
        <v>921</v>
      </c>
      <c r="FQ200" s="122" t="s">
        <v>921</v>
      </c>
      <c r="FR200" s="167" t="s">
        <v>146</v>
      </c>
      <c r="FS200" s="167" t="s">
        <v>202</v>
      </c>
      <c r="FU200" s="122" t="s">
        <v>922</v>
      </c>
      <c r="FV200" s="122" t="s">
        <v>923</v>
      </c>
      <c r="FW200" s="126" t="n">
        <v>-5</v>
      </c>
      <c r="FX200" s="126" t="n">
        <v>1</v>
      </c>
      <c r="FY200" s="126" t="n">
        <v>4</v>
      </c>
      <c r="FZ200" s="36"/>
      <c r="GA200" s="122" t="s">
        <v>924</v>
      </c>
      <c r="GB200" s="126" t="n">
        <v>4</v>
      </c>
      <c r="GC200" s="126" t="n">
        <v>-2</v>
      </c>
      <c r="GE200" s="168" t="s">
        <v>925</v>
      </c>
      <c r="GG200" s="122" t="s">
        <v>926</v>
      </c>
      <c r="GH200" s="167" t="s">
        <v>151</v>
      </c>
      <c r="GI200" s="167" t="s">
        <v>152</v>
      </c>
      <c r="GJ200" s="126" t="n">
        <v>3</v>
      </c>
      <c r="GK200" s="36"/>
      <c r="GL200" s="168" t="s">
        <v>927</v>
      </c>
      <c r="GP200" s="36"/>
      <c r="GQ200" s="121" t="s">
        <v>928</v>
      </c>
      <c r="GR200" s="36"/>
      <c r="GS200" s="51" t="s">
        <v>446</v>
      </c>
      <c r="GT200" s="126" t="n">
        <f aca="false">IF(ISERROR(MATCH(33,特確,0)),0,-1)</f>
        <v>0</v>
      </c>
      <c r="GU200" s="36"/>
      <c r="GV200" s="36"/>
      <c r="GW200" s="51" t="s">
        <v>326</v>
      </c>
      <c r="GX200" s="126" t="n">
        <f aca="false">IF(GY200=0,1,1/GY200)</f>
        <v>1</v>
      </c>
      <c r="GY200" s="126" t="n">
        <f aca="false">IF(ISERROR(MATCH(20,妖確,0)),0,N(INDEX(LV,MATCH(20,妖確,0),1)))</f>
        <v>0</v>
      </c>
      <c r="GZ200" s="36"/>
      <c r="HB200" s="126" t="str">
        <f aca="false">IF(BY111="","",IF(N(BY111)&lt;N(BQ111),"×",N(BY111)-N(BQ111)))</f>
        <v/>
      </c>
      <c r="HC200" s="126" t="str">
        <f aca="false">IF(BY107&amp;CS109="","",SUM(BY107,CS109))</f>
        <v/>
      </c>
      <c r="HD200" s="34" t="str">
        <f aca="false">IF(Q1&amp;Q3&amp;Q5&amp;Q7&amp;BC1&amp;BQ111&amp;BY111="","","/")</f>
        <v/>
      </c>
      <c r="HG200" s="126" t="str">
        <f aca="false">IF(COUNT(DT86:DT96,FJ86:FJ94)&gt;0,SUM(DT86:DT96,FJ86:FJ94),"")</f>
        <v/>
      </c>
      <c r="HR200" s="168" t="s">
        <v>929</v>
      </c>
    </row>
    <row r="201" customFormat="false" ht="12.75" hidden="true" customHeight="true" outlineLevel="0" collapsed="false">
      <c r="FP201" s="122" t="s">
        <v>905</v>
      </c>
      <c r="FQ201" s="122" t="s">
        <v>905</v>
      </c>
      <c r="FR201" s="167" t="s">
        <v>146</v>
      </c>
      <c r="FS201" s="167" t="s">
        <v>28</v>
      </c>
      <c r="FU201" s="122" t="s">
        <v>930</v>
      </c>
      <c r="FV201" s="122" t="s">
        <v>931</v>
      </c>
      <c r="FW201" s="126" t="n">
        <v>-5</v>
      </c>
      <c r="FX201" s="126" t="n">
        <v>1</v>
      </c>
      <c r="FY201" s="126" t="n">
        <v>3</v>
      </c>
      <c r="FZ201" s="36"/>
      <c r="GA201" s="122" t="s">
        <v>617</v>
      </c>
      <c r="GB201" s="126" t="s">
        <v>613</v>
      </c>
      <c r="GC201" s="126" t="n">
        <v>-1</v>
      </c>
      <c r="GE201" s="168" t="s">
        <v>932</v>
      </c>
      <c r="GG201" s="122" t="s">
        <v>583</v>
      </c>
      <c r="GH201" s="167" t="s">
        <v>151</v>
      </c>
      <c r="GI201" s="167" t="s">
        <v>152</v>
      </c>
      <c r="GJ201" s="126" t="n">
        <v>1</v>
      </c>
      <c r="GK201" s="36"/>
      <c r="GL201" s="168" t="s">
        <v>933</v>
      </c>
      <c r="GP201" s="36"/>
      <c r="GQ201" s="121" t="s">
        <v>934</v>
      </c>
      <c r="GR201" s="36"/>
      <c r="GS201" s="51" t="s">
        <v>456</v>
      </c>
      <c r="GT201" s="126" t="n">
        <f aca="false">IF(ISERROR(MATCH(34,特確,0)),0,IF(OR(MAX(GT218,GT223)&gt;6,GT193&gt;0),0,-1))</f>
        <v>0</v>
      </c>
      <c r="GW201" s="51" t="s">
        <v>336</v>
      </c>
      <c r="GX201" s="126" t="n">
        <f aca="false">IF(GY201=0,1,1/GY201)</f>
        <v>1</v>
      </c>
      <c r="GY201" s="126" t="n">
        <f aca="false">IF(ISERROR(MATCH(21,妖確,0)),0,N(INDEX(LV,MATCH(21,妖確,0),1)))</f>
        <v>0</v>
      </c>
      <c r="GZ201" s="36"/>
      <c r="HC201" s="34" t="str">
        <f aca="false">IF(COUNT(BY97:BY105)&gt;0,SUM(BY97:BY105),"")</f>
        <v/>
      </c>
      <c r="HD201" s="34" t="str">
        <f aca="false">IF(COUNT(CS99:CS107)&gt;0,SUM(CS99:CS107),"")</f>
        <v/>
      </c>
      <c r="HR201" s="168" t="s">
        <v>364</v>
      </c>
    </row>
    <row r="202" customFormat="false" ht="12.75" hidden="true" customHeight="true" outlineLevel="0" collapsed="false">
      <c r="FP202" s="122" t="s">
        <v>935</v>
      </c>
      <c r="FQ202" s="122" t="s">
        <v>935</v>
      </c>
      <c r="FR202" s="167" t="s">
        <v>146</v>
      </c>
      <c r="FS202" s="167" t="s">
        <v>202</v>
      </c>
      <c r="FU202" s="122" t="s">
        <v>936</v>
      </c>
      <c r="FV202" s="122" t="s">
        <v>937</v>
      </c>
      <c r="FW202" s="126" t="s">
        <v>169</v>
      </c>
      <c r="FX202" s="126"/>
      <c r="FY202" s="126"/>
      <c r="FZ202" s="36"/>
      <c r="GA202" s="122" t="s">
        <v>938</v>
      </c>
      <c r="GB202" s="126" t="n">
        <v>10</v>
      </c>
      <c r="GC202" s="126"/>
      <c r="GE202" s="162" t="s">
        <v>939</v>
      </c>
      <c r="GG202" s="122" t="s">
        <v>940</v>
      </c>
      <c r="GH202" s="167" t="s">
        <v>424</v>
      </c>
      <c r="GI202" s="167" t="s">
        <v>146</v>
      </c>
      <c r="GJ202" s="126" t="n">
        <v>2</v>
      </c>
      <c r="GK202" s="36"/>
      <c r="GL202" s="168" t="s">
        <v>941</v>
      </c>
      <c r="GP202" s="36"/>
      <c r="GQ202" s="121" t="s">
        <v>942</v>
      </c>
      <c r="GR202" s="36"/>
      <c r="GS202" s="51" t="s">
        <v>466</v>
      </c>
      <c r="GT202" s="126" t="n">
        <f aca="false">IF(ISERROR(MATCH(35,特確,0)),0,-2)</f>
        <v>0</v>
      </c>
      <c r="GW202" s="51" t="s">
        <v>943</v>
      </c>
      <c r="GX202" s="126" t="n">
        <f aca="false">MIN(GX200,GX201)</f>
        <v>1</v>
      </c>
      <c r="GY202" s="17"/>
      <c r="GZ202" s="36"/>
      <c r="HF202" s="175" t="s">
        <v>944</v>
      </c>
      <c r="HG202" s="22" t="str">
        <f aca="false">IF(ISERROR(MATCH(CY98,FP114:FP324,0)),"",""&amp;INDEX(HR114:HR324,MATCH(CY98,FP114:FP324,0),1))</f>
        <v/>
      </c>
      <c r="HR202" s="168" t="s">
        <v>945</v>
      </c>
    </row>
    <row r="203" customFormat="false" ht="12.75" hidden="true" customHeight="true" outlineLevel="0" collapsed="false">
      <c r="FP203" s="122" t="s">
        <v>811</v>
      </c>
      <c r="FQ203" s="122" t="s">
        <v>811</v>
      </c>
      <c r="FR203" s="167" t="s">
        <v>146</v>
      </c>
      <c r="FS203" s="167" t="s">
        <v>202</v>
      </c>
      <c r="FU203" s="122" t="s">
        <v>946</v>
      </c>
      <c r="FV203" s="122" t="s">
        <v>947</v>
      </c>
      <c r="FW203" s="126" t="n">
        <v>-5</v>
      </c>
      <c r="FX203" s="126" t="n">
        <v>1</v>
      </c>
      <c r="FY203" s="126" t="n">
        <v>2</v>
      </c>
      <c r="FZ203" s="36"/>
      <c r="GA203" s="122" t="s">
        <v>137</v>
      </c>
      <c r="GB203" s="126" t="n">
        <v>15</v>
      </c>
      <c r="GC203" s="126"/>
      <c r="GE203" s="168" t="s">
        <v>337</v>
      </c>
      <c r="GG203" s="122" t="s">
        <v>948</v>
      </c>
      <c r="GH203" s="167" t="s">
        <v>151</v>
      </c>
      <c r="GI203" s="167" t="s">
        <v>146</v>
      </c>
      <c r="GJ203" s="126" t="n">
        <v>7</v>
      </c>
      <c r="GK203" s="36"/>
      <c r="GP203" s="36"/>
      <c r="GQ203" s="121" t="s">
        <v>949</v>
      </c>
      <c r="GR203" s="36"/>
      <c r="GS203" s="51" t="s">
        <v>475</v>
      </c>
      <c r="GT203" s="126" t="n">
        <f aca="false">IF(ISERROR(MATCH(36,特確,0)),0,-2)</f>
        <v>0</v>
      </c>
      <c r="GU203" s="36"/>
      <c r="GV203" s="36"/>
      <c r="GZ203" s="36"/>
      <c r="HI203" s="36"/>
      <c r="HR203" s="168" t="s">
        <v>818</v>
      </c>
    </row>
    <row r="204" customFormat="false" ht="12.75" hidden="true" customHeight="true" outlineLevel="0" collapsed="false">
      <c r="FP204" s="122" t="s">
        <v>950</v>
      </c>
      <c r="FQ204" s="122" t="s">
        <v>950</v>
      </c>
      <c r="FR204" s="167" t="s">
        <v>146</v>
      </c>
      <c r="FS204" s="167" t="s">
        <v>202</v>
      </c>
      <c r="FU204" s="122" t="s">
        <v>951</v>
      </c>
      <c r="FV204" s="122" t="s">
        <v>951</v>
      </c>
      <c r="FW204" s="126" t="n">
        <v>-15</v>
      </c>
      <c r="FX204" s="126"/>
      <c r="FY204" s="126"/>
      <c r="FZ204" s="36"/>
      <c r="GA204" s="122" t="s">
        <v>136</v>
      </c>
      <c r="GB204" s="126" t="n">
        <v>10</v>
      </c>
      <c r="GC204" s="126"/>
      <c r="GE204" s="168" t="s">
        <v>952</v>
      </c>
      <c r="GG204" s="122" t="s">
        <v>581</v>
      </c>
      <c r="GH204" s="167" t="s">
        <v>424</v>
      </c>
      <c r="GI204" s="167" t="s">
        <v>146</v>
      </c>
      <c r="GJ204" s="173" t="s">
        <v>953</v>
      </c>
      <c r="GK204" s="36"/>
      <c r="GP204" s="36"/>
      <c r="GQ204" s="121" t="s">
        <v>954</v>
      </c>
      <c r="GR204" s="36"/>
      <c r="GS204" s="51" t="s">
        <v>557</v>
      </c>
      <c r="GT204" s="126" t="n">
        <f aca="false">IF(ISERROR(MATCH(45,特確,0)),0,-1)</f>
        <v>0</v>
      </c>
      <c r="GU204" s="36"/>
      <c r="GV204" s="36"/>
      <c r="GW204" s="51" t="s">
        <v>75</v>
      </c>
      <c r="GX204" s="126" t="n">
        <f aca="false">SUM(BB51:BB91)</f>
        <v>0</v>
      </c>
      <c r="GY204" s="126" t="n">
        <f aca="false">(GX204&gt;GY220)*1+(GX204&gt;GY221)*1+(GX204&gt;GY222)*1+(GX204&gt;GY223)*1+(GX204&gt;GY224)*1</f>
        <v>0</v>
      </c>
      <c r="GZ204" s="165" t="s">
        <v>955</v>
      </c>
      <c r="HI204" s="36"/>
      <c r="HR204" s="168" t="s">
        <v>956</v>
      </c>
    </row>
    <row r="205" customFormat="false" ht="12.75" hidden="true" customHeight="true" outlineLevel="0" collapsed="false">
      <c r="FP205" s="122" t="s">
        <v>957</v>
      </c>
      <c r="FQ205" s="122" t="s">
        <v>957</v>
      </c>
      <c r="FR205" s="167" t="s">
        <v>146</v>
      </c>
      <c r="FS205" s="167" t="s">
        <v>202</v>
      </c>
      <c r="FU205" s="122" t="s">
        <v>958</v>
      </c>
      <c r="FV205" s="122" t="s">
        <v>90</v>
      </c>
      <c r="FW205" s="126" t="n">
        <v>-1</v>
      </c>
      <c r="FX205" s="126"/>
      <c r="FY205" s="126"/>
      <c r="FZ205" s="36"/>
      <c r="GA205" s="122" t="s">
        <v>959</v>
      </c>
      <c r="GB205" s="126" t="n">
        <v>15</v>
      </c>
      <c r="GC205" s="126"/>
      <c r="GE205" s="168" t="s">
        <v>960</v>
      </c>
      <c r="GG205" s="122" t="s">
        <v>582</v>
      </c>
      <c r="GH205" s="167" t="s">
        <v>151</v>
      </c>
      <c r="GI205" s="167" t="s">
        <v>152</v>
      </c>
      <c r="GJ205" s="126" t="n">
        <v>1</v>
      </c>
      <c r="GP205" s="36"/>
      <c r="GQ205" s="121" t="s">
        <v>961</v>
      </c>
      <c r="GR205" s="36"/>
      <c r="GS205" s="51" t="s">
        <v>600</v>
      </c>
      <c r="GT205" s="126" t="n">
        <f aca="false">0-MAX((SUMPRODUCT((特確=49)*(AA67:AA99=2))&gt;0)*1,(SUMPRODUCT((特確=49)*(AA67:AA99=3))&gt;0)*2)</f>
        <v>0</v>
      </c>
      <c r="GU205" s="36"/>
      <c r="GV205" s="36"/>
      <c r="GW205" s="179" t="s">
        <v>46</v>
      </c>
      <c r="GX205" s="126" t="n">
        <f aca="false">MAX(1,INT(GX198*縮小)-GY204)</f>
        <v>1</v>
      </c>
      <c r="GY205" s="126" t="n">
        <f aca="false">MAX(1,INT(GY198*縮小)-GY204+GZ205)</f>
        <v>1</v>
      </c>
      <c r="GZ205" s="126" t="n">
        <f aca="false">MAX(IF(ISERROR(MATCH(27,特確,0)),0,1),IF(ISERROR(MATCH(160,妖確,0)),0,IF(GZ226="",2,0)))</f>
        <v>0</v>
      </c>
      <c r="HC205" s="178" t="s">
        <v>962</v>
      </c>
      <c r="HD205" s="16" t="s">
        <v>963</v>
      </c>
      <c r="HE205" s="16" t="s">
        <v>964</v>
      </c>
      <c r="HF205" s="16" t="s">
        <v>965</v>
      </c>
      <c r="HI205" s="36"/>
      <c r="HR205" s="168" t="s">
        <v>391</v>
      </c>
    </row>
    <row r="206" customFormat="false" ht="12.75" hidden="true" customHeight="true" outlineLevel="0" collapsed="false">
      <c r="FP206" s="122" t="s">
        <v>966</v>
      </c>
      <c r="FQ206" s="122" t="s">
        <v>966</v>
      </c>
      <c r="FR206" s="167" t="s">
        <v>152</v>
      </c>
      <c r="FS206" s="167" t="s">
        <v>202</v>
      </c>
      <c r="FU206" s="122" t="s">
        <v>967</v>
      </c>
      <c r="FV206" s="122" t="s">
        <v>967</v>
      </c>
      <c r="FW206" s="126" t="n">
        <v>-5</v>
      </c>
      <c r="FX206" s="126"/>
      <c r="FY206" s="126"/>
      <c r="FZ206" s="36"/>
      <c r="GA206" s="122" t="s">
        <v>968</v>
      </c>
      <c r="GB206" s="173" t="s">
        <v>969</v>
      </c>
      <c r="GC206" s="126" t="n">
        <v>1</v>
      </c>
      <c r="GE206" s="168" t="s">
        <v>970</v>
      </c>
      <c r="GG206" s="122" t="s">
        <v>971</v>
      </c>
      <c r="GH206" s="167" t="s">
        <v>151</v>
      </c>
      <c r="GI206" s="167" t="s">
        <v>152</v>
      </c>
      <c r="GJ206" s="126" t="n">
        <v>3</v>
      </c>
      <c r="GK206" s="36"/>
      <c r="GL206" s="122" t="s">
        <v>150</v>
      </c>
      <c r="GP206" s="36"/>
      <c r="GQ206" s="121" t="s">
        <v>972</v>
      </c>
      <c r="GR206" s="36"/>
      <c r="GS206" s="51" t="s">
        <v>883</v>
      </c>
      <c r="GT206" s="126" t="n">
        <f aca="false">IF(ISERROR(MATCH(82,特確,0)),0,-2)</f>
        <v>0</v>
      </c>
      <c r="GU206" s="36"/>
      <c r="GV206" s="36"/>
      <c r="GW206" s="175" t="s">
        <v>127</v>
      </c>
      <c r="GX206" s="126" t="n">
        <f aca="false">IF(ISERROR(MATCH(27,妖確,0)),IF(ISERROR(MATCH(35,妖確,0)),1,0.5),0.5)</f>
        <v>1</v>
      </c>
      <c r="GY206" s="126" t="n">
        <f aca="false">MAX(1,INT(GX198*縮小*GX206)-GY204)</f>
        <v>1</v>
      </c>
      <c r="HC206" s="51" t="s">
        <v>79</v>
      </c>
      <c r="HD206" s="126" t="n">
        <f aca="false">MIN(GZ183,SUMPRODUCT((妖確=65)*(DF3:DF35&gt;=4)*LV))</f>
        <v>0</v>
      </c>
      <c r="HE206" s="126" t="str">
        <f aca="false">IF(HD206=0,"",HD206)</f>
        <v/>
      </c>
      <c r="HF206" s="126" t="s">
        <v>798</v>
      </c>
      <c r="HG206" s="126" t="s">
        <v>798</v>
      </c>
      <c r="HI206" s="36"/>
      <c r="HR206" s="168" t="s">
        <v>973</v>
      </c>
    </row>
    <row r="207" customFormat="false" ht="12.75" hidden="true" customHeight="true" outlineLevel="0" collapsed="false">
      <c r="FP207" s="122" t="s">
        <v>974</v>
      </c>
      <c r="FQ207" s="122" t="s">
        <v>974</v>
      </c>
      <c r="FR207" s="167" t="s">
        <v>146</v>
      </c>
      <c r="FS207" s="167" t="s">
        <v>202</v>
      </c>
      <c r="FU207" s="122" t="s">
        <v>975</v>
      </c>
      <c r="FV207" s="122" t="s">
        <v>975</v>
      </c>
      <c r="FW207" s="126" t="n">
        <v>-10</v>
      </c>
      <c r="FX207" s="126"/>
      <c r="FY207" s="126"/>
      <c r="FZ207" s="36"/>
      <c r="GA207" s="163" t="s">
        <v>976</v>
      </c>
      <c r="GB207" s="36"/>
      <c r="GC207" s="36"/>
      <c r="GE207" s="162" t="s">
        <v>977</v>
      </c>
      <c r="GG207" s="122" t="s">
        <v>978</v>
      </c>
      <c r="GH207" s="167" t="s">
        <v>151</v>
      </c>
      <c r="GI207" s="167" t="s">
        <v>152</v>
      </c>
      <c r="GJ207" s="126" t="n">
        <v>5</v>
      </c>
      <c r="GK207" s="36"/>
      <c r="GL207" s="122" t="s">
        <v>387</v>
      </c>
      <c r="GP207" s="36"/>
      <c r="GQ207" s="121" t="s">
        <v>979</v>
      </c>
      <c r="GR207" s="36"/>
      <c r="GS207" s="51" t="s">
        <v>980</v>
      </c>
      <c r="GT207" s="126" t="n">
        <f aca="false">IF(ISERROR(MATCH(96,特確,0)),0,-1)</f>
        <v>0</v>
      </c>
      <c r="GU207" s="36"/>
      <c r="GV207" s="36"/>
      <c r="GW207" s="36"/>
      <c r="GX207" s="36"/>
      <c r="GY207" s="36"/>
      <c r="GZ207" s="36"/>
      <c r="HC207" s="51" t="s">
        <v>51</v>
      </c>
      <c r="HD207" s="126" t="n">
        <f aca="false">SUMIF(妖確,53,LV)</f>
        <v>0</v>
      </c>
      <c r="HE207" s="126" t="s">
        <v>798</v>
      </c>
      <c r="HF207" s="126" t="n">
        <f aca="false">MIN(6,HD207)</f>
        <v>0</v>
      </c>
      <c r="HG207" s="126" t="s">
        <v>798</v>
      </c>
      <c r="HI207" s="36"/>
      <c r="HR207" s="168" t="s">
        <v>391</v>
      </c>
    </row>
    <row r="208" customFormat="false" ht="12.75" hidden="true" customHeight="true" outlineLevel="0" collapsed="false">
      <c r="FP208" s="122" t="s">
        <v>981</v>
      </c>
      <c r="FQ208" s="122" t="s">
        <v>981</v>
      </c>
      <c r="FR208" s="167" t="s">
        <v>146</v>
      </c>
      <c r="FS208" s="167" t="s">
        <v>202</v>
      </c>
      <c r="FU208" s="122" t="s">
        <v>982</v>
      </c>
      <c r="FV208" s="122" t="s">
        <v>982</v>
      </c>
      <c r="FW208" s="126" t="n">
        <v>-15</v>
      </c>
      <c r="FX208" s="126"/>
      <c r="FY208" s="126"/>
      <c r="FZ208" s="36"/>
      <c r="GA208" s="122" t="s">
        <v>983</v>
      </c>
      <c r="GB208" s="126" t="n">
        <v>5</v>
      </c>
      <c r="GC208" s="126" t="n">
        <v>-2</v>
      </c>
      <c r="GE208" s="168" t="s">
        <v>377</v>
      </c>
      <c r="GG208" s="122" t="s">
        <v>984</v>
      </c>
      <c r="GH208" s="167" t="s">
        <v>424</v>
      </c>
      <c r="GI208" s="167" t="s">
        <v>152</v>
      </c>
      <c r="GJ208" s="126" t="n">
        <v>2</v>
      </c>
      <c r="GK208" s="36"/>
      <c r="GL208" s="122" t="s">
        <v>395</v>
      </c>
      <c r="GN208" s="36"/>
      <c r="GO208" s="36"/>
      <c r="GP208" s="36"/>
      <c r="GQ208" s="121" t="s">
        <v>985</v>
      </c>
      <c r="GR208" s="36"/>
      <c r="GS208" s="175" t="s">
        <v>986</v>
      </c>
      <c r="GT208" s="126" t="n">
        <f aca="false">IF(ISERROR(MATCH(98,特確,0)),0,-3)</f>
        <v>0</v>
      </c>
      <c r="GU208" s="36"/>
      <c r="GV208" s="36"/>
      <c r="GW208" s="51" t="s">
        <v>987</v>
      </c>
      <c r="GX208" s="126" t="n">
        <f aca="false">IF(ISERROR(MATCH(121,妖確,0)),0,INDEX(LV,MATCH(121,妖確,0),1))</f>
        <v>0</v>
      </c>
      <c r="HC208" s="51" t="s">
        <v>357</v>
      </c>
      <c r="HD208" s="126" t="n">
        <f aca="false">IF(ISERROR(MATCH(23,妖確,0)),0,INDEX(LV,MATCH(23,妖確,0),1))</f>
        <v>0</v>
      </c>
      <c r="HE208" s="126" t="n">
        <f aca="false">MIN(GZ183,INT(HD208/3)*2)</f>
        <v>0</v>
      </c>
      <c r="HF208" s="126" t="n">
        <f aca="false">MIN(6,INT(HD208/4))</f>
        <v>0</v>
      </c>
      <c r="HG208" s="34" t="n">
        <f aca="false">HE208</f>
        <v>0</v>
      </c>
      <c r="HI208" s="36"/>
      <c r="HR208" s="168" t="s">
        <v>988</v>
      </c>
    </row>
    <row r="209" customFormat="false" ht="12.75" hidden="true" customHeight="true" outlineLevel="0" collapsed="false">
      <c r="FP209" s="122" t="s">
        <v>989</v>
      </c>
      <c r="FQ209" s="122" t="s">
        <v>989</v>
      </c>
      <c r="FR209" s="167" t="s">
        <v>146</v>
      </c>
      <c r="FS209" s="167" t="s">
        <v>202</v>
      </c>
      <c r="FU209" s="122" t="s">
        <v>980</v>
      </c>
      <c r="FV209" s="122" t="s">
        <v>980</v>
      </c>
      <c r="FW209" s="126" t="n">
        <v>-5</v>
      </c>
      <c r="FX209" s="126"/>
      <c r="FY209" s="126"/>
      <c r="FZ209" s="36"/>
      <c r="GA209" s="122" t="s">
        <v>138</v>
      </c>
      <c r="GB209" s="126" t="n">
        <v>15</v>
      </c>
      <c r="GC209" s="126"/>
      <c r="GE209" s="168" t="s">
        <v>990</v>
      </c>
      <c r="GG209" s="163" t="s">
        <v>991</v>
      </c>
      <c r="GH209" s="36"/>
      <c r="GI209" s="36"/>
      <c r="GJ209" s="36"/>
      <c r="GK209" s="36"/>
      <c r="GL209" s="122" t="s">
        <v>172</v>
      </c>
      <c r="GN209" s="36"/>
      <c r="GO209" s="36"/>
      <c r="GP209" s="36"/>
      <c r="GQ209" s="121" t="s">
        <v>992</v>
      </c>
      <c r="GR209" s="36"/>
      <c r="GS209" s="175" t="s">
        <v>993</v>
      </c>
      <c r="GT209" s="126" t="n">
        <f aca="false">IF(ISERROR(MATCH(107,特確,0)),0,-3)</f>
        <v>0</v>
      </c>
      <c r="GU209" s="36"/>
      <c r="GV209" s="36"/>
      <c r="GW209" s="51" t="s">
        <v>994</v>
      </c>
      <c r="GX209" s="126" t="n">
        <f aca="false">IF(SUM(HD208,HD212)=0,1,0.8)</f>
        <v>1</v>
      </c>
      <c r="GY209" s="36"/>
      <c r="GZ209" s="36"/>
      <c r="HC209" s="51" t="s">
        <v>403</v>
      </c>
      <c r="HD209" s="126" t="n">
        <f aca="false">IF(ISERROR(MATCH(28,妖確,0)),0,1)</f>
        <v>0</v>
      </c>
      <c r="HE209" s="126" t="n">
        <f aca="false">5*HD209</f>
        <v>0</v>
      </c>
      <c r="HF209" s="126" t="s">
        <v>798</v>
      </c>
      <c r="HG209" s="34" t="n">
        <f aca="false">HE209</f>
        <v>0</v>
      </c>
      <c r="HI209" s="36"/>
      <c r="HR209" s="168" t="s">
        <v>995</v>
      </c>
    </row>
    <row r="210" customFormat="false" ht="12.75" hidden="true" customHeight="true" outlineLevel="0" collapsed="false">
      <c r="FP210" s="122" t="s">
        <v>996</v>
      </c>
      <c r="FQ210" s="122" t="s">
        <v>996</v>
      </c>
      <c r="FR210" s="167" t="s">
        <v>146</v>
      </c>
      <c r="FS210" s="167" t="s">
        <v>28</v>
      </c>
      <c r="FU210" s="122" t="s">
        <v>997</v>
      </c>
      <c r="FV210" s="122" t="s">
        <v>998</v>
      </c>
      <c r="FW210" s="126" t="n">
        <v>-10</v>
      </c>
      <c r="FX210" s="126"/>
      <c r="FY210" s="126"/>
      <c r="FZ210" s="36"/>
      <c r="GA210" s="122" t="s">
        <v>139</v>
      </c>
      <c r="GB210" s="126" t="n">
        <v>15</v>
      </c>
      <c r="GC210" s="126"/>
      <c r="GE210" s="168" t="s">
        <v>999</v>
      </c>
      <c r="GG210" s="122" t="s">
        <v>768</v>
      </c>
      <c r="GH210" s="167" t="s">
        <v>151</v>
      </c>
      <c r="GI210" s="167" t="s">
        <v>146</v>
      </c>
      <c r="GJ210" s="126" t="n">
        <v>5</v>
      </c>
      <c r="GK210" s="36"/>
      <c r="GL210" s="122" t="s">
        <v>181</v>
      </c>
      <c r="GN210" s="36"/>
      <c r="GO210" s="36"/>
      <c r="GP210" s="36"/>
      <c r="GQ210" s="121" t="s">
        <v>1000</v>
      </c>
      <c r="GR210" s="36"/>
      <c r="GS210" s="51" t="s">
        <v>1001</v>
      </c>
      <c r="GT210" s="126" t="n">
        <f aca="false">IF(ISERROR(MATCH(118,特確,0)),0,-2)</f>
        <v>0</v>
      </c>
      <c r="GU210" s="36"/>
      <c r="GV210" s="36"/>
      <c r="GW210" s="51" t="s">
        <v>315</v>
      </c>
      <c r="GX210" s="126" t="n">
        <f aca="false">IF(ISERROR(MATCH(19,GB11:GB93,0)),0,(N(INDEX(CC11:CC93,MATCH(19,GB11:GB93,0),1))-IF(R14="人間時致傷力",GZ183-N(I24),0))/8)</f>
        <v>0</v>
      </c>
      <c r="GY210" s="36"/>
      <c r="GZ210" s="36"/>
      <c r="HC210" s="51" t="s">
        <v>423</v>
      </c>
      <c r="HD210" s="126" t="n">
        <f aca="false">IF(ISERROR(MATCH(30,妖確,0)),0,1)</f>
        <v>0</v>
      </c>
      <c r="HE210" s="126" t="n">
        <f aca="false">5*HD210</f>
        <v>0</v>
      </c>
      <c r="HF210" s="126" t="n">
        <f aca="false">HD210</f>
        <v>0</v>
      </c>
      <c r="HG210" s="34" t="n">
        <f aca="false">HE210</f>
        <v>0</v>
      </c>
      <c r="HI210" s="36"/>
      <c r="HR210" s="168" t="s">
        <v>1002</v>
      </c>
    </row>
    <row r="211" customFormat="false" ht="12.75" hidden="true" customHeight="true" outlineLevel="0" collapsed="false">
      <c r="FP211" s="122" t="s">
        <v>1003</v>
      </c>
      <c r="FQ211" s="122" t="s">
        <v>1004</v>
      </c>
      <c r="FR211" s="167" t="s">
        <v>146</v>
      </c>
      <c r="FS211" s="167" t="s">
        <v>28</v>
      </c>
      <c r="FU211" s="122" t="s">
        <v>986</v>
      </c>
      <c r="FV211" s="122" t="s">
        <v>986</v>
      </c>
      <c r="FW211" s="126" t="n">
        <v>-15</v>
      </c>
      <c r="FX211" s="126"/>
      <c r="FY211" s="126"/>
      <c r="FZ211" s="36"/>
      <c r="GA211" s="122" t="s">
        <v>626</v>
      </c>
      <c r="GB211" s="126" t="s">
        <v>613</v>
      </c>
      <c r="GC211" s="126" t="n">
        <v>-1</v>
      </c>
      <c r="GE211" s="168" t="s">
        <v>1005</v>
      </c>
      <c r="GG211" s="122" t="s">
        <v>1006</v>
      </c>
      <c r="GH211" s="167" t="s">
        <v>151</v>
      </c>
      <c r="GI211" s="167" t="s">
        <v>146</v>
      </c>
      <c r="GJ211" s="126" t="n">
        <v>5</v>
      </c>
      <c r="GK211" s="36"/>
      <c r="GL211" s="122" t="s">
        <v>189</v>
      </c>
      <c r="GN211" s="36"/>
      <c r="GO211" s="36"/>
      <c r="GP211" s="36"/>
      <c r="GQ211" s="121" t="s">
        <v>1007</v>
      </c>
      <c r="GR211" s="36"/>
      <c r="GS211" s="51" t="s">
        <v>1008</v>
      </c>
      <c r="GT211" s="126" t="n">
        <f aca="false">0-SUMPRODUCT((特確=123)*(AA67:AA99=2))-SUMPRODUCT((特確=123)*(AA67:AA99=3))*2-SUMPRODUCT((特確=123)*(AA67:AA99=4))*3</f>
        <v>0</v>
      </c>
      <c r="GU211" s="36"/>
      <c r="GV211" s="36"/>
      <c r="GW211" s="36"/>
      <c r="GX211" s="36"/>
      <c r="GZ211" s="36"/>
      <c r="HC211" s="51" t="str">
        <f aca="false">"弾力(叩き"&amp;HG211&amp;")"</f>
        <v>弾力(叩き0)</v>
      </c>
      <c r="HD211" s="126" t="n">
        <f aca="false">IF(ISERROR(MATCH(32,妖確,0)),0,INDEX(LV,MATCH(32,妖確,0),1))</f>
        <v>0</v>
      </c>
      <c r="HE211" s="126" t="n">
        <f aca="false">MIN(GZ183,INT(HD211/5))</f>
        <v>0</v>
      </c>
      <c r="HF211" s="126" t="s">
        <v>798</v>
      </c>
      <c r="HG211" s="34" t="n">
        <f aca="false">MIN(GZ183*2,HD211)</f>
        <v>0</v>
      </c>
      <c r="HI211" s="36"/>
      <c r="HR211" s="168" t="s">
        <v>1009</v>
      </c>
    </row>
    <row r="212" customFormat="false" ht="12.75" hidden="true" customHeight="true" outlineLevel="0" collapsed="false">
      <c r="FP212" s="122" t="s">
        <v>1010</v>
      </c>
      <c r="FQ212" s="122" t="s">
        <v>1011</v>
      </c>
      <c r="FR212" s="167" t="s">
        <v>146</v>
      </c>
      <c r="FS212" s="167" t="s">
        <v>158</v>
      </c>
      <c r="FU212" s="122" t="s">
        <v>1012</v>
      </c>
      <c r="FV212" s="122" t="s">
        <v>1012</v>
      </c>
      <c r="FW212" s="126" t="n">
        <v>-10</v>
      </c>
      <c r="FX212" s="126"/>
      <c r="FY212" s="126"/>
      <c r="FZ212" s="36"/>
      <c r="GA212" s="122" t="s">
        <v>140</v>
      </c>
      <c r="GB212" s="126" t="n">
        <v>20</v>
      </c>
      <c r="GC212" s="126"/>
      <c r="GE212" s="168" t="s">
        <v>1013</v>
      </c>
      <c r="GG212" s="122" t="s">
        <v>584</v>
      </c>
      <c r="GH212" s="167" t="s">
        <v>151</v>
      </c>
      <c r="GI212" s="167" t="s">
        <v>146</v>
      </c>
      <c r="GJ212" s="126" t="n">
        <v>5</v>
      </c>
      <c r="GK212" s="36"/>
      <c r="GL212" s="122" t="s">
        <v>197</v>
      </c>
      <c r="GN212" s="36"/>
      <c r="GO212" s="36"/>
      <c r="GP212" s="36"/>
      <c r="GQ212" s="121" t="s">
        <v>1014</v>
      </c>
      <c r="GR212" s="36"/>
      <c r="GS212" s="51" t="s">
        <v>1015</v>
      </c>
      <c r="GT212" s="126" t="n">
        <f aca="false">IF(ISERROR(MATCH(145,特確,0)),0,-2)</f>
        <v>0</v>
      </c>
      <c r="GU212" s="36"/>
      <c r="GV212" s="36"/>
      <c r="GW212" s="175" t="s">
        <v>1016</v>
      </c>
      <c r="GX212" s="126" t="n">
        <f aca="false">IF(AND(ISERROR(MATCH(132,妖確,0)),ISERROR(MATCH(135,妖確,0))),0,MAX(1,INT(MAX(1,IF(D49=GY197,GX198,INT(N(L31)-GX210)))*2*IF(ISERROR(MATCH(127,妖確,0)),1,2^INDEX(LV,MATCH(127,妖確,0),1))*縮小*GX206)-GY204))</f>
        <v>0</v>
      </c>
      <c r="GZ212" s="36"/>
      <c r="HC212" s="51" t="s">
        <v>128</v>
      </c>
      <c r="HD212" s="126" t="n">
        <f aca="false">IF(ISERROR(MATCH(37,妖確,0)),0,INDEX(LV,MATCH(37,妖確,0),1))</f>
        <v>0</v>
      </c>
      <c r="HE212" s="126" t="n">
        <f aca="false">MIN(GZ183,HD212)</f>
        <v>0</v>
      </c>
      <c r="HF212" s="126" t="n">
        <f aca="false">MIN(6,INT(HD212/3))</f>
        <v>0</v>
      </c>
      <c r="HG212" s="34" t="n">
        <f aca="false">HE212</f>
        <v>0</v>
      </c>
      <c r="HI212" s="36"/>
      <c r="HR212" s="168" t="s">
        <v>1017</v>
      </c>
    </row>
    <row r="213" customFormat="false" ht="12.75" hidden="true" customHeight="true" outlineLevel="0" collapsed="false">
      <c r="FP213" s="122" t="s">
        <v>1018</v>
      </c>
      <c r="FQ213" s="122" t="s">
        <v>1018</v>
      </c>
      <c r="FR213" s="167" t="s">
        <v>146</v>
      </c>
      <c r="FS213" s="167" t="s">
        <v>202</v>
      </c>
      <c r="FU213" s="122" t="s">
        <v>1019</v>
      </c>
      <c r="FV213" s="122" t="s">
        <v>1019</v>
      </c>
      <c r="FW213" s="126" t="n">
        <v>-10</v>
      </c>
      <c r="FX213" s="126"/>
      <c r="FY213" s="126"/>
      <c r="FZ213" s="36"/>
      <c r="GA213" s="122" t="s">
        <v>1020</v>
      </c>
      <c r="GB213" s="126" t="n">
        <v>10</v>
      </c>
      <c r="GC213" s="126"/>
      <c r="GE213" s="162" t="s">
        <v>1021</v>
      </c>
      <c r="GG213" s="122" t="s">
        <v>1022</v>
      </c>
      <c r="GH213" s="167" t="s">
        <v>151</v>
      </c>
      <c r="GI213" s="167" t="s">
        <v>146</v>
      </c>
      <c r="GJ213" s="126" t="n">
        <v>5</v>
      </c>
      <c r="GK213" s="36"/>
      <c r="GL213" s="122" t="s">
        <v>218</v>
      </c>
      <c r="GN213" s="36"/>
      <c r="GO213" s="36"/>
      <c r="GP213" s="36"/>
      <c r="GQ213" s="121" t="s">
        <v>1023</v>
      </c>
      <c r="GR213" s="36"/>
      <c r="GS213" s="51" t="s">
        <v>65</v>
      </c>
      <c r="GT213" s="126" t="n">
        <f aca="false">SUM(GT193:GT212)</f>
        <v>0</v>
      </c>
      <c r="GU213" s="36"/>
      <c r="GV213" s="36"/>
      <c r="GW213" s="51" t="s">
        <v>1024</v>
      </c>
      <c r="GX213" s="126" t="n">
        <f aca="false">IF(GY213&lt;1,0,MAX(1,INT(MAX(1,GX198)*2^GY213*縮小*GX206)-GY204))</f>
        <v>0</v>
      </c>
      <c r="GY213" s="126" t="n">
        <f aca="false">IF(ISERROR(MATCH(125,妖確,0)),0,N(INDEX(LV,MATCH(125,妖確,0),1)))</f>
        <v>0</v>
      </c>
      <c r="GZ213" s="36"/>
      <c r="HC213" s="51" t="s">
        <v>494</v>
      </c>
      <c r="HD213" s="126" t="n">
        <f aca="false">IF(ISERROR(MATCH(38,妖確,0)),0,INDEX(LV,MATCH(38,妖確,0),1))</f>
        <v>0</v>
      </c>
      <c r="HE213" s="126" t="n">
        <f aca="false">MIN(GZ183,INT(HD213/2))</f>
        <v>0</v>
      </c>
      <c r="HF213" s="126" t="n">
        <f aca="false">MIN(6,INT(HD213/4))</f>
        <v>0</v>
      </c>
      <c r="HG213" s="34" t="n">
        <f aca="false">HE213</f>
        <v>0</v>
      </c>
      <c r="HI213" s="36"/>
      <c r="HR213" s="168" t="s">
        <v>1025</v>
      </c>
    </row>
    <row r="214" customFormat="false" ht="12.75" hidden="true" customHeight="true" outlineLevel="0" collapsed="false">
      <c r="FP214" s="122" t="s">
        <v>1026</v>
      </c>
      <c r="FQ214" s="122" t="s">
        <v>1026</v>
      </c>
      <c r="FR214" s="167" t="s">
        <v>146</v>
      </c>
      <c r="FS214" s="167" t="s">
        <v>158</v>
      </c>
      <c r="FU214" s="122" t="s">
        <v>1027</v>
      </c>
      <c r="FV214" s="122" t="s">
        <v>1027</v>
      </c>
      <c r="FW214" s="126" t="n">
        <v>-10</v>
      </c>
      <c r="FX214" s="126"/>
      <c r="FY214" s="126"/>
      <c r="FZ214" s="36"/>
      <c r="GA214" s="122" t="s">
        <v>141</v>
      </c>
      <c r="GB214" s="126" t="n">
        <v>3</v>
      </c>
      <c r="GC214" s="126" t="n">
        <v>-2</v>
      </c>
      <c r="GE214" s="168" t="s">
        <v>1028</v>
      </c>
      <c r="GG214" s="122" t="s">
        <v>1029</v>
      </c>
      <c r="GH214" s="167" t="s">
        <v>151</v>
      </c>
      <c r="GI214" s="167" t="s">
        <v>146</v>
      </c>
      <c r="GJ214" s="126" t="n">
        <v>3</v>
      </c>
      <c r="GK214" s="36"/>
      <c r="GL214" s="122" t="s">
        <v>227</v>
      </c>
      <c r="GN214" s="36"/>
      <c r="GO214" s="36"/>
      <c r="GP214" s="36"/>
      <c r="GQ214" s="121" t="s">
        <v>1030</v>
      </c>
      <c r="GR214" s="36"/>
      <c r="GS214" s="36"/>
      <c r="GT214" s="36"/>
      <c r="GU214" s="36"/>
      <c r="GV214" s="36"/>
      <c r="GW214" s="51" t="s">
        <v>659</v>
      </c>
      <c r="GX214" s="126" t="n">
        <f aca="false">IF(ISERROR(MATCH(55,妖確,0)),0,MAX(1,INT(MAX(1,IF(D49=GY197,GX198,INT(N(L31)-GX210)))*IF(ISERROR(MATCH(124,妖確,0)),1,2^INDEX(LV,MATCH(124,妖確,0),1))*縮小*GX206)-GY204*2))</f>
        <v>0</v>
      </c>
      <c r="GY214" s="36"/>
      <c r="GZ214" s="36"/>
      <c r="HC214" s="51" t="str">
        <f aca="false">"炎の体(対炎"&amp;HG214&amp;")"</f>
        <v>炎の体(対炎0)</v>
      </c>
      <c r="HD214" s="126" t="n">
        <f aca="false">IF(ISERROR(MATCH(39,妖確,0)),0,INDEX(LV,MATCH(39,妖確,0),1))</f>
        <v>0</v>
      </c>
      <c r="HE214" s="126" t="n">
        <f aca="false">MIN(GZ183,INT(HD214/5))</f>
        <v>0</v>
      </c>
      <c r="HF214" s="126" t="s">
        <v>798</v>
      </c>
      <c r="HG214" s="34" t="n">
        <f aca="false">MIN(GZ183*2,HD214)</f>
        <v>0</v>
      </c>
      <c r="HI214" s="36"/>
      <c r="HR214" s="168" t="s">
        <v>609</v>
      </c>
    </row>
    <row r="215" customFormat="false" ht="12.75" hidden="true" customHeight="true" outlineLevel="0" collapsed="false">
      <c r="FP215" s="15" t="s">
        <v>1031</v>
      </c>
      <c r="FU215" s="122" t="s">
        <v>1032</v>
      </c>
      <c r="FV215" s="122" t="s">
        <v>1033</v>
      </c>
      <c r="FW215" s="126" t="s">
        <v>1034</v>
      </c>
      <c r="FX215" s="126" t="n">
        <v>1</v>
      </c>
      <c r="FY215" s="126" t="n">
        <v>4</v>
      </c>
      <c r="FZ215" s="36"/>
      <c r="GA215" s="122" t="s">
        <v>1035</v>
      </c>
      <c r="GB215" s="126" t="n">
        <v>5</v>
      </c>
      <c r="GC215" s="126"/>
      <c r="GE215" s="168" t="s">
        <v>1036</v>
      </c>
      <c r="GG215" s="122" t="s">
        <v>1037</v>
      </c>
      <c r="GH215" s="167" t="s">
        <v>151</v>
      </c>
      <c r="GI215" s="167" t="s">
        <v>146</v>
      </c>
      <c r="GJ215" s="126" t="n">
        <v>4</v>
      </c>
      <c r="GK215" s="36"/>
      <c r="GL215" s="122" t="s">
        <v>237</v>
      </c>
      <c r="GN215" s="36"/>
      <c r="GO215" s="36"/>
      <c r="GP215" s="36"/>
      <c r="GQ215" s="121" t="s">
        <v>1038</v>
      </c>
      <c r="GR215" s="36"/>
      <c r="GS215" s="175" t="s">
        <v>402</v>
      </c>
      <c r="GT215" s="126" t="str">
        <f aca="false">IF(ISERROR(MATCH(28,特確,0)),"",MATCH(28,特確,0))</f>
        <v/>
      </c>
      <c r="GU215" s="36"/>
      <c r="GV215" s="36"/>
      <c r="GW215" s="51" t="s">
        <v>1039</v>
      </c>
      <c r="GX215" s="126" t="n">
        <f aca="false">IF(GY215=0,0,MAX(1,INT((MAX(1,INT(GX198/2))+GY215-1)*縮小*GX206)-GY204))</f>
        <v>0</v>
      </c>
      <c r="GY215" s="126" t="n">
        <f aca="false">IF(ISERROR(MATCH(119,妖確,0)),0,N(INDEX(LV,MATCH(119,妖確,0),1)))</f>
        <v>0</v>
      </c>
      <c r="HC215" s="51" t="s">
        <v>520</v>
      </c>
      <c r="HD215" s="126" t="n">
        <f aca="false">IF(ISERROR(MATCH(41,妖確,0)),0,1)</f>
        <v>0</v>
      </c>
      <c r="HE215" s="126" t="n">
        <f aca="false">5*HD215</f>
        <v>0</v>
      </c>
      <c r="HF215" s="126" t="s">
        <v>798</v>
      </c>
      <c r="HG215" s="34" t="n">
        <f aca="false">HE215</f>
        <v>0</v>
      </c>
      <c r="HI215" s="36"/>
      <c r="HR215" s="169"/>
    </row>
    <row r="216" customFormat="false" ht="12.75" hidden="true" customHeight="true" outlineLevel="0" collapsed="false">
      <c r="FP216" s="122" t="s">
        <v>1040</v>
      </c>
      <c r="FQ216" s="122" t="s">
        <v>1040</v>
      </c>
      <c r="FR216" s="167" t="s">
        <v>146</v>
      </c>
      <c r="FS216" s="167" t="s">
        <v>202</v>
      </c>
      <c r="FU216" s="122" t="s">
        <v>1041</v>
      </c>
      <c r="FV216" s="122" t="s">
        <v>1041</v>
      </c>
      <c r="FW216" s="126" t="n">
        <v>-15</v>
      </c>
      <c r="FX216" s="126"/>
      <c r="FY216" s="126"/>
      <c r="FZ216" s="36"/>
      <c r="GA216" s="122" t="s">
        <v>1042</v>
      </c>
      <c r="GB216" s="126" t="n">
        <v>30</v>
      </c>
      <c r="GC216" s="126"/>
      <c r="GE216" s="162" t="s">
        <v>1043</v>
      </c>
      <c r="GG216" s="122" t="s">
        <v>1044</v>
      </c>
      <c r="GH216" s="167" t="s">
        <v>151</v>
      </c>
      <c r="GI216" s="167" t="s">
        <v>146</v>
      </c>
      <c r="GJ216" s="126" t="n">
        <v>5</v>
      </c>
      <c r="GK216" s="36"/>
      <c r="GL216" s="122" t="s">
        <v>248</v>
      </c>
      <c r="GN216" s="36"/>
      <c r="GO216" s="36"/>
      <c r="GP216" s="36"/>
      <c r="GQ216" s="121" t="s">
        <v>1045</v>
      </c>
      <c r="GR216" s="36"/>
      <c r="GS216" s="175" t="s">
        <v>1046</v>
      </c>
      <c r="GT216" s="126" t="str">
        <f aca="false">IF(GT215="","",INDEX(E67:E99,GT215,1))</f>
        <v/>
      </c>
      <c r="GU216" s="36"/>
      <c r="GV216" s="36"/>
      <c r="GW216" s="51" t="s">
        <v>1047</v>
      </c>
      <c r="GX216" s="126" t="n">
        <f aca="false">IF(ISERROR(MATCH(134,妖確,0)),0,MAX(1,INT((MAX(1,INT(GX198/2))+IF(ISERROR(MATCH(126,妖確,0)),0,INDEX(LV,MATCH(126,妖確,0),1)))*縮小*GX206)-GY204))</f>
        <v>0</v>
      </c>
      <c r="GY216" s="36"/>
      <c r="GZ216" s="36"/>
      <c r="HC216" s="174" t="str">
        <f aca="false">"(眼球"&amp;HG216&amp;")"</f>
        <v>(眼球0)</v>
      </c>
      <c r="HD216" s="126" t="n">
        <f aca="false">IF(ISERROR(MATCH(71,妖確,0)),0,INDEX(LV,MATCH(71,妖確,0),1))</f>
        <v>0</v>
      </c>
      <c r="HE216" s="126" t="s">
        <v>798</v>
      </c>
      <c r="HF216" s="126" t="s">
        <v>798</v>
      </c>
      <c r="HG216" s="34" t="n">
        <f aca="false">MIN(GZ183*2,HD216*2)</f>
        <v>0</v>
      </c>
      <c r="HI216" s="36"/>
      <c r="HR216" s="168" t="s">
        <v>1048</v>
      </c>
    </row>
    <row r="217" customFormat="false" ht="12.75" hidden="true" customHeight="true" outlineLevel="0" collapsed="false">
      <c r="FP217" s="122" t="s">
        <v>1049</v>
      </c>
      <c r="FQ217" s="122" t="s">
        <v>1050</v>
      </c>
      <c r="FR217" s="167" t="s">
        <v>152</v>
      </c>
      <c r="FS217" s="167" t="s">
        <v>202</v>
      </c>
      <c r="FU217" s="122" t="s">
        <v>1051</v>
      </c>
      <c r="FV217" s="122" t="s">
        <v>1051</v>
      </c>
      <c r="FW217" s="126" t="s">
        <v>1052</v>
      </c>
      <c r="FX217" s="126" t="n">
        <v>1</v>
      </c>
      <c r="FY217" s="126" t="n">
        <v>2</v>
      </c>
      <c r="FZ217" s="36"/>
      <c r="GA217" s="122" t="s">
        <v>636</v>
      </c>
      <c r="GB217" s="126" t="s">
        <v>613</v>
      </c>
      <c r="GC217" s="126" t="n">
        <v>-1</v>
      </c>
      <c r="GE217" s="168" t="s">
        <v>1053</v>
      </c>
      <c r="GG217" s="122" t="s">
        <v>1054</v>
      </c>
      <c r="GH217" s="167" t="s">
        <v>417</v>
      </c>
      <c r="GI217" s="167" t="s">
        <v>146</v>
      </c>
      <c r="GJ217" s="126" t="n">
        <v>2</v>
      </c>
      <c r="GK217" s="36"/>
      <c r="GL217" s="122" t="s">
        <v>258</v>
      </c>
      <c r="GN217" s="36"/>
      <c r="GO217" s="36"/>
      <c r="GP217" s="36"/>
      <c r="GQ217" s="121" t="s">
        <v>1055</v>
      </c>
      <c r="GR217" s="36"/>
      <c r="GS217" s="175" t="s">
        <v>1056</v>
      </c>
      <c r="GT217" s="126" t="str">
        <f aca="false">IF(LEN(GT216)&lt;4,"",RIGHT(GT216,LEN(GT216)-(SEARCH("/",GT216,1))))</f>
        <v/>
      </c>
      <c r="GU217" s="36"/>
      <c r="GV217" s="36"/>
      <c r="GW217" s="179" t="s">
        <v>1057</v>
      </c>
      <c r="GX217" s="126" t="str">
        <f aca="false">IF(SUM(GX212:GX216)=0,"","("&amp;MAX(GX212:GX216)&amp;")")</f>
        <v/>
      </c>
      <c r="GY217" s="36"/>
      <c r="GZ217" s="36"/>
      <c r="HC217" s="174" t="str">
        <f aca="false">"(防護点/ふつう"&amp;HG217&amp;")"</f>
        <v>(防護点/ふつう0)</v>
      </c>
      <c r="HD217" s="126" t="n">
        <f aca="false">SUMPRODUCT(MAX((妖確=65)*(DF3:DF35=2)*LV))</f>
        <v>0</v>
      </c>
      <c r="HE217" s="126" t="s">
        <v>798</v>
      </c>
      <c r="HF217" s="126" t="s">
        <v>798</v>
      </c>
      <c r="HG217" s="34" t="n">
        <f aca="false">MIN(GZ183*2,HD217)</f>
        <v>0</v>
      </c>
      <c r="HI217" s="36"/>
      <c r="HR217" s="168" t="s">
        <v>1058</v>
      </c>
    </row>
    <row r="218" customFormat="false" ht="12.75" hidden="true" customHeight="true" outlineLevel="0" collapsed="false">
      <c r="FP218" s="122" t="s">
        <v>1059</v>
      </c>
      <c r="FQ218" s="122" t="s">
        <v>1060</v>
      </c>
      <c r="FR218" s="167" t="s">
        <v>152</v>
      </c>
      <c r="FS218" s="167" t="s">
        <v>158</v>
      </c>
      <c r="FU218" s="122" t="s">
        <v>1061</v>
      </c>
      <c r="FV218" s="122" t="s">
        <v>1061</v>
      </c>
      <c r="FW218" s="126" t="n">
        <v>-5</v>
      </c>
      <c r="FX218" s="126"/>
      <c r="FY218" s="126"/>
      <c r="FZ218" s="36"/>
      <c r="GA218" s="122" t="s">
        <v>1062</v>
      </c>
      <c r="GB218" s="126" t="n">
        <v>-30</v>
      </c>
      <c r="GC218" s="126"/>
      <c r="GE218" s="168" t="s">
        <v>1063</v>
      </c>
      <c r="GG218" s="122" t="s">
        <v>1064</v>
      </c>
      <c r="GH218" s="167" t="s">
        <v>151</v>
      </c>
      <c r="GI218" s="167" t="s">
        <v>146</v>
      </c>
      <c r="GJ218" s="126" t="n">
        <v>10</v>
      </c>
      <c r="GK218" s="36"/>
      <c r="GL218" s="122" t="s">
        <v>269</v>
      </c>
      <c r="GN218" s="36"/>
      <c r="GO218" s="36"/>
      <c r="GP218" s="36"/>
      <c r="GQ218" s="121" t="s">
        <v>1065</v>
      </c>
      <c r="GR218" s="36"/>
      <c r="GT218" s="126" t="str">
        <f aca="false">IF(ISERROR(MATCH((INDEX(A67:A99,GT215,1)+GT228),GM114:GM122,0)),"",MATCH((INDEX(A67:A99,GT215,1)+GT228),GM114:GM122,0))</f>
        <v/>
      </c>
      <c r="GU218" s="36"/>
      <c r="GV218" s="36"/>
      <c r="GZ218" s="36"/>
      <c r="HC218" s="174" t="str">
        <f aca="false">"(防護点/ときどき"&amp;HG218&amp;")"</f>
        <v>(防護点/ときどき0)</v>
      </c>
      <c r="HD218" s="126" t="n">
        <f aca="false">SUMPRODUCT(MAX((妖確=65)*(DF3:DF35=1)*LV))</f>
        <v>0</v>
      </c>
      <c r="HE218" s="126" t="s">
        <v>798</v>
      </c>
      <c r="HF218" s="126" t="s">
        <v>798</v>
      </c>
      <c r="HG218" s="34" t="n">
        <f aca="false">MIN(GZ183*2,HD218)</f>
        <v>0</v>
      </c>
      <c r="HR218" s="168" t="s">
        <v>1066</v>
      </c>
    </row>
    <row r="219" customFormat="false" ht="12.75" hidden="true" customHeight="true" outlineLevel="0" collapsed="false">
      <c r="FP219" s="122" t="s">
        <v>691</v>
      </c>
      <c r="FQ219" s="122" t="s">
        <v>692</v>
      </c>
      <c r="FR219" s="167" t="s">
        <v>146</v>
      </c>
      <c r="FS219" s="167" t="s">
        <v>202</v>
      </c>
      <c r="FU219" s="122" t="s">
        <v>880</v>
      </c>
      <c r="FV219" s="122" t="s">
        <v>880</v>
      </c>
      <c r="FW219" s="126" t="n">
        <v>-10</v>
      </c>
      <c r="FX219" s="126"/>
      <c r="FY219" s="126"/>
      <c r="FZ219" s="36"/>
      <c r="GA219" s="122" t="s">
        <v>1067</v>
      </c>
      <c r="GB219" s="126" t="n">
        <v>5</v>
      </c>
      <c r="GC219" s="126" t="n">
        <v>-2</v>
      </c>
      <c r="GE219" s="168" t="s">
        <v>1068</v>
      </c>
      <c r="GG219" s="122" t="s">
        <v>1069</v>
      </c>
      <c r="GH219" s="167" t="s">
        <v>151</v>
      </c>
      <c r="GI219" s="167" t="s">
        <v>146</v>
      </c>
      <c r="GJ219" s="126" t="n">
        <v>8</v>
      </c>
      <c r="GK219" s="36"/>
      <c r="GL219" s="122" t="s">
        <v>276</v>
      </c>
      <c r="GN219" s="36"/>
      <c r="GO219" s="36"/>
      <c r="GP219" s="36"/>
      <c r="GQ219" s="121" t="s">
        <v>1070</v>
      </c>
      <c r="GR219" s="36"/>
      <c r="GS219" s="174" t="s">
        <v>9</v>
      </c>
      <c r="GT219" s="126" t="str">
        <f aca="false">IF(GT217="","※",IF(ISERROR(MATCH(GT217,GL114:GL125,0)),"×",INDEX(GM114:GM125,MATCH(GT217,GL114:GL125,0),1)-GT228))</f>
        <v>※</v>
      </c>
      <c r="GU219" s="36"/>
      <c r="GV219" s="36"/>
      <c r="GZ219" s="36"/>
      <c r="HC219" s="174" t="str">
        <f aca="false">"(防護点/まれ"&amp;HG219&amp;")"</f>
        <v>(防護点/まれ0)</v>
      </c>
      <c r="HD219" s="126" t="n">
        <f aca="false">SUMPRODUCT(MAX((妖確=65)*(DF3:DF35=0.5)*LV))</f>
        <v>0</v>
      </c>
      <c r="HE219" s="126" t="s">
        <v>798</v>
      </c>
      <c r="HF219" s="126" t="s">
        <v>798</v>
      </c>
      <c r="HG219" s="34" t="n">
        <f aca="false">MIN(GZ183*2,HD219)</f>
        <v>0</v>
      </c>
      <c r="HR219" s="168" t="s">
        <v>700</v>
      </c>
    </row>
    <row r="220" customFormat="false" ht="12.75" hidden="true" customHeight="true" outlineLevel="0" collapsed="false">
      <c r="FP220" s="122" t="s">
        <v>1071</v>
      </c>
      <c r="FQ220" s="122" t="s">
        <v>1072</v>
      </c>
      <c r="FR220" s="167" t="s">
        <v>146</v>
      </c>
      <c r="FS220" s="167" t="s">
        <v>202</v>
      </c>
      <c r="FU220" s="122" t="s">
        <v>993</v>
      </c>
      <c r="FV220" s="122" t="s">
        <v>993</v>
      </c>
      <c r="FW220" s="126" t="s">
        <v>1073</v>
      </c>
      <c r="FX220" s="126" t="n">
        <v>1</v>
      </c>
      <c r="FY220" s="126" t="n">
        <v>2</v>
      </c>
      <c r="FZ220" s="36"/>
      <c r="GA220" s="163" t="s">
        <v>1074</v>
      </c>
      <c r="GB220" s="36"/>
      <c r="GC220" s="36"/>
      <c r="GE220" s="162" t="s">
        <v>1075</v>
      </c>
      <c r="GG220" s="122" t="s">
        <v>585</v>
      </c>
      <c r="GH220" s="167" t="s">
        <v>208</v>
      </c>
      <c r="GI220" s="167" t="s">
        <v>146</v>
      </c>
      <c r="GJ220" s="126" t="n">
        <v>5</v>
      </c>
      <c r="GK220" s="36"/>
      <c r="GL220" s="122" t="s">
        <v>284</v>
      </c>
      <c r="GN220" s="36"/>
      <c r="GO220" s="36"/>
      <c r="GP220" s="36"/>
      <c r="GQ220" s="121" t="s">
        <v>1076</v>
      </c>
      <c r="GR220" s="36"/>
      <c r="GT220" s="126" t="str">
        <f aca="false">IF(GT218="","",INDEX(GN114:GN125,GT218,1))</f>
        <v/>
      </c>
      <c r="GU220" s="36"/>
      <c r="GV220" s="36"/>
      <c r="GW220" s="179" t="s">
        <v>50</v>
      </c>
      <c r="GX220" s="126" t="str">
        <f aca="false">IF(N(I9)=0,"",IF(GX186=0,I9&amp;"/","")&amp;GY220)</f>
        <v/>
      </c>
      <c r="GY220" s="126" t="n">
        <f aca="false">IF(GX186=1,N(I9),N(N9))</f>
        <v>0</v>
      </c>
      <c r="GZ220" s="36"/>
      <c r="HC220" s="174" t="str">
        <f aca="false">"密度増加(叩き"&amp;HG220&amp;")"</f>
        <v>密度増加(叩き0)</v>
      </c>
      <c r="HD220" s="126" t="n">
        <f aca="false">IF(ISERROR(MATCH(40,妖確,0)),0,INDEX(LV,MATCH(40,妖確,0),1))</f>
        <v>0</v>
      </c>
      <c r="HE220" s="126" t="s">
        <v>798</v>
      </c>
      <c r="HF220" s="126" t="s">
        <v>798</v>
      </c>
      <c r="HG220" s="34" t="n">
        <f aca="false">MIN(GZ183*2,HD220)</f>
        <v>0</v>
      </c>
      <c r="HR220" s="168" t="s">
        <v>1077</v>
      </c>
    </row>
    <row r="221" customFormat="false" ht="12.75" hidden="true" customHeight="true" outlineLevel="0" collapsed="false">
      <c r="FP221" s="122" t="s">
        <v>232</v>
      </c>
      <c r="FQ221" s="122" t="s">
        <v>232</v>
      </c>
      <c r="FR221" s="167" t="s">
        <v>152</v>
      </c>
      <c r="FS221" s="167" t="s">
        <v>158</v>
      </c>
      <c r="FU221" s="122" t="s">
        <v>1078</v>
      </c>
      <c r="FV221" s="122" t="s">
        <v>1078</v>
      </c>
      <c r="FW221" s="126" t="n">
        <v>-10</v>
      </c>
      <c r="FX221" s="126"/>
      <c r="FY221" s="126"/>
      <c r="FZ221" s="36"/>
      <c r="GA221" s="122" t="s">
        <v>646</v>
      </c>
      <c r="GB221" s="126" t="s">
        <v>613</v>
      </c>
      <c r="GC221" s="126" t="n">
        <v>-1</v>
      </c>
      <c r="GE221" s="168" t="s">
        <v>1079</v>
      </c>
      <c r="GG221" s="122" t="s">
        <v>1080</v>
      </c>
      <c r="GH221" s="167" t="s">
        <v>208</v>
      </c>
      <c r="GI221" s="167" t="s">
        <v>146</v>
      </c>
      <c r="GJ221" s="126" t="n">
        <v>1</v>
      </c>
      <c r="GK221" s="36"/>
      <c r="GL221" s="122" t="s">
        <v>293</v>
      </c>
      <c r="GN221" s="36"/>
      <c r="GO221" s="36"/>
      <c r="GP221" s="36"/>
      <c r="GQ221" s="121" t="s">
        <v>1081</v>
      </c>
      <c r="GR221" s="36"/>
      <c r="GT221" s="126" t="n">
        <f aca="false">IF(GT218="",0,INDEX(GO114:GO125,GT218,1))</f>
        <v>0</v>
      </c>
      <c r="GU221" s="36"/>
      <c r="GV221" s="36"/>
      <c r="GW221" s="36"/>
      <c r="GX221" s="126" t="str">
        <f aca="false">IF(N(I9)=0,"",IF(GX186=0,I9*2&amp;"/","")&amp;GY221)</f>
        <v/>
      </c>
      <c r="GY221" s="126" t="n">
        <f aca="false">GY220*2</f>
        <v>0</v>
      </c>
      <c r="GZ221" s="36"/>
      <c r="HD221" s="180" t="str">
        <f aca="false">IF(SUM(HG208:HG220)=0,"",INDEX(HC208:HC220,MATCH(MAX(HG208:HG220),HG208:HG220,0),1)&amp;IF(OR(COUNTIF(HG208:HG220,"&gt;0")&gt;1,SUMPRODUCT((妖確=65)*(DF3:DF35&lt;4)*LV)&gt;SUMPRODUCT(MAX((妖確=65)*(DF3:DF35&lt;4)*LV))),"他",""))</f>
        <v/>
      </c>
      <c r="HE221" s="126" t="n">
        <f aca="false">SUM(HE208:HE215)</f>
        <v>0</v>
      </c>
      <c r="HF221" s="126" t="n">
        <f aca="false">SUM(HF207:HF213)</f>
        <v>0</v>
      </c>
      <c r="HH221" s="36"/>
      <c r="HI221" s="36"/>
      <c r="HR221" s="168" t="s">
        <v>242</v>
      </c>
    </row>
    <row r="222" customFormat="false" ht="12.75" hidden="true" customHeight="true" outlineLevel="0" collapsed="false">
      <c r="FP222" s="122" t="s">
        <v>1082</v>
      </c>
      <c r="FQ222" s="122" t="s">
        <v>1083</v>
      </c>
      <c r="FR222" s="167" t="s">
        <v>152</v>
      </c>
      <c r="FS222" s="167" t="s">
        <v>202</v>
      </c>
      <c r="FU222" s="122" t="s">
        <v>1084</v>
      </c>
      <c r="FV222" s="122" t="s">
        <v>1085</v>
      </c>
      <c r="FW222" s="126" t="s">
        <v>1086</v>
      </c>
      <c r="FX222" s="126" t="n">
        <v>1</v>
      </c>
      <c r="FY222" s="126" t="n">
        <v>4</v>
      </c>
      <c r="FZ222" s="36"/>
      <c r="GA222" s="122" t="s">
        <v>1087</v>
      </c>
      <c r="GB222" s="126" t="n">
        <v>50</v>
      </c>
      <c r="GC222" s="126" t="n">
        <v>-2</v>
      </c>
      <c r="GE222" s="162" t="s">
        <v>1088</v>
      </c>
      <c r="GG222" s="163" t="s">
        <v>1089</v>
      </c>
      <c r="GH222" s="36"/>
      <c r="GI222" s="36"/>
      <c r="GJ222" s="36"/>
      <c r="GK222" s="36"/>
      <c r="GL222" s="122" t="s">
        <v>309</v>
      </c>
      <c r="GN222" s="36"/>
      <c r="GO222" s="36"/>
      <c r="GP222" s="36"/>
      <c r="GQ222" s="121" t="s">
        <v>1090</v>
      </c>
      <c r="GR222" s="36"/>
      <c r="GU222" s="36"/>
      <c r="GV222" s="36"/>
      <c r="GW222" s="36"/>
      <c r="GX222" s="126" t="str">
        <f aca="false">IF(N(I9)=0,"",IF(GX186=0,I9*3&amp;"/","")&amp;GY222)</f>
        <v/>
      </c>
      <c r="GY222" s="126" t="n">
        <f aca="false">GY220*3</f>
        <v>0</v>
      </c>
      <c r="GZ222" s="36"/>
      <c r="HD222" s="34" t="str">
        <f aca="false">IF(Z40="","","妖力")</f>
        <v/>
      </c>
      <c r="HE222" s="126" t="str">
        <f aca="false">IF(HE221=0,"",HE221)</f>
        <v/>
      </c>
      <c r="HF222" s="126" t="str">
        <f aca="false">IF(HF221=0,"",HF221)</f>
        <v/>
      </c>
      <c r="HI222" s="36"/>
      <c r="HR222" s="168" t="s">
        <v>364</v>
      </c>
    </row>
    <row r="223" customFormat="false" ht="12.75" hidden="true" customHeight="true" outlineLevel="0" collapsed="false">
      <c r="FP223" s="122" t="s">
        <v>1091</v>
      </c>
      <c r="FQ223" s="122" t="s">
        <v>1091</v>
      </c>
      <c r="FR223" s="167" t="s">
        <v>146</v>
      </c>
      <c r="FS223" s="167" t="s">
        <v>202</v>
      </c>
      <c r="FU223" s="122" t="s">
        <v>1092</v>
      </c>
      <c r="FV223" s="122" t="s">
        <v>1093</v>
      </c>
      <c r="FW223" s="126" t="s">
        <v>169</v>
      </c>
      <c r="FX223" s="126"/>
      <c r="FY223" s="126"/>
      <c r="FZ223" s="36"/>
      <c r="GA223" s="122" t="s">
        <v>656</v>
      </c>
      <c r="GB223" s="126" t="s">
        <v>613</v>
      </c>
      <c r="GC223" s="126" t="n">
        <v>-1</v>
      </c>
      <c r="GE223" s="168" t="s">
        <v>1094</v>
      </c>
      <c r="GG223" s="122" t="s">
        <v>1095</v>
      </c>
      <c r="GH223" s="167" t="s">
        <v>208</v>
      </c>
      <c r="GI223" s="167" t="s">
        <v>152</v>
      </c>
      <c r="GJ223" s="126" t="n">
        <v>3</v>
      </c>
      <c r="GK223" s="36"/>
      <c r="GL223" s="122" t="s">
        <v>319</v>
      </c>
      <c r="GM223" s="181"/>
      <c r="GN223" s="36"/>
      <c r="GO223" s="36"/>
      <c r="GP223" s="36"/>
      <c r="GQ223" s="121" t="s">
        <v>1096</v>
      </c>
      <c r="GR223" s="36"/>
      <c r="GS223" s="51" t="s">
        <v>99</v>
      </c>
      <c r="GT223" s="126" t="str">
        <f aca="false">IF(ISERROR(MATCH(CT96,GL114:GL125,0)),"",MATCH(CT96,GL114:GL125,0))</f>
        <v/>
      </c>
      <c r="GU223" s="36"/>
      <c r="GV223" s="36"/>
      <c r="GW223" s="36"/>
      <c r="GX223" s="126" t="str">
        <f aca="false">IF(N(I9)=0,"",IF(GX186=0,I9*6&amp;"/","")&amp;GY223)</f>
        <v/>
      </c>
      <c r="GY223" s="126" t="n">
        <f aca="false">GY220*6</f>
        <v>0</v>
      </c>
      <c r="GZ223" s="36"/>
      <c r="HD223" s="182" t="str">
        <f aca="false">IF(HD216=0,"","(眼球"&amp;MIN(6,HD216)&amp;")")</f>
        <v/>
      </c>
      <c r="HE223" s="34" t="str">
        <f aca="false">IF(SUM(V58:V62)=0,"",INT(SUM(V58:V62)*縮小))</f>
        <v/>
      </c>
      <c r="HF223" s="34" t="str">
        <f aca="false">IF(SUM(Z36:Z40)=0,"",SUM(Z36:Z40))</f>
        <v/>
      </c>
      <c r="HH223" s="36"/>
      <c r="HI223" s="36"/>
      <c r="HR223" s="168" t="s">
        <v>1097</v>
      </c>
    </row>
    <row r="224" customFormat="false" ht="12.75" hidden="true" customHeight="true" outlineLevel="0" collapsed="false">
      <c r="FP224" s="122" t="s">
        <v>1098</v>
      </c>
      <c r="FQ224" s="122" t="s">
        <v>1099</v>
      </c>
      <c r="FR224" s="167" t="s">
        <v>152</v>
      </c>
      <c r="FS224" s="167" t="s">
        <v>202</v>
      </c>
      <c r="FU224" s="122" t="s">
        <v>1100</v>
      </c>
      <c r="FV224" s="122" t="s">
        <v>1100</v>
      </c>
      <c r="FW224" s="126" t="n">
        <v>-10</v>
      </c>
      <c r="FX224" s="126"/>
      <c r="FY224" s="126"/>
      <c r="FZ224" s="36"/>
      <c r="GA224" s="122" t="s">
        <v>1101</v>
      </c>
      <c r="GB224" s="126" t="n">
        <v>10</v>
      </c>
      <c r="GC224" s="126" t="n">
        <v>-2</v>
      </c>
      <c r="GE224" s="162" t="s">
        <v>1102</v>
      </c>
      <c r="GG224" s="122" t="s">
        <v>1103</v>
      </c>
      <c r="GH224" s="167" t="s">
        <v>151</v>
      </c>
      <c r="GI224" s="167" t="s">
        <v>152</v>
      </c>
      <c r="GJ224" s="126" t="n">
        <v>5</v>
      </c>
      <c r="GK224" s="36"/>
      <c r="GL224" s="122" t="s">
        <v>338</v>
      </c>
      <c r="GO224" s="36"/>
      <c r="GP224" s="36"/>
      <c r="GQ224" s="121" t="s">
        <v>1104</v>
      </c>
      <c r="GR224" s="36"/>
      <c r="GS224" s="36"/>
      <c r="GT224" s="126" t="str">
        <f aca="false">IF(GT223="","",INDEX(GN114:GN125,GT223,1))</f>
        <v/>
      </c>
      <c r="GU224" s="36"/>
      <c r="GV224" s="36"/>
      <c r="GW224" s="36"/>
      <c r="GX224" s="126" t="str">
        <f aca="false">IF(N(I9)=0,"",IF(GX186=0,I9*10&amp;"/","")&amp;GY224)</f>
        <v/>
      </c>
      <c r="GY224" s="126" t="n">
        <f aca="false">GY220*10</f>
        <v>0</v>
      </c>
      <c r="GZ224" s="36"/>
      <c r="HG224" s="36"/>
      <c r="HH224" s="36"/>
      <c r="HI224" s="36"/>
      <c r="HR224" s="168" t="s">
        <v>1105</v>
      </c>
    </row>
    <row r="225" customFormat="false" ht="12.75" hidden="true" customHeight="true" outlineLevel="0" collapsed="false">
      <c r="FP225" s="122" t="s">
        <v>1106</v>
      </c>
      <c r="FQ225" s="122" t="s">
        <v>1106</v>
      </c>
      <c r="FR225" s="167" t="s">
        <v>152</v>
      </c>
      <c r="FS225" s="167" t="s">
        <v>202</v>
      </c>
      <c r="FU225" s="122" t="s">
        <v>1107</v>
      </c>
      <c r="FV225" s="122" t="s">
        <v>1107</v>
      </c>
      <c r="FW225" s="126" t="n">
        <v>-15</v>
      </c>
      <c r="FX225" s="126"/>
      <c r="FY225" s="126"/>
      <c r="FZ225" s="36"/>
      <c r="GA225" s="122" t="s">
        <v>664</v>
      </c>
      <c r="GB225" s="126" t="s">
        <v>613</v>
      </c>
      <c r="GC225" s="126" t="n">
        <v>-1</v>
      </c>
      <c r="GE225" s="168" t="s">
        <v>1108</v>
      </c>
      <c r="GG225" s="122" t="s">
        <v>1109</v>
      </c>
      <c r="GH225" s="167" t="s">
        <v>151</v>
      </c>
      <c r="GI225" s="167" t="s">
        <v>146</v>
      </c>
      <c r="GJ225" s="126" t="n">
        <v>5</v>
      </c>
      <c r="GK225" s="36"/>
      <c r="GL225" s="122" t="s">
        <v>349</v>
      </c>
      <c r="GM225" s="169" t="s">
        <v>1110</v>
      </c>
      <c r="GN225" s="36"/>
      <c r="GO225" s="36"/>
      <c r="GP225" s="36"/>
      <c r="GQ225" s="121" t="s">
        <v>1111</v>
      </c>
      <c r="GR225" s="36"/>
      <c r="GS225" s="36"/>
      <c r="GT225" s="126" t="n">
        <f aca="false">IF(GT223="",0,INDEX(GO114:GO125,GT223,1))</f>
        <v>0</v>
      </c>
      <c r="GU225" s="169"/>
      <c r="GV225" s="36"/>
      <c r="GZ225" s="36"/>
      <c r="HG225" s="36"/>
      <c r="HH225" s="36"/>
      <c r="HI225" s="36"/>
      <c r="HR225" s="168" t="s">
        <v>1112</v>
      </c>
    </row>
    <row r="226" customFormat="false" ht="12.75" hidden="true" customHeight="true" outlineLevel="0" collapsed="false">
      <c r="FP226" s="122" t="s">
        <v>1113</v>
      </c>
      <c r="FQ226" s="122" t="s">
        <v>1113</v>
      </c>
      <c r="FR226" s="167" t="s">
        <v>152</v>
      </c>
      <c r="FS226" s="167" t="s">
        <v>202</v>
      </c>
      <c r="FU226" s="122" t="s">
        <v>1114</v>
      </c>
      <c r="FV226" s="122" t="s">
        <v>1114</v>
      </c>
      <c r="FW226" s="126" t="s">
        <v>1115</v>
      </c>
      <c r="FX226" s="126" t="n">
        <v>1</v>
      </c>
      <c r="FY226" s="126" t="n">
        <v>2</v>
      </c>
      <c r="FZ226" s="36"/>
      <c r="GA226" s="122" t="s">
        <v>1116</v>
      </c>
      <c r="GB226" s="126" t="n">
        <v>-5</v>
      </c>
      <c r="GC226" s="126"/>
      <c r="GE226" s="162" t="s">
        <v>1117</v>
      </c>
      <c r="GG226" s="122" t="s">
        <v>1118</v>
      </c>
      <c r="GH226" s="167" t="s">
        <v>151</v>
      </c>
      <c r="GI226" s="167" t="s">
        <v>146</v>
      </c>
      <c r="GJ226" s="126" t="n">
        <v>5</v>
      </c>
      <c r="GK226" s="36"/>
      <c r="GL226" s="122" t="s">
        <v>1095</v>
      </c>
      <c r="GN226" s="36"/>
      <c r="GO226" s="36"/>
      <c r="GP226" s="36"/>
      <c r="GQ226" s="121" t="s">
        <v>1119</v>
      </c>
      <c r="GR226" s="36"/>
      <c r="GS226" s="175" t="s">
        <v>123</v>
      </c>
      <c r="GT226" s="126" t="str">
        <f aca="false">IF(ISERROR(MATCH(3,妖確,0)),"",INDEX(FQ3:FQ35,MATCH(3,妖確,0),1))</f>
        <v/>
      </c>
      <c r="GU226" s="36"/>
      <c r="GV226" s="36"/>
      <c r="GW226" s="175" t="s">
        <v>45</v>
      </c>
      <c r="GX226" s="34" t="str">
        <f aca="false">IF(COUNT(I14,I24)&lt;2,"",IF(GZ226="",IF(GX209=1,SUM(GZ181,GZ183)/4+GX208,INT((SUM(GZ181,GZ183)/4+GX208)*GX209))+GX210,GZ226))</f>
        <v/>
      </c>
      <c r="GY226" s="175" t="s">
        <v>1120</v>
      </c>
      <c r="GZ226" s="34" t="str">
        <f aca="false">IF(R14&lt;&gt;"人間時致傷力","",SUM(I14,I24)/4+GX210)</f>
        <v/>
      </c>
      <c r="HG226" s="36"/>
      <c r="HH226" s="36"/>
      <c r="HI226" s="36"/>
      <c r="HR226" s="168" t="s">
        <v>1121</v>
      </c>
    </row>
    <row r="227" customFormat="false" ht="12.75" hidden="true" customHeight="true" outlineLevel="0" collapsed="false">
      <c r="FP227" s="15" t="s">
        <v>1122</v>
      </c>
      <c r="FU227" s="122" t="s">
        <v>1123</v>
      </c>
      <c r="FV227" s="122" t="s">
        <v>1124</v>
      </c>
      <c r="FW227" s="126" t="n">
        <v>-15</v>
      </c>
      <c r="FX227" s="126"/>
      <c r="FY227" s="126"/>
      <c r="FZ227" s="36"/>
      <c r="GA227" s="122" t="s">
        <v>1125</v>
      </c>
      <c r="GB227" s="173" t="s">
        <v>953</v>
      </c>
      <c r="GC227" s="126" t="n">
        <v>17</v>
      </c>
      <c r="GE227" s="168" t="s">
        <v>1126</v>
      </c>
      <c r="GG227" s="122" t="s">
        <v>1127</v>
      </c>
      <c r="GH227" s="167" t="s">
        <v>151</v>
      </c>
      <c r="GI227" s="167" t="s">
        <v>146</v>
      </c>
      <c r="GJ227" s="126" t="n">
        <v>5</v>
      </c>
      <c r="GK227" s="36"/>
      <c r="GL227" s="122" t="s">
        <v>368</v>
      </c>
      <c r="GN227" s="36"/>
      <c r="GO227" s="36"/>
      <c r="GP227" s="36"/>
      <c r="GQ227" s="121" t="s">
        <v>1128</v>
      </c>
      <c r="GR227" s="36"/>
      <c r="GT227" s="34" t="str">
        <f aca="false">IF(ISERROR(MATCH(GT226,GS176:GS189,0)),"",MATCH(GT226,GS176:GS189,0))</f>
        <v/>
      </c>
      <c r="GU227" s="36"/>
      <c r="GW227" s="175" t="s">
        <v>46</v>
      </c>
      <c r="GX227" s="34" t="str">
        <f aca="false">IF(L31="","",IF(GX204&gt;GY220*15,"不可",IF(GX204&gt;GY224,"困難",IF(GZ226="",IF(GX206=1,GX205&amp;GX217,GY206&amp;GX217),GZ227))))</f>
        <v/>
      </c>
      <c r="GZ227" s="34" t="str">
        <f aca="false">IF(GZ226="","",MAX(1,IF(GX197&lt;2,SUM(INT(N(L31)),GX195)-3*GX197,IF(GX197&lt;3,2,INT(N(I9)/4))+GX195)-GY204))</f>
        <v/>
      </c>
      <c r="HG227" s="36"/>
      <c r="HH227" s="36"/>
      <c r="HI227" s="36"/>
      <c r="HR227" s="169"/>
    </row>
    <row r="228" customFormat="false" ht="12.75" hidden="true" customHeight="true" outlineLevel="0" collapsed="false">
      <c r="FP228" s="122" t="s">
        <v>1129</v>
      </c>
      <c r="FQ228" s="122" t="s">
        <v>32</v>
      </c>
      <c r="FR228" s="167" t="s">
        <v>146</v>
      </c>
      <c r="FS228" s="167" t="s">
        <v>202</v>
      </c>
      <c r="FU228" s="122" t="s">
        <v>1130</v>
      </c>
      <c r="FV228" s="122" t="s">
        <v>1130</v>
      </c>
      <c r="FW228" s="126" t="n">
        <v>-15</v>
      </c>
      <c r="FX228" s="126"/>
      <c r="FY228" s="126"/>
      <c r="FZ228" s="36"/>
      <c r="GA228" s="122" t="s">
        <v>1131</v>
      </c>
      <c r="GB228" s="126" t="n">
        <v>-25</v>
      </c>
      <c r="GC228" s="126"/>
      <c r="GE228" s="162" t="s">
        <v>1132</v>
      </c>
      <c r="GG228" s="122" t="s">
        <v>1133</v>
      </c>
      <c r="GH228" s="167" t="s">
        <v>208</v>
      </c>
      <c r="GI228" s="167" t="s">
        <v>146</v>
      </c>
      <c r="GJ228" s="126" t="n">
        <v>9</v>
      </c>
      <c r="GK228" s="36"/>
      <c r="GL228" s="122" t="s">
        <v>405</v>
      </c>
      <c r="GN228" s="36"/>
      <c r="GO228" s="36"/>
      <c r="GP228" s="36"/>
      <c r="GQ228" s="121" t="s">
        <v>1134</v>
      </c>
      <c r="GR228" s="36"/>
      <c r="GS228" s="36"/>
      <c r="GT228" s="126" t="n">
        <f aca="false">IF(GT227="",0,INDEX(GT176:GT189,GT227,1))</f>
        <v>0</v>
      </c>
      <c r="GU228" s="36"/>
      <c r="GW228" s="175" t="s">
        <v>3</v>
      </c>
      <c r="GX228" s="34" t="str">
        <f aca="false">IF(ISERROR(MATCH(FP210,GA11:GA93,0)),"",IF(N(INDEX(CC11:CC93,MATCH(FP210,GA11:GA93,0),1))-IF(GZ226="",0,GZ182-N(I19))&lt;20,"(+1)","(+2)")&amp;IF(AND(GZ205=2,GZ226=""),"・",""))&amp;IF(AND(GZ205=2,GZ226=""),"(±2)","")</f>
        <v/>
      </c>
      <c r="HG228" s="36"/>
      <c r="HH228" s="36"/>
      <c r="HI228" s="36"/>
      <c r="HR228" s="168" t="s">
        <v>391</v>
      </c>
    </row>
    <row r="229" customFormat="false" ht="12.75" hidden="true" customHeight="true" outlineLevel="0" collapsed="false">
      <c r="FP229" s="15" t="s">
        <v>1135</v>
      </c>
      <c r="FU229" s="122" t="s">
        <v>1136</v>
      </c>
      <c r="FV229" s="122" t="s">
        <v>1136</v>
      </c>
      <c r="FW229" s="126" t="n">
        <v>-10</v>
      </c>
      <c r="FX229" s="126"/>
      <c r="FY229" s="126"/>
      <c r="FZ229" s="36"/>
      <c r="GA229" s="122" t="s">
        <v>1137</v>
      </c>
      <c r="GB229" s="126" t="n">
        <v>10</v>
      </c>
      <c r="GC229" s="126" t="n">
        <v>-2</v>
      </c>
      <c r="GE229" s="168" t="s">
        <v>1138</v>
      </c>
      <c r="GG229" s="122" t="s">
        <v>1139</v>
      </c>
      <c r="GH229" s="167" t="s">
        <v>151</v>
      </c>
      <c r="GI229" s="167" t="s">
        <v>152</v>
      </c>
      <c r="GJ229" s="126" t="n">
        <v>5</v>
      </c>
      <c r="GK229" s="36"/>
      <c r="GL229" s="122" t="s">
        <v>207</v>
      </c>
      <c r="GN229" s="36"/>
      <c r="GO229" s="36"/>
      <c r="GP229" s="36"/>
      <c r="GQ229" s="121" t="s">
        <v>1140</v>
      </c>
      <c r="GR229" s="36"/>
      <c r="HG229" s="36"/>
      <c r="HH229" s="36"/>
      <c r="HI229" s="36"/>
      <c r="HR229" s="169"/>
    </row>
    <row r="230" customFormat="false" ht="12.75" hidden="true" customHeight="true" outlineLevel="0" collapsed="false">
      <c r="FP230" s="122" t="s">
        <v>1141</v>
      </c>
      <c r="FQ230" s="122" t="s">
        <v>1141</v>
      </c>
      <c r="FR230" s="167" t="s">
        <v>152</v>
      </c>
      <c r="FS230" s="167" t="s">
        <v>158</v>
      </c>
      <c r="FU230" s="122" t="s">
        <v>1142</v>
      </c>
      <c r="FV230" s="122" t="s">
        <v>1143</v>
      </c>
      <c r="FW230" s="126" t="n">
        <v>-15</v>
      </c>
      <c r="FX230" s="126" t="n">
        <v>1</v>
      </c>
      <c r="FY230" s="126" t="n">
        <v>2</v>
      </c>
      <c r="FZ230" s="36"/>
      <c r="GA230" s="122" t="s">
        <v>412</v>
      </c>
      <c r="GB230" s="126" t="n">
        <v>10</v>
      </c>
      <c r="GC230" s="126" t="n">
        <v>-2</v>
      </c>
      <c r="GE230" s="162" t="s">
        <v>1144</v>
      </c>
      <c r="GG230" s="122" t="s">
        <v>1145</v>
      </c>
      <c r="GH230" s="167" t="s">
        <v>208</v>
      </c>
      <c r="GI230" s="167" t="s">
        <v>146</v>
      </c>
      <c r="GJ230" s="126" t="n">
        <v>1</v>
      </c>
      <c r="GK230" s="36"/>
      <c r="GL230" s="122" t="s">
        <v>425</v>
      </c>
      <c r="GM230" s="169" t="s">
        <v>1110</v>
      </c>
      <c r="GN230" s="36"/>
      <c r="GO230" s="36"/>
      <c r="GP230" s="36"/>
      <c r="GQ230" s="15" t="s">
        <v>1146</v>
      </c>
      <c r="GR230" s="36"/>
      <c r="GS230" s="51" t="s">
        <v>1147</v>
      </c>
      <c r="GT230" s="126" t="str">
        <f aca="false">IF(ISERROR(GT213)+AND(COUNTIF(GT193:GT212,"&lt;&gt;0")=0,GT220&amp;GT224=""),"",MAX(GT220,GT224)+GT213)</f>
        <v/>
      </c>
      <c r="GU230" s="36"/>
      <c r="GW230" s="175" t="s">
        <v>70</v>
      </c>
      <c r="GX230" s="34" t="str">
        <f aca="false">IF(L31="","",IF(V31="不可",V31,IF(V31="困難",1,IF(GZ226="",GY205,GZ230))))</f>
        <v/>
      </c>
      <c r="GZ230" s="34" t="str">
        <f aca="false">IF(GZ226="","",MAX(1,IF(GX197&lt;2,INT(N(L31)-IF(D49=GY197,0,GX210))-3*GX197,GX198)+IF(D49=GY197,GX195,0)+GZ205-GY204))</f>
        <v/>
      </c>
      <c r="HG230" s="36"/>
      <c r="HH230" s="36"/>
      <c r="HI230" s="36"/>
      <c r="HR230" s="168" t="s">
        <v>1148</v>
      </c>
    </row>
    <row r="231" customFormat="false" ht="12.75" hidden="true" customHeight="true" outlineLevel="0" collapsed="false">
      <c r="FP231" s="122" t="s">
        <v>1149</v>
      </c>
      <c r="FQ231" s="122" t="s">
        <v>1149</v>
      </c>
      <c r="FR231" s="167" t="s">
        <v>152</v>
      </c>
      <c r="FS231" s="167" t="s">
        <v>202</v>
      </c>
      <c r="FU231" s="122" t="s">
        <v>1001</v>
      </c>
      <c r="FV231" s="122" t="s">
        <v>1001</v>
      </c>
      <c r="FW231" s="126" t="n">
        <v>-10</v>
      </c>
      <c r="FX231" s="126"/>
      <c r="FY231" s="126"/>
      <c r="FZ231" s="36"/>
      <c r="GA231" s="163" t="s">
        <v>1150</v>
      </c>
      <c r="GB231" s="36"/>
      <c r="GC231" s="36"/>
      <c r="GE231" s="168" t="s">
        <v>1151</v>
      </c>
      <c r="GG231" s="122" t="s">
        <v>1152</v>
      </c>
      <c r="GH231" s="167" t="s">
        <v>151</v>
      </c>
      <c r="GI231" s="167" t="s">
        <v>146</v>
      </c>
      <c r="GJ231" s="126" t="n">
        <v>5</v>
      </c>
      <c r="GK231" s="36"/>
      <c r="GL231" s="122" t="s">
        <v>434</v>
      </c>
      <c r="GN231" s="36"/>
      <c r="GO231" s="36"/>
      <c r="GP231" s="36"/>
      <c r="GQ231" s="127" t="s">
        <v>1153</v>
      </c>
      <c r="GR231" s="36"/>
      <c r="GT231" s="126" t="str">
        <f aca="false">IF(GT221+GT225=0,"",MAX(GT221,GT225)+GT213)</f>
        <v/>
      </c>
      <c r="GU231" s="36"/>
      <c r="GW231" s="178" t="s">
        <v>1154</v>
      </c>
      <c r="GX231" s="126" t="str">
        <f aca="false">IF(GY231="",IF(OR(GY234=1,HA233=""),"",HA233),IF(GY231=1,"素手"&amp;(INT(IF(GZ226="",GZ181,N(I14))/2)+GZ205),IF(HA231=1,GZ231,"武器")&amp;IF(OR(GZ231=GL199,GZ231=GL200)*(GY204&gt;1)&lt;&gt;0,"×",INT(IF(HA231&gt;0,HC232/3*2,HC232/IF(GZ231=FP262,3,2))-(GZ231=FP246)+GZ205))))</f>
        <v/>
      </c>
      <c r="GY231" s="126" t="str">
        <f aca="false">IF(ISERROR(MATCH("*",BF9:BF93,0)),"",MATCH("*",BF9:BF93,0))</f>
        <v/>
      </c>
      <c r="GZ231" s="126" t="str">
        <f aca="false">IF(GY231="","",INDEX(GA9:GA93,GY231,1))</f>
        <v/>
      </c>
      <c r="HA231" s="126" t="n">
        <f aca="false">IF(ISERROR(MATCH(GZ231,GL198:GL201,0)),IF(AND(GZ231=GL202,GY204&lt;2),2,0),1)</f>
        <v>0</v>
      </c>
      <c r="HC231" s="126" t="n">
        <f aca="false">IF(OR(GZ226="",GY231=""),0,IF(INDEX(BU9:BU93,GY231,1)="精",GZ182-N(I19),GZ181-N(I14)))</f>
        <v>0</v>
      </c>
      <c r="HG231" s="36"/>
      <c r="HH231" s="36"/>
      <c r="HI231" s="36"/>
      <c r="HR231" s="168" t="s">
        <v>774</v>
      </c>
    </row>
    <row r="232" customFormat="false" ht="12.75" hidden="true" customHeight="true" outlineLevel="0" collapsed="false">
      <c r="FP232" s="122" t="s">
        <v>1155</v>
      </c>
      <c r="FQ232" s="122" t="s">
        <v>1155</v>
      </c>
      <c r="FR232" s="167" t="s">
        <v>152</v>
      </c>
      <c r="FS232" s="167" t="s">
        <v>158</v>
      </c>
      <c r="FU232" s="122" t="s">
        <v>1156</v>
      </c>
      <c r="FV232" s="122" t="s">
        <v>1156</v>
      </c>
      <c r="FW232" s="126" t="n">
        <v>-5</v>
      </c>
      <c r="FX232" s="126"/>
      <c r="FY232" s="126"/>
      <c r="FZ232" s="36"/>
      <c r="GA232" s="122" t="s">
        <v>1039</v>
      </c>
      <c r="GB232" s="173" t="s">
        <v>1157</v>
      </c>
      <c r="GC232" s="126" t="n">
        <v>30</v>
      </c>
      <c r="GE232" s="168" t="s">
        <v>1158</v>
      </c>
      <c r="GG232" s="122" t="s">
        <v>1159</v>
      </c>
      <c r="GH232" s="167" t="s">
        <v>151</v>
      </c>
      <c r="GI232" s="167" t="s">
        <v>146</v>
      </c>
      <c r="GJ232" s="126" t="n">
        <v>5</v>
      </c>
      <c r="GK232" s="36"/>
      <c r="GL232" s="122" t="s">
        <v>449</v>
      </c>
      <c r="GN232" s="36"/>
      <c r="GO232" s="36"/>
      <c r="GP232" s="36"/>
      <c r="GQ232" s="121" t="s">
        <v>1160</v>
      </c>
      <c r="GR232" s="36"/>
      <c r="GS232" s="36"/>
      <c r="GT232" s="34" t="str">
        <f aca="false">IF(AL43&amp;AK45="","＋/－","")</f>
        <v>＋/－</v>
      </c>
      <c r="GU232" s="36"/>
      <c r="GX232" s="126" t="str">
        <f aca="false">IF(SUM(GY232:HA232)=0,IF(GY234=1,HA233,""),"盾"&amp;INT((MAX(GY232:HA232)-IF(GZ226="",0,GZ181-N(I14)))/2+GZ205))</f>
        <v/>
      </c>
      <c r="GY232" s="126" t="str">
        <f aca="false">IF(ISERROR(MATCH(129,GB11:GB93,0)),"",N(INDEX(CC11:CC93,MATCH(129,GB11:GB93,0),1)))</f>
        <v/>
      </c>
      <c r="GZ232" s="126" t="str">
        <f aca="false">IF(ISERROR(MATCH(123,GB11:GB93,0)),"",N(INDEX(CC11:CC93,MATCH(123,GB11:GB93,0),1)))</f>
        <v/>
      </c>
      <c r="HA232" s="126" t="str">
        <f aca="false">IF(ISERROR(MATCH(141,GB11:GB93,0)),"",N(INDEX(CC11:CC93,MATCH(141,GB11:GB93,0),1)))</f>
        <v/>
      </c>
      <c r="HC232" s="34" t="n">
        <f aca="false">IF(GY231="",0,N(INDEX(CC9:CC93,GY231,1))-HC231)</f>
        <v>0</v>
      </c>
      <c r="HG232" s="36"/>
      <c r="HH232" s="36"/>
      <c r="HI232" s="36"/>
      <c r="HR232" s="168" t="s">
        <v>1148</v>
      </c>
    </row>
    <row r="233" customFormat="false" ht="12.75" hidden="true" customHeight="true" outlineLevel="0" collapsed="false">
      <c r="FP233" s="122" t="s">
        <v>910</v>
      </c>
      <c r="FQ233" s="122" t="s">
        <v>910</v>
      </c>
      <c r="FR233" s="167" t="s">
        <v>152</v>
      </c>
      <c r="FS233" s="167" t="s">
        <v>158</v>
      </c>
      <c r="FU233" s="122" t="s">
        <v>1161</v>
      </c>
      <c r="FV233" s="122" t="s">
        <v>1161</v>
      </c>
      <c r="FW233" s="126" t="n">
        <v>-15</v>
      </c>
      <c r="FX233" s="126"/>
      <c r="FY233" s="126"/>
      <c r="FZ233" s="36"/>
      <c r="GA233" s="122" t="s">
        <v>872</v>
      </c>
      <c r="GB233" s="126" t="n">
        <v>-15</v>
      </c>
      <c r="GC233" s="126"/>
      <c r="GE233" s="168" t="s">
        <v>1162</v>
      </c>
      <c r="GG233" s="122" t="s">
        <v>1163</v>
      </c>
      <c r="GH233" s="167" t="s">
        <v>151</v>
      </c>
      <c r="GI233" s="167" t="s">
        <v>152</v>
      </c>
      <c r="GJ233" s="126" t="n">
        <v>8</v>
      </c>
      <c r="GK233" s="36"/>
      <c r="GL233" s="122" t="s">
        <v>1164</v>
      </c>
      <c r="GM233" s="169" t="s">
        <v>1110</v>
      </c>
      <c r="GN233" s="36"/>
      <c r="GO233" s="36"/>
      <c r="GP233" s="36"/>
      <c r="GQ233" s="121" t="s">
        <v>1165</v>
      </c>
      <c r="GR233" s="36"/>
      <c r="GT233" s="126" t="str">
        <f aca="false">IF(GT230="","",IF(GT230&gt;0,"+",IF(GT230=0,"±",""))&amp;GT230&amp;IF(GT231="","","("&amp;IF(GT231&gt;0,"+",IF(GT231=0,"±",""))&amp;GT231&amp;")"))</f>
        <v/>
      </c>
      <c r="GU233" s="36"/>
      <c r="GX233" s="34" t="str">
        <f aca="false">IF(OR(GY234=1,GY231=""),"",HA233)</f>
        <v/>
      </c>
      <c r="GY233" s="126" t="str">
        <f aca="false">IF(ISERROR(MATCH("*",CI40:CI60,0)),"",MATCH("*",CI40:CI60,0))</f>
        <v/>
      </c>
      <c r="GZ233" s="126" t="str">
        <f aca="false">IF(GY233="","",INDEX(FP40:FP60,GY233,1))</f>
        <v/>
      </c>
      <c r="HA233" s="126" t="str">
        <f aca="false">IF(GY233="","","妖術"&amp;IF(OR(ISERROR(MATCH(GZ233,GL206:GL239,0)),HC233="×"),"×",(INT((N(INDEX(EZ40:EZ60,GY233,1))-HC233)/2)+GZ205)&amp;IF(INDEX(GM206:GM239,MATCH(GZ233,GL206:GL239,0),1)="*","*","")))</f>
        <v/>
      </c>
      <c r="HC233" s="34" t="n">
        <f aca="false">IF(OR(GZ226="",GY233=""),0,IF(INDEX(DC40:DC60,GY233,1)="肉",GZ181-N(I14),IF(INDEX(DC40:DC60,GY233,1)="精",GZ182-N(I19),"×")))</f>
        <v>0</v>
      </c>
      <c r="HG233" s="36"/>
      <c r="HH233" s="36"/>
      <c r="HI233" s="36"/>
      <c r="HR233" s="168" t="s">
        <v>176</v>
      </c>
    </row>
    <row r="234" customFormat="false" ht="12.75" hidden="true" customHeight="true" outlineLevel="0" collapsed="false">
      <c r="FP234" s="122" t="s">
        <v>918</v>
      </c>
      <c r="FQ234" s="122" t="s">
        <v>918</v>
      </c>
      <c r="FR234" s="167" t="s">
        <v>152</v>
      </c>
      <c r="FS234" s="167" t="s">
        <v>28</v>
      </c>
      <c r="FU234" s="122" t="s">
        <v>1166</v>
      </c>
      <c r="FV234" s="122" t="s">
        <v>1166</v>
      </c>
      <c r="FW234" s="126" t="n">
        <v>-10</v>
      </c>
      <c r="FX234" s="126"/>
      <c r="FY234" s="126"/>
      <c r="FZ234" s="36"/>
      <c r="GA234" s="122" t="s">
        <v>987</v>
      </c>
      <c r="GB234" s="126" t="n">
        <v>25</v>
      </c>
      <c r="GC234" s="126" t="n">
        <v>-2</v>
      </c>
      <c r="GG234" s="122" t="s">
        <v>1167</v>
      </c>
      <c r="GH234" s="167" t="s">
        <v>151</v>
      </c>
      <c r="GI234" s="167" t="s">
        <v>146</v>
      </c>
      <c r="GJ234" s="126" t="n">
        <v>5</v>
      </c>
      <c r="GK234" s="36"/>
      <c r="GL234" s="122" t="s">
        <v>459</v>
      </c>
      <c r="GN234" s="36"/>
      <c r="GO234" s="36"/>
      <c r="GP234" s="36"/>
      <c r="GQ234" s="121" t="s">
        <v>1168</v>
      </c>
      <c r="GR234" s="15"/>
      <c r="GT234" s="126" t="str">
        <f aca="false">IF(GT227="","",INDEX(GU176:GU189,GT227,1))</f>
        <v/>
      </c>
      <c r="GX234" s="34" t="str">
        <f aca="false">IF(OR(GY234=0,SUM(GY232:HA232)=0),"",HA233)</f>
        <v/>
      </c>
      <c r="GY234" s="126" t="n">
        <f aca="false">IF(ISERROR(MATCH(GZ233,GL224:GL239,0)),0,1)</f>
        <v>0</v>
      </c>
      <c r="HD234" s="36"/>
      <c r="HE234" s="36"/>
      <c r="HF234" s="36"/>
      <c r="HG234" s="36"/>
      <c r="HH234" s="36"/>
      <c r="HI234" s="36"/>
      <c r="HR234" s="168" t="s">
        <v>176</v>
      </c>
    </row>
    <row r="235" customFormat="false" ht="12.75" hidden="true" customHeight="true" outlineLevel="0" collapsed="false">
      <c r="FP235" s="122" t="s">
        <v>1169</v>
      </c>
      <c r="FQ235" s="122" t="s">
        <v>1169</v>
      </c>
      <c r="FR235" s="167" t="s">
        <v>152</v>
      </c>
      <c r="FS235" s="167" t="s">
        <v>202</v>
      </c>
      <c r="FU235" s="122" t="s">
        <v>1170</v>
      </c>
      <c r="FV235" s="122" t="s">
        <v>1171</v>
      </c>
      <c r="FW235" s="126" t="n">
        <v>-5</v>
      </c>
      <c r="FX235" s="126" t="n">
        <v>1</v>
      </c>
      <c r="FY235" s="126" t="n">
        <v>3</v>
      </c>
      <c r="FZ235" s="36"/>
      <c r="GA235" s="122" t="s">
        <v>1172</v>
      </c>
      <c r="GB235" s="126" t="n">
        <v>20</v>
      </c>
      <c r="GC235" s="126"/>
      <c r="GE235" s="36"/>
      <c r="GG235" s="122" t="s">
        <v>1173</v>
      </c>
      <c r="GH235" s="167" t="s">
        <v>208</v>
      </c>
      <c r="GI235" s="167" t="s">
        <v>146</v>
      </c>
      <c r="GJ235" s="126" t="n">
        <v>6</v>
      </c>
      <c r="GK235" s="36"/>
      <c r="GL235" s="122" t="s">
        <v>469</v>
      </c>
      <c r="GM235" s="169" t="s">
        <v>1110</v>
      </c>
      <c r="GN235" s="36"/>
      <c r="GO235" s="36"/>
      <c r="GP235" s="36"/>
      <c r="GQ235" s="121" t="s">
        <v>1174</v>
      </c>
      <c r="GR235" s="15"/>
      <c r="GW235" s="178" t="s">
        <v>61</v>
      </c>
      <c r="GX235" s="126" t="str">
        <f aca="false">IF(GZ237=0,"",INDEX(FP40:FP60,GY233,1))</f>
        <v/>
      </c>
      <c r="GY235" s="34" t="str">
        <f aca="false">GX235</f>
        <v/>
      </c>
      <c r="HD235" s="36"/>
      <c r="HE235" s="36"/>
      <c r="HF235" s="36"/>
      <c r="HG235" s="36"/>
      <c r="HH235" s="36"/>
      <c r="HI235" s="36"/>
      <c r="HR235" s="168" t="s">
        <v>1175</v>
      </c>
    </row>
    <row r="236" customFormat="false" ht="12.75" hidden="true" customHeight="true" outlineLevel="0" collapsed="false">
      <c r="FP236" s="122" t="s">
        <v>1176</v>
      </c>
      <c r="FQ236" s="122" t="s">
        <v>1176</v>
      </c>
      <c r="FR236" s="167" t="s">
        <v>152</v>
      </c>
      <c r="FS236" s="167" t="s">
        <v>158</v>
      </c>
      <c r="FU236" s="122" t="s">
        <v>1177</v>
      </c>
      <c r="FV236" s="122" t="s">
        <v>1008</v>
      </c>
      <c r="FW236" s="126" t="s">
        <v>1086</v>
      </c>
      <c r="FX236" s="126" t="n">
        <v>1</v>
      </c>
      <c r="FY236" s="126" t="n">
        <v>4</v>
      </c>
      <c r="FZ236" s="36"/>
      <c r="GA236" s="122" t="s">
        <v>1178</v>
      </c>
      <c r="GB236" s="126" t="n">
        <v>20</v>
      </c>
      <c r="GC236" s="126"/>
      <c r="GE236" s="36"/>
      <c r="GG236" s="122" t="s">
        <v>511</v>
      </c>
      <c r="GH236" s="167" t="s">
        <v>151</v>
      </c>
      <c r="GI236" s="167" t="s">
        <v>146</v>
      </c>
      <c r="GJ236" s="126" t="n">
        <v>4</v>
      </c>
      <c r="GK236" s="36"/>
      <c r="GL236" s="122" t="s">
        <v>478</v>
      </c>
      <c r="GN236" s="36"/>
      <c r="GO236" s="36"/>
      <c r="GP236" s="36"/>
      <c r="GQ236" s="121" t="s">
        <v>1179</v>
      </c>
      <c r="GR236" s="127"/>
      <c r="GX236" s="126" t="str">
        <f aca="false">IF(GZ237=0,"",IF(GZ236=1,"切り",IF(GZ236=2,"刺し",HA236)))</f>
        <v/>
      </c>
      <c r="GY236" s="126" t="str">
        <f aca="false">IF(GZ237=0,"",12)</f>
        <v/>
      </c>
      <c r="GZ236" s="126" t="str">
        <f aca="false">IF(ISERROR(SEARCH("切り",GZ238,1)),IF(ISERROR(SEARCH("刺し",GZ238,1)),"",2),1)</f>
        <v/>
      </c>
      <c r="HA236" s="34" t="str">
        <f aca="false">IF(GZ237=0,"",INDEX(GN243:GN265,GZ237,1))</f>
        <v/>
      </c>
      <c r="HD236" s="36"/>
      <c r="HE236" s="36"/>
      <c r="HF236" s="36"/>
      <c r="HG236" s="36"/>
      <c r="HH236" s="36"/>
      <c r="HI236" s="36"/>
      <c r="HR236" s="168" t="s">
        <v>1180</v>
      </c>
    </row>
    <row r="237" customFormat="false" ht="12.75" hidden="true" customHeight="true" outlineLevel="0" collapsed="false">
      <c r="FP237" s="122" t="s">
        <v>1181</v>
      </c>
      <c r="FQ237" s="122" t="s">
        <v>1181</v>
      </c>
      <c r="FR237" s="167" t="s">
        <v>152</v>
      </c>
      <c r="FS237" s="167" t="s">
        <v>158</v>
      </c>
      <c r="FU237" s="122" t="s">
        <v>1182</v>
      </c>
      <c r="FV237" s="122" t="s">
        <v>1182</v>
      </c>
      <c r="FW237" s="126" t="n">
        <v>-10</v>
      </c>
      <c r="FX237" s="126"/>
      <c r="FY237" s="126"/>
      <c r="FZ237" s="36"/>
      <c r="GA237" s="122" t="s">
        <v>1183</v>
      </c>
      <c r="GB237" s="126" t="n">
        <v>10</v>
      </c>
      <c r="GC237" s="126" t="n">
        <v>-2</v>
      </c>
      <c r="GE237" s="36"/>
      <c r="GG237" s="122" t="s">
        <v>1184</v>
      </c>
      <c r="GH237" s="167" t="s">
        <v>151</v>
      </c>
      <c r="GI237" s="167" t="s">
        <v>146</v>
      </c>
      <c r="GJ237" s="126" t="n">
        <v>4</v>
      </c>
      <c r="GK237" s="36"/>
      <c r="GL237" s="122" t="s">
        <v>487</v>
      </c>
      <c r="GO237" s="36"/>
      <c r="GP237" s="36"/>
      <c r="GQ237" s="121" t="s">
        <v>1185</v>
      </c>
      <c r="GR237" s="183"/>
      <c r="GS237" s="175" t="s">
        <v>179</v>
      </c>
      <c r="GT237" s="34" t="n">
        <f aca="false">IF(ISERROR(MATCH(4,特確,0)),0,MATCH(4,特確,0))</f>
        <v>0</v>
      </c>
      <c r="GX237" s="126" t="str">
        <f aca="false">IF(HA237="","",INT(HA237/GZ239)&amp;"D"&amp;IF(HC237="","",INT(HC237/GZ239)))</f>
        <v/>
      </c>
      <c r="GY237" s="126" t="str">
        <f aca="false">IF(GZ237=0,"",1)</f>
        <v/>
      </c>
      <c r="GZ237" s="126" t="n">
        <f aca="false">IF(ISERROR(MATCH(GZ233,GL243:GL265,0)),0,MATCH(GZ233,GL243:GL265,0))</f>
        <v>0</v>
      </c>
      <c r="HA237" s="126" t="str">
        <f aca="false">IF(GZ237=0,"",INDEX(DK40:DK60,GY233,1))</f>
        <v/>
      </c>
      <c r="HB237" s="126" t="n">
        <f aca="false">IF(GZ237=0,0,(INDEX(GM243:GM265,GZ237,1)-(GZ236=2)*(GX236&lt;&gt;HA236))*HA237)</f>
        <v>0</v>
      </c>
      <c r="HC237" s="126" t="str">
        <f aca="false">IF(HB237=0,"",HB237)</f>
        <v/>
      </c>
      <c r="HD237" s="36"/>
      <c r="HE237" s="36"/>
      <c r="HF237" s="36"/>
      <c r="HG237" s="36"/>
      <c r="HH237" s="36"/>
      <c r="HI237" s="36"/>
      <c r="HR237" s="168" t="s">
        <v>1148</v>
      </c>
    </row>
    <row r="238" customFormat="false" ht="12.75" hidden="true" customHeight="true" outlineLevel="0" collapsed="false">
      <c r="FP238" s="122" t="s">
        <v>1186</v>
      </c>
      <c r="FQ238" s="122" t="s">
        <v>1187</v>
      </c>
      <c r="FR238" s="167" t="s">
        <v>152</v>
      </c>
      <c r="FS238" s="167" t="s">
        <v>158</v>
      </c>
      <c r="FU238" s="15" t="s">
        <v>1188</v>
      </c>
      <c r="FZ238" s="36"/>
      <c r="GA238" s="122" t="s">
        <v>1024</v>
      </c>
      <c r="GB238" s="126" t="n">
        <v>20</v>
      </c>
      <c r="GC238" s="126" t="n">
        <v>-2</v>
      </c>
      <c r="GE238" s="36"/>
      <c r="GG238" s="163" t="s">
        <v>1189</v>
      </c>
      <c r="GH238" s="36"/>
      <c r="GI238" s="36"/>
      <c r="GJ238" s="36"/>
      <c r="GK238" s="36"/>
      <c r="GL238" s="122" t="s">
        <v>496</v>
      </c>
      <c r="GO238" s="36"/>
      <c r="GP238" s="36"/>
      <c r="GQ238" s="121" t="s">
        <v>1190</v>
      </c>
      <c r="GR238" s="36"/>
      <c r="GT238" s="34" t="str">
        <f aca="false">IF(GT237=0,"",INDEX(E67:E99,GT237,1))</f>
        <v/>
      </c>
      <c r="GX238" s="126" t="str">
        <f aca="false">IF(GZ237=0,"",INDEX(EZ40:EZ60,GY233,1)-N(HC233))</f>
        <v/>
      </c>
      <c r="GY238" s="126" t="str">
        <f aca="false">IF(GZ237=0,"",IF(HC238=0,INT(HA237*ROUNDUP(HB238/2,0)*HA238),"接触"))</f>
        <v/>
      </c>
      <c r="GZ238" s="126" t="str">
        <f aca="false">IF(GZ237=0,"",INDEX(DP40:DP60,GY233,1))</f>
        <v/>
      </c>
      <c r="HA238" s="126" t="n">
        <f aca="false">IF(ISERROR(SEARCH("扇形",GZ238,1)),1,0.25)</f>
        <v>1</v>
      </c>
      <c r="HB238" s="126" t="n">
        <f aca="false">IF(ISERROR(SEARCH("射程短縮",GZ238,1)),10,1)</f>
        <v>10</v>
      </c>
      <c r="HC238" s="126" t="n">
        <f aca="false">IF(ISERROR(SEARCH("接触のみ",GZ238,1)),0,1)</f>
        <v>0</v>
      </c>
      <c r="HD238" s="36"/>
      <c r="HE238" s="36"/>
      <c r="HF238" s="36"/>
      <c r="HG238" s="36"/>
      <c r="HH238" s="36"/>
      <c r="HI238" s="36"/>
      <c r="HR238" s="168" t="s">
        <v>176</v>
      </c>
    </row>
    <row r="239" customFormat="false" ht="12.75" hidden="true" customHeight="true" outlineLevel="0" collapsed="false">
      <c r="FP239" s="122" t="s">
        <v>1191</v>
      </c>
      <c r="FQ239" s="122" t="s">
        <v>1191</v>
      </c>
      <c r="FR239" s="167" t="s">
        <v>152</v>
      </c>
      <c r="FS239" s="167" t="s">
        <v>158</v>
      </c>
      <c r="FU239" s="122" t="s">
        <v>1192</v>
      </c>
      <c r="FV239" s="122" t="s">
        <v>1192</v>
      </c>
      <c r="FW239" s="126" t="n">
        <v>5</v>
      </c>
      <c r="FX239" s="126"/>
      <c r="FY239" s="126"/>
      <c r="FZ239" s="36"/>
      <c r="GA239" s="122" t="s">
        <v>1193</v>
      </c>
      <c r="GB239" s="126" t="n">
        <v>3</v>
      </c>
      <c r="GC239" s="126" t="n">
        <v>-2</v>
      </c>
      <c r="GE239" s="36"/>
      <c r="GG239" s="122" t="s">
        <v>1194</v>
      </c>
      <c r="GH239" s="167" t="s">
        <v>151</v>
      </c>
      <c r="GI239" s="167" t="s">
        <v>146</v>
      </c>
      <c r="GJ239" s="126" t="n">
        <v>3</v>
      </c>
      <c r="GK239" s="36"/>
      <c r="GL239" s="122" t="s">
        <v>301</v>
      </c>
      <c r="GO239" s="36"/>
      <c r="GP239" s="36"/>
      <c r="GQ239" s="121" t="s">
        <v>1195</v>
      </c>
      <c r="GR239" s="183"/>
      <c r="GT239" s="34" t="str">
        <f aca="false">IF(LEN(GT238)&lt;4,"",RIGHT(GT238,LEN(GT238)-(SEARCH("/",GT238,1))))</f>
        <v/>
      </c>
      <c r="GY239" s="126" t="str">
        <f aca="false">IF(GZ237=0,"",IF(HC238=0,INT(HA237*HB238*HA238),"接触"))</f>
        <v/>
      </c>
      <c r="GZ239" s="126" t="n">
        <f aca="false">IF(GZ233=GL265,2,1)</f>
        <v>1</v>
      </c>
      <c r="HD239" s="36"/>
      <c r="HE239" s="36"/>
      <c r="HF239" s="36"/>
      <c r="HG239" s="36"/>
      <c r="HH239" s="36"/>
      <c r="HI239" s="36"/>
      <c r="HR239" s="168" t="s">
        <v>1196</v>
      </c>
    </row>
    <row r="240" customFormat="false" ht="12.75" hidden="true" customHeight="true" outlineLevel="0" collapsed="false">
      <c r="FP240" s="122" t="s">
        <v>927</v>
      </c>
      <c r="FQ240" s="122" t="s">
        <v>927</v>
      </c>
      <c r="FR240" s="167" t="s">
        <v>152</v>
      </c>
      <c r="FS240" s="167" t="s">
        <v>28</v>
      </c>
      <c r="FU240" s="122" t="s">
        <v>1197</v>
      </c>
      <c r="FV240" s="122" t="s">
        <v>1197</v>
      </c>
      <c r="FW240" s="126" t="n">
        <v>5</v>
      </c>
      <c r="FX240" s="126" t="n">
        <v>1</v>
      </c>
      <c r="FY240" s="126" t="n">
        <v>3</v>
      </c>
      <c r="FZ240" s="36"/>
      <c r="GA240" s="122" t="s">
        <v>1198</v>
      </c>
      <c r="GB240" s="126" t="n">
        <v>20</v>
      </c>
      <c r="GC240" s="126" t="n">
        <v>-2</v>
      </c>
      <c r="GE240" s="36"/>
      <c r="GG240" s="122" t="s">
        <v>586</v>
      </c>
      <c r="GH240" s="167" t="s">
        <v>151</v>
      </c>
      <c r="GI240" s="167" t="s">
        <v>146</v>
      </c>
      <c r="GJ240" s="126" t="n">
        <v>1</v>
      </c>
      <c r="GK240" s="36"/>
      <c r="GN240" s="36"/>
      <c r="GO240" s="36"/>
      <c r="GP240" s="36"/>
      <c r="GQ240" s="121" t="s">
        <v>1199</v>
      </c>
      <c r="GR240" s="36"/>
      <c r="GT240" s="34" t="str">
        <f aca="false">IF(GT239="","※",IF(ISERROR(MATCH(GT239,財産,0)),"×",INDEX(GM129:GM136,MATCH(GT239,財産,0),1)-25+HG186*25))</f>
        <v>※</v>
      </c>
      <c r="HD240" s="36"/>
      <c r="HE240" s="36"/>
      <c r="HF240" s="36"/>
      <c r="HG240" s="36"/>
      <c r="HH240" s="36"/>
      <c r="HI240" s="36"/>
      <c r="HR240" s="168" t="s">
        <v>176</v>
      </c>
    </row>
    <row r="241" customFormat="false" ht="12.75" hidden="true" customHeight="true" outlineLevel="0" collapsed="false">
      <c r="FP241" s="122" t="s">
        <v>1200</v>
      </c>
      <c r="FQ241" s="122" t="s">
        <v>1201</v>
      </c>
      <c r="FR241" s="167" t="s">
        <v>152</v>
      </c>
      <c r="FS241" s="167" t="s">
        <v>158</v>
      </c>
      <c r="FU241" s="122" t="s">
        <v>1202</v>
      </c>
      <c r="FV241" s="122" t="s">
        <v>1202</v>
      </c>
      <c r="FW241" s="126" t="n">
        <v>2</v>
      </c>
      <c r="FX241" s="126" t="n">
        <v>1</v>
      </c>
      <c r="FY241" s="126" t="n">
        <v>0</v>
      </c>
      <c r="FZ241" s="36"/>
      <c r="GA241" s="122" t="s">
        <v>1203</v>
      </c>
      <c r="GB241" s="126" t="n">
        <v>15</v>
      </c>
      <c r="GC241" s="126"/>
      <c r="GE241" s="36"/>
      <c r="GG241" s="122" t="s">
        <v>1204</v>
      </c>
      <c r="GH241" s="167" t="s">
        <v>151</v>
      </c>
      <c r="GI241" s="167" t="s">
        <v>146</v>
      </c>
      <c r="GJ241" s="126" t="n">
        <v>5</v>
      </c>
      <c r="GK241" s="36"/>
      <c r="GN241" s="36"/>
      <c r="GO241" s="36"/>
      <c r="GP241" s="36"/>
      <c r="GQ241" s="121" t="s">
        <v>1205</v>
      </c>
      <c r="GR241" s="36"/>
      <c r="HD241" s="36"/>
      <c r="HE241" s="36"/>
      <c r="HF241" s="36"/>
      <c r="HG241" s="36"/>
      <c r="HH241" s="36"/>
      <c r="HI241" s="36"/>
      <c r="HR241" s="168" t="s">
        <v>176</v>
      </c>
    </row>
    <row r="242" customFormat="false" ht="12.75" hidden="true" customHeight="true" outlineLevel="0" collapsed="false">
      <c r="FP242" s="122" t="s">
        <v>1206</v>
      </c>
      <c r="FQ242" s="122" t="s">
        <v>1206</v>
      </c>
      <c r="FR242" s="167" t="s">
        <v>152</v>
      </c>
      <c r="FS242" s="167" t="s">
        <v>158</v>
      </c>
      <c r="FU242" s="122" t="s">
        <v>1207</v>
      </c>
      <c r="FV242" s="122" t="s">
        <v>1207</v>
      </c>
      <c r="FW242" s="126" t="n">
        <v>5</v>
      </c>
      <c r="FX242" s="126"/>
      <c r="FY242" s="126"/>
      <c r="FZ242" s="36"/>
      <c r="GA242" s="122" t="s">
        <v>1208</v>
      </c>
      <c r="GB242" s="126" t="n">
        <v>5</v>
      </c>
      <c r="GC242" s="126"/>
      <c r="GE242" s="36"/>
      <c r="GG242" s="122" t="s">
        <v>1209</v>
      </c>
      <c r="GH242" s="167" t="s">
        <v>151</v>
      </c>
      <c r="GI242" s="167" t="s">
        <v>146</v>
      </c>
      <c r="GJ242" s="126" t="n">
        <v>8</v>
      </c>
      <c r="GK242" s="36"/>
      <c r="GM242" s="164" t="s">
        <v>1210</v>
      </c>
      <c r="GN242" s="165" t="s">
        <v>57</v>
      </c>
      <c r="GO242" s="36"/>
      <c r="GP242" s="36"/>
      <c r="GQ242" s="121" t="s">
        <v>1211</v>
      </c>
      <c r="GR242" s="183"/>
      <c r="HD242" s="36"/>
      <c r="HE242" s="36"/>
      <c r="HF242" s="36"/>
      <c r="HG242" s="36"/>
      <c r="HH242" s="36"/>
      <c r="HI242" s="36"/>
      <c r="HR242" s="168" t="s">
        <v>1212</v>
      </c>
    </row>
    <row r="243" customFormat="false" ht="12.75" hidden="true" customHeight="true" outlineLevel="0" collapsed="false">
      <c r="FP243" s="122" t="s">
        <v>1213</v>
      </c>
      <c r="FQ243" s="122" t="s">
        <v>1213</v>
      </c>
      <c r="FR243" s="167" t="s">
        <v>152</v>
      </c>
      <c r="FS243" s="167" t="s">
        <v>202</v>
      </c>
      <c r="FU243" s="122" t="s">
        <v>1214</v>
      </c>
      <c r="FV243" s="122" t="s">
        <v>1214</v>
      </c>
      <c r="FW243" s="126" t="n">
        <v>15</v>
      </c>
      <c r="FX243" s="126"/>
      <c r="FY243" s="126"/>
      <c r="FZ243" s="36"/>
      <c r="GA243" s="122" t="s">
        <v>1215</v>
      </c>
      <c r="GB243" s="126" t="n">
        <v>50</v>
      </c>
      <c r="GC243" s="126"/>
      <c r="GE243" s="36"/>
      <c r="GG243" s="122" t="s">
        <v>1216</v>
      </c>
      <c r="GH243" s="167" t="s">
        <v>151</v>
      </c>
      <c r="GI243" s="167" t="s">
        <v>146</v>
      </c>
      <c r="GJ243" s="126" t="n">
        <v>4</v>
      </c>
      <c r="GK243" s="36"/>
      <c r="GL243" s="122" t="s">
        <v>150</v>
      </c>
      <c r="GM243" s="126" t="n">
        <v>0</v>
      </c>
      <c r="GN243" s="167" t="s">
        <v>1217</v>
      </c>
      <c r="GO243" s="36"/>
      <c r="GP243" s="36"/>
      <c r="GQ243" s="121" t="s">
        <v>1218</v>
      </c>
      <c r="GR243" s="36"/>
      <c r="HD243" s="36"/>
      <c r="HE243" s="36"/>
      <c r="HF243" s="36"/>
      <c r="HG243" s="36"/>
      <c r="HH243" s="36"/>
      <c r="HI243" s="36"/>
      <c r="HR243" s="168" t="s">
        <v>1219</v>
      </c>
    </row>
    <row r="244" customFormat="false" ht="12.75" hidden="true" customHeight="true" outlineLevel="0" collapsed="false">
      <c r="FP244" s="122" t="s">
        <v>933</v>
      </c>
      <c r="FQ244" s="122" t="s">
        <v>933</v>
      </c>
      <c r="FR244" s="167" t="s">
        <v>152</v>
      </c>
      <c r="FS244" s="167" t="s">
        <v>28</v>
      </c>
      <c r="FU244" s="122" t="s">
        <v>1220</v>
      </c>
      <c r="FV244" s="122" t="s">
        <v>1220</v>
      </c>
      <c r="FW244" s="126" t="s">
        <v>1221</v>
      </c>
      <c r="FX244" s="126" t="n">
        <v>1</v>
      </c>
      <c r="FY244" s="126" t="n">
        <v>2</v>
      </c>
      <c r="FZ244" s="36"/>
      <c r="GA244" s="122" t="s">
        <v>1222</v>
      </c>
      <c r="GB244" s="126" t="n">
        <v>10</v>
      </c>
      <c r="GC244" s="126" t="n">
        <v>-2</v>
      </c>
      <c r="GE244" s="36"/>
      <c r="GG244" s="122" t="s">
        <v>1223</v>
      </c>
      <c r="GH244" s="167" t="s">
        <v>151</v>
      </c>
      <c r="GI244" s="167" t="s">
        <v>146</v>
      </c>
      <c r="GJ244" s="126" t="n">
        <v>8</v>
      </c>
      <c r="GK244" s="36"/>
      <c r="GL244" s="122" t="s">
        <v>368</v>
      </c>
      <c r="GM244" s="126" t="n">
        <v>0</v>
      </c>
      <c r="GN244" s="167" t="s">
        <v>1217</v>
      </c>
      <c r="GO244" s="36"/>
      <c r="GP244" s="36"/>
      <c r="GQ244" s="121" t="s">
        <v>1224</v>
      </c>
      <c r="GR244" s="15"/>
      <c r="HD244" s="36"/>
      <c r="HE244" s="36"/>
      <c r="HF244" s="36"/>
      <c r="HG244" s="36"/>
      <c r="HH244" s="36"/>
      <c r="HI244" s="36"/>
      <c r="HR244" s="168" t="s">
        <v>1225</v>
      </c>
    </row>
    <row r="245" customFormat="false" ht="12.75" hidden="true" customHeight="true" outlineLevel="0" collapsed="false">
      <c r="FP245" s="122" t="s">
        <v>1226</v>
      </c>
      <c r="FQ245" s="122" t="s">
        <v>1226</v>
      </c>
      <c r="FR245" s="167" t="s">
        <v>152</v>
      </c>
      <c r="FS245" s="167" t="s">
        <v>28</v>
      </c>
      <c r="FU245" s="15" t="s">
        <v>1227</v>
      </c>
      <c r="FZ245" s="36"/>
      <c r="GA245" s="122" t="s">
        <v>1228</v>
      </c>
      <c r="GB245" s="126" t="n">
        <v>30</v>
      </c>
      <c r="GC245" s="126"/>
      <c r="GE245" s="36"/>
      <c r="GG245" s="122" t="s">
        <v>1229</v>
      </c>
      <c r="GH245" s="167" t="s">
        <v>151</v>
      </c>
      <c r="GI245" s="167" t="s">
        <v>146</v>
      </c>
      <c r="GJ245" s="126" t="n">
        <v>8</v>
      </c>
      <c r="GK245" s="36"/>
      <c r="GL245" s="122" t="s">
        <v>189</v>
      </c>
      <c r="GM245" s="126" t="n">
        <v>0</v>
      </c>
      <c r="GN245" s="167" t="s">
        <v>1217</v>
      </c>
      <c r="GO245" s="36"/>
      <c r="GP245" s="36"/>
      <c r="GQ245" s="121" t="s">
        <v>1230</v>
      </c>
      <c r="GR245" s="127"/>
      <c r="HD245" s="36"/>
      <c r="HE245" s="36"/>
      <c r="HF245" s="36"/>
      <c r="HG245" s="36"/>
      <c r="HH245" s="36"/>
      <c r="HI245" s="36"/>
      <c r="HR245" s="168" t="s">
        <v>222</v>
      </c>
    </row>
    <row r="246" customFormat="false" ht="12.75" hidden="true" customHeight="true" outlineLevel="0" collapsed="false">
      <c r="FP246" s="122" t="s">
        <v>341</v>
      </c>
      <c r="FQ246" s="122" t="s">
        <v>341</v>
      </c>
      <c r="FR246" s="167" t="s">
        <v>152</v>
      </c>
      <c r="FS246" s="167" t="s">
        <v>158</v>
      </c>
      <c r="FU246" s="122" t="s">
        <v>1231</v>
      </c>
      <c r="FV246" s="122" t="s">
        <v>1232</v>
      </c>
      <c r="FW246" s="126" t="n">
        <v>-5</v>
      </c>
      <c r="FX246" s="126" t="n">
        <v>1</v>
      </c>
      <c r="FY246" s="126" t="n">
        <v>3</v>
      </c>
      <c r="FZ246" s="36"/>
      <c r="GA246" s="122" t="s">
        <v>1057</v>
      </c>
      <c r="GB246" s="126" t="n">
        <v>5</v>
      </c>
      <c r="GC246" s="126"/>
      <c r="GE246" s="36"/>
      <c r="GG246" s="163" t="s">
        <v>1233</v>
      </c>
      <c r="GH246" s="36"/>
      <c r="GI246" s="36"/>
      <c r="GJ246" s="36"/>
      <c r="GK246" s="36"/>
      <c r="GL246" s="122" t="s">
        <v>197</v>
      </c>
      <c r="GM246" s="126" t="n">
        <v>0</v>
      </c>
      <c r="GN246" s="167" t="s">
        <v>1217</v>
      </c>
      <c r="GO246" s="36"/>
      <c r="GP246" s="36"/>
      <c r="GQ246" s="121" t="s">
        <v>1234</v>
      </c>
      <c r="GR246" s="36"/>
      <c r="HD246" s="36"/>
      <c r="HE246" s="36"/>
      <c r="HF246" s="36"/>
      <c r="HG246" s="36"/>
      <c r="HH246" s="36"/>
      <c r="HI246" s="36"/>
      <c r="HR246" s="168" t="s">
        <v>1148</v>
      </c>
    </row>
    <row r="247" customFormat="false" ht="12.75" hidden="true" customHeight="true" outlineLevel="0" collapsed="false">
      <c r="FP247" s="122" t="s">
        <v>1235</v>
      </c>
      <c r="FQ247" s="122" t="s">
        <v>1235</v>
      </c>
      <c r="FR247" s="167" t="s">
        <v>152</v>
      </c>
      <c r="FS247" s="167" t="s">
        <v>158</v>
      </c>
      <c r="FU247" s="122" t="s">
        <v>1236</v>
      </c>
      <c r="FV247" s="122" t="s">
        <v>1236</v>
      </c>
      <c r="FW247" s="126" t="n">
        <v>-15</v>
      </c>
      <c r="FX247" s="126"/>
      <c r="FY247" s="126"/>
      <c r="FZ247" s="36"/>
      <c r="GA247" s="122" t="s">
        <v>1047</v>
      </c>
      <c r="GB247" s="126" t="n">
        <v>25</v>
      </c>
      <c r="GC247" s="126"/>
      <c r="GE247" s="36"/>
      <c r="GG247" s="122" t="s">
        <v>1237</v>
      </c>
      <c r="GH247" s="167" t="s">
        <v>417</v>
      </c>
      <c r="GI247" s="167" t="s">
        <v>146</v>
      </c>
      <c r="GJ247" s="126" t="n">
        <v>1</v>
      </c>
      <c r="GK247" s="36"/>
      <c r="GL247" s="122" t="s">
        <v>207</v>
      </c>
      <c r="GM247" s="126" t="n">
        <v>0</v>
      </c>
      <c r="GN247" s="167" t="s">
        <v>1217</v>
      </c>
      <c r="GO247" s="36"/>
      <c r="GP247" s="36"/>
      <c r="GQ247" s="121" t="s">
        <v>1238</v>
      </c>
      <c r="GR247" s="127"/>
      <c r="HD247" s="36"/>
      <c r="HE247" s="36"/>
      <c r="HF247" s="36"/>
      <c r="HG247" s="36"/>
      <c r="HH247" s="36"/>
      <c r="HI247" s="36"/>
      <c r="HR247" s="168" t="s">
        <v>1148</v>
      </c>
    </row>
    <row r="248" customFormat="false" ht="12.75" hidden="true" customHeight="true" outlineLevel="0" collapsed="false">
      <c r="FP248" s="122" t="s">
        <v>1239</v>
      </c>
      <c r="FQ248" s="122" t="s">
        <v>1239</v>
      </c>
      <c r="FR248" s="167" t="s">
        <v>152</v>
      </c>
      <c r="FS248" s="167" t="s">
        <v>202</v>
      </c>
      <c r="FU248" s="122" t="s">
        <v>1240</v>
      </c>
      <c r="FV248" s="122" t="s">
        <v>1240</v>
      </c>
      <c r="FW248" s="126" t="n">
        <v>-5</v>
      </c>
      <c r="FX248" s="126"/>
      <c r="FY248" s="126"/>
      <c r="FZ248" s="36"/>
      <c r="GA248" s="122" t="s">
        <v>1016</v>
      </c>
      <c r="GB248" s="126" t="n">
        <v>40</v>
      </c>
      <c r="GC248" s="126"/>
      <c r="GE248" s="36"/>
      <c r="GG248" s="122" t="s">
        <v>1241</v>
      </c>
      <c r="GH248" s="167" t="s">
        <v>417</v>
      </c>
      <c r="GI248" s="167" t="s">
        <v>146</v>
      </c>
      <c r="GJ248" s="126" t="n">
        <v>1</v>
      </c>
      <c r="GK248" s="36"/>
      <c r="GL248" s="122" t="s">
        <v>425</v>
      </c>
      <c r="GM248" s="126" t="n">
        <v>-2</v>
      </c>
      <c r="GN248" s="167" t="s">
        <v>1217</v>
      </c>
      <c r="GO248" s="36"/>
      <c r="GP248" s="36"/>
      <c r="GQ248" s="168" t="s">
        <v>1242</v>
      </c>
      <c r="GR248" s="127"/>
      <c r="HD248" s="36"/>
      <c r="HE248" s="36"/>
      <c r="HF248" s="36"/>
      <c r="HG248" s="36"/>
      <c r="HH248" s="36"/>
      <c r="HI248" s="36"/>
      <c r="HR248" s="168" t="s">
        <v>774</v>
      </c>
    </row>
    <row r="249" customFormat="false" ht="12.75" hidden="true" customHeight="true" outlineLevel="0" collapsed="false">
      <c r="FP249" s="122" t="s">
        <v>1243</v>
      </c>
      <c r="FQ249" s="122" t="s">
        <v>1243</v>
      </c>
      <c r="FR249" s="167" t="s">
        <v>152</v>
      </c>
      <c r="FS249" s="167" t="s">
        <v>202</v>
      </c>
      <c r="FU249" s="122" t="s">
        <v>1244</v>
      </c>
      <c r="FV249" s="122" t="s">
        <v>1244</v>
      </c>
      <c r="FW249" s="126" t="n">
        <f aca="false">-15-(HG186)*10</f>
        <v>-15</v>
      </c>
      <c r="FX249" s="126"/>
      <c r="FY249" s="126"/>
      <c r="FZ249" s="36"/>
      <c r="GA249" s="122" t="s">
        <v>896</v>
      </c>
      <c r="GB249" s="126" t="str">
        <f aca="false">IF(GY196&lt;3,"×",IF(GY196=3,15,GY196+16))</f>
        <v>×</v>
      </c>
      <c r="GC249" s="126" t="n">
        <v>-1</v>
      </c>
      <c r="GE249" s="36"/>
      <c r="GG249" s="122" t="s">
        <v>1245</v>
      </c>
      <c r="GH249" s="167" t="s">
        <v>417</v>
      </c>
      <c r="GI249" s="167" t="s">
        <v>146</v>
      </c>
      <c r="GJ249" s="126" t="n">
        <v>2</v>
      </c>
      <c r="GK249" s="36"/>
      <c r="GL249" s="122" t="s">
        <v>218</v>
      </c>
      <c r="GM249" s="126" t="n">
        <v>0</v>
      </c>
      <c r="GN249" s="167" t="s">
        <v>1217</v>
      </c>
      <c r="GO249" s="36"/>
      <c r="GP249" s="36"/>
      <c r="GQ249" s="121" t="s">
        <v>1246</v>
      </c>
      <c r="GR249" s="183"/>
      <c r="GW249" s="36"/>
      <c r="GX249" s="36"/>
      <c r="GY249" s="36"/>
      <c r="GZ249" s="36"/>
      <c r="HD249" s="36"/>
      <c r="HE249" s="36"/>
      <c r="HF249" s="36"/>
      <c r="HG249" s="36"/>
      <c r="HH249" s="36"/>
      <c r="HI249" s="36"/>
      <c r="HR249" s="168" t="s">
        <v>176</v>
      </c>
    </row>
    <row r="250" customFormat="false" ht="12.75" hidden="true" customHeight="true" outlineLevel="0" collapsed="false">
      <c r="FP250" s="122" t="s">
        <v>1247</v>
      </c>
      <c r="FQ250" s="122" t="s">
        <v>1247</v>
      </c>
      <c r="FR250" s="167" t="s">
        <v>152</v>
      </c>
      <c r="FS250" s="167" t="s">
        <v>28</v>
      </c>
      <c r="FU250" s="122" t="s">
        <v>1248</v>
      </c>
      <c r="FV250" s="122" t="s">
        <v>1248</v>
      </c>
      <c r="FW250" s="126" t="n">
        <v>-15</v>
      </c>
      <c r="FX250" s="126"/>
      <c r="FY250" s="126"/>
      <c r="FZ250" s="36"/>
      <c r="GA250" s="122" t="s">
        <v>133</v>
      </c>
      <c r="GB250" s="126" t="n">
        <v>100</v>
      </c>
      <c r="GC250" s="126"/>
      <c r="GE250" s="36"/>
      <c r="GG250" s="122" t="s">
        <v>1249</v>
      </c>
      <c r="GH250" s="167" t="s">
        <v>417</v>
      </c>
      <c r="GI250" s="167" t="s">
        <v>146</v>
      </c>
      <c r="GJ250" s="126" t="n">
        <v>5</v>
      </c>
      <c r="GK250" s="36"/>
      <c r="GL250" s="122" t="s">
        <v>227</v>
      </c>
      <c r="GM250" s="126" t="n">
        <v>-2</v>
      </c>
      <c r="GN250" s="167" t="s">
        <v>1217</v>
      </c>
      <c r="GO250" s="36"/>
      <c r="GP250" s="36"/>
      <c r="GQ250" s="121" t="s">
        <v>1250</v>
      </c>
      <c r="GR250" s="36"/>
      <c r="HD250" s="36"/>
      <c r="HE250" s="36"/>
      <c r="HF250" s="36"/>
      <c r="HG250" s="36"/>
      <c r="HH250" s="36"/>
      <c r="HI250" s="36"/>
      <c r="HR250" s="168" t="s">
        <v>176</v>
      </c>
    </row>
    <row r="251" customFormat="false" ht="12.75" hidden="true" customHeight="true" outlineLevel="0" collapsed="false">
      <c r="FP251" s="122" t="s">
        <v>1091</v>
      </c>
      <c r="FQ251" s="122" t="s">
        <v>1091</v>
      </c>
      <c r="FR251" s="167" t="s">
        <v>146</v>
      </c>
      <c r="FS251" s="167" t="s">
        <v>202</v>
      </c>
      <c r="FU251" s="122" t="s">
        <v>1251</v>
      </c>
      <c r="FV251" s="122" t="s">
        <v>1251</v>
      </c>
      <c r="FW251" s="126" t="n">
        <v>-5</v>
      </c>
      <c r="FX251" s="126" t="n">
        <v>1</v>
      </c>
      <c r="FY251" s="126" t="n">
        <v>3</v>
      </c>
      <c r="FZ251" s="36"/>
      <c r="GA251" s="122" t="s">
        <v>1252</v>
      </c>
      <c r="GB251" s="126" t="n">
        <v>20</v>
      </c>
      <c r="GC251" s="126"/>
      <c r="GE251" s="36"/>
      <c r="GG251" s="122" t="s">
        <v>1253</v>
      </c>
      <c r="GH251" s="167" t="s">
        <v>417</v>
      </c>
      <c r="GI251" s="167" t="s">
        <v>146</v>
      </c>
      <c r="GJ251" s="126" t="n">
        <v>1</v>
      </c>
      <c r="GK251" s="36"/>
      <c r="GL251" s="122" t="s">
        <v>237</v>
      </c>
      <c r="GM251" s="126" t="n">
        <v>0</v>
      </c>
      <c r="GN251" s="167" t="s">
        <v>1217</v>
      </c>
      <c r="GO251" s="36"/>
      <c r="GP251" s="36"/>
      <c r="GQ251" s="121" t="s">
        <v>1254</v>
      </c>
      <c r="GR251" s="15"/>
      <c r="HD251" s="36"/>
      <c r="HE251" s="36"/>
      <c r="HF251" s="36"/>
      <c r="HG251" s="36"/>
      <c r="HH251" s="36"/>
      <c r="HI251" s="36"/>
      <c r="HR251" s="168" t="s">
        <v>1097</v>
      </c>
    </row>
    <row r="252" customFormat="false" ht="12.75" hidden="true" customHeight="true" outlineLevel="0" collapsed="false">
      <c r="FP252" s="122" t="s">
        <v>1255</v>
      </c>
      <c r="FQ252" s="122" t="s">
        <v>1255</v>
      </c>
      <c r="FR252" s="167" t="s">
        <v>152</v>
      </c>
      <c r="FS252" s="167" t="s">
        <v>158</v>
      </c>
      <c r="FU252" s="122" t="s">
        <v>1256</v>
      </c>
      <c r="FV252" s="122" t="s">
        <v>1256</v>
      </c>
      <c r="FW252" s="126" t="n">
        <v>-10</v>
      </c>
      <c r="FX252" s="126"/>
      <c r="FY252" s="126"/>
      <c r="FZ252" s="36"/>
      <c r="GA252" s="122" t="s">
        <v>1257</v>
      </c>
      <c r="GB252" s="126" t="n">
        <v>10</v>
      </c>
      <c r="GC252" s="126" t="n">
        <v>-2</v>
      </c>
      <c r="GE252" s="36"/>
      <c r="GG252" s="122" t="s">
        <v>1258</v>
      </c>
      <c r="GH252" s="167" t="s">
        <v>417</v>
      </c>
      <c r="GI252" s="167" t="s">
        <v>146</v>
      </c>
      <c r="GJ252" s="126" t="n">
        <v>1</v>
      </c>
      <c r="GK252" s="36"/>
      <c r="GL252" s="122" t="s">
        <v>269</v>
      </c>
      <c r="GM252" s="126" t="n">
        <v>0</v>
      </c>
      <c r="GN252" s="167" t="s">
        <v>1217</v>
      </c>
      <c r="GO252" s="36"/>
      <c r="GP252" s="36"/>
      <c r="GQ252" s="121" t="s">
        <v>1259</v>
      </c>
      <c r="GR252" s="127"/>
      <c r="HD252" s="36"/>
      <c r="HE252" s="36"/>
      <c r="HF252" s="36"/>
      <c r="HG252" s="36"/>
      <c r="HH252" s="36"/>
      <c r="HI252" s="36"/>
      <c r="HR252" s="168" t="s">
        <v>1260</v>
      </c>
    </row>
    <row r="253" customFormat="false" ht="12.75" hidden="true" customHeight="true" outlineLevel="0" collapsed="false">
      <c r="FP253" s="122" t="s">
        <v>941</v>
      </c>
      <c r="FQ253" s="122" t="s">
        <v>941</v>
      </c>
      <c r="FR253" s="167" t="s">
        <v>152</v>
      </c>
      <c r="FS253" s="167" t="s">
        <v>202</v>
      </c>
      <c r="FU253" s="122" t="s">
        <v>1261</v>
      </c>
      <c r="FV253" s="122" t="s">
        <v>1261</v>
      </c>
      <c r="FW253" s="126" t="s">
        <v>1086</v>
      </c>
      <c r="FX253" s="126" t="n">
        <v>1</v>
      </c>
      <c r="FY253" s="126" t="n">
        <v>2</v>
      </c>
      <c r="FZ253" s="36"/>
      <c r="GA253" s="122" t="s">
        <v>134</v>
      </c>
      <c r="GB253" s="126" t="n">
        <v>20</v>
      </c>
      <c r="GC253" s="126" t="n">
        <v>-2</v>
      </c>
      <c r="GE253" s="36"/>
      <c r="GG253" s="163" t="s">
        <v>1262</v>
      </c>
      <c r="GH253" s="36"/>
      <c r="GI253" s="36"/>
      <c r="GJ253" s="36"/>
      <c r="GK253" s="36"/>
      <c r="GL253" s="122" t="s">
        <v>276</v>
      </c>
      <c r="GM253" s="126" t="n">
        <v>0</v>
      </c>
      <c r="GN253" s="167" t="s">
        <v>1217</v>
      </c>
      <c r="GO253" s="36"/>
      <c r="GP253" s="36"/>
      <c r="GQ253" s="121" t="s">
        <v>1263</v>
      </c>
      <c r="GR253" s="127"/>
      <c r="HD253" s="36"/>
      <c r="HE253" s="36"/>
      <c r="HF253" s="36"/>
      <c r="HG253" s="36"/>
      <c r="HH253" s="36"/>
      <c r="HI253" s="36"/>
      <c r="HR253" s="168" t="s">
        <v>774</v>
      </c>
    </row>
    <row r="254" customFormat="false" ht="12.75" hidden="true" customHeight="true" outlineLevel="0" collapsed="false">
      <c r="FP254" s="122" t="s">
        <v>1264</v>
      </c>
      <c r="FQ254" s="122" t="s">
        <v>1264</v>
      </c>
      <c r="FR254" s="167" t="s">
        <v>152</v>
      </c>
      <c r="FS254" s="167" t="s">
        <v>158</v>
      </c>
      <c r="FU254" s="122" t="s">
        <v>1265</v>
      </c>
      <c r="FV254" s="122" t="s">
        <v>1265</v>
      </c>
      <c r="FW254" s="126" t="n">
        <v>-5</v>
      </c>
      <c r="FX254" s="126"/>
      <c r="FY254" s="126"/>
      <c r="FZ254" s="36"/>
      <c r="GA254" s="122" t="s">
        <v>881</v>
      </c>
      <c r="GB254" s="126" t="n">
        <v>-5</v>
      </c>
      <c r="GC254" s="126"/>
      <c r="GE254" s="36"/>
      <c r="GG254" s="122" t="s">
        <v>1266</v>
      </c>
      <c r="GH254" s="167" t="s">
        <v>208</v>
      </c>
      <c r="GI254" s="167" t="s">
        <v>152</v>
      </c>
      <c r="GJ254" s="126" t="n">
        <v>2</v>
      </c>
      <c r="GK254" s="36"/>
      <c r="GL254" s="122" t="s">
        <v>284</v>
      </c>
      <c r="GM254" s="126" t="n">
        <v>0</v>
      </c>
      <c r="GN254" s="167" t="s">
        <v>1217</v>
      </c>
      <c r="GO254" s="36"/>
      <c r="GP254" s="36"/>
      <c r="GQ254" s="121" t="s">
        <v>1267</v>
      </c>
      <c r="GR254" s="127"/>
      <c r="HD254" s="36"/>
      <c r="HE254" s="36"/>
      <c r="HF254" s="36"/>
      <c r="HG254" s="36"/>
      <c r="HH254" s="36"/>
      <c r="HI254" s="36"/>
      <c r="HR254" s="168" t="s">
        <v>1148</v>
      </c>
    </row>
    <row r="255" customFormat="false" ht="12.75" hidden="true" customHeight="true" outlineLevel="0" collapsed="false">
      <c r="FP255" s="122" t="s">
        <v>1268</v>
      </c>
      <c r="FQ255" s="122" t="s">
        <v>1268</v>
      </c>
      <c r="FR255" s="167" t="s">
        <v>152</v>
      </c>
      <c r="FS255" s="167" t="s">
        <v>202</v>
      </c>
      <c r="FU255" s="122" t="s">
        <v>1269</v>
      </c>
      <c r="FV255" s="122" t="s">
        <v>1270</v>
      </c>
      <c r="FW255" s="126" t="n">
        <v>-5</v>
      </c>
      <c r="FX255" s="126" t="n">
        <v>1</v>
      </c>
      <c r="FY255" s="126" t="n">
        <v>3</v>
      </c>
      <c r="FZ255" s="36"/>
      <c r="GA255" s="163" t="s">
        <v>1271</v>
      </c>
      <c r="GB255" s="36"/>
      <c r="GC255" s="36"/>
      <c r="GE255" s="36"/>
      <c r="GG255" s="122" t="s">
        <v>1272</v>
      </c>
      <c r="GH255" s="167" t="s">
        <v>424</v>
      </c>
      <c r="GI255" s="167" t="s">
        <v>152</v>
      </c>
      <c r="GJ255" s="126" t="n">
        <v>8</v>
      </c>
      <c r="GK255" s="36"/>
      <c r="GL255" s="122" t="s">
        <v>293</v>
      </c>
      <c r="GM255" s="126" t="n">
        <v>0</v>
      </c>
      <c r="GN255" s="167" t="s">
        <v>1217</v>
      </c>
      <c r="GO255" s="36"/>
      <c r="GP255" s="36"/>
      <c r="GQ255" s="121" t="s">
        <v>1273</v>
      </c>
      <c r="GR255" s="127"/>
      <c r="GY255" s="36"/>
      <c r="GZ255" s="36"/>
      <c r="HD255" s="36"/>
      <c r="HE255" s="36"/>
      <c r="HF255" s="36"/>
      <c r="HG255" s="36"/>
      <c r="HH255" s="36"/>
      <c r="HI255" s="36"/>
      <c r="HR255" s="168" t="s">
        <v>1274</v>
      </c>
    </row>
    <row r="256" customFormat="false" ht="12.75" hidden="true" customHeight="true" outlineLevel="0" collapsed="false">
      <c r="FP256" s="122" t="s">
        <v>1275</v>
      </c>
      <c r="FQ256" s="122" t="s">
        <v>1276</v>
      </c>
      <c r="FR256" s="167" t="s">
        <v>152</v>
      </c>
      <c r="FS256" s="167" t="s">
        <v>158</v>
      </c>
      <c r="FU256" s="122" t="s">
        <v>1277</v>
      </c>
      <c r="FV256" s="122" t="s">
        <v>1277</v>
      </c>
      <c r="FW256" s="126" t="n">
        <v>-15</v>
      </c>
      <c r="FX256" s="126"/>
      <c r="FY256" s="126"/>
      <c r="FZ256" s="36"/>
      <c r="GA256" s="122" t="s">
        <v>1278</v>
      </c>
      <c r="GB256" s="126" t="n">
        <v>10</v>
      </c>
      <c r="GC256" s="126"/>
      <c r="GE256" s="36"/>
      <c r="GG256" s="122" t="s">
        <v>1279</v>
      </c>
      <c r="GH256" s="167" t="s">
        <v>151</v>
      </c>
      <c r="GI256" s="167" t="s">
        <v>146</v>
      </c>
      <c r="GJ256" s="126" t="n">
        <v>6</v>
      </c>
      <c r="GK256" s="36"/>
      <c r="GL256" s="122" t="s">
        <v>487</v>
      </c>
      <c r="GM256" s="126" t="n">
        <v>0</v>
      </c>
      <c r="GN256" s="167" t="s">
        <v>1217</v>
      </c>
      <c r="GO256" s="36"/>
      <c r="GP256" s="36"/>
      <c r="GQ256" s="121" t="s">
        <v>1280</v>
      </c>
      <c r="GR256" s="15"/>
      <c r="GY256" s="36"/>
      <c r="GZ256" s="36"/>
      <c r="HD256" s="36"/>
      <c r="HE256" s="36"/>
      <c r="HF256" s="36"/>
      <c r="HG256" s="36"/>
      <c r="HH256" s="36"/>
      <c r="HI256" s="36"/>
      <c r="HR256" s="168" t="s">
        <v>1148</v>
      </c>
    </row>
    <row r="257" customFormat="false" ht="12.75" hidden="true" customHeight="true" outlineLevel="0" collapsed="false">
      <c r="FP257" s="122" t="s">
        <v>1281</v>
      </c>
      <c r="FQ257" s="122" t="s">
        <v>1281</v>
      </c>
      <c r="FR257" s="167" t="s">
        <v>152</v>
      </c>
      <c r="FS257" s="167" t="s">
        <v>28</v>
      </c>
      <c r="FU257" s="122" t="s">
        <v>1282</v>
      </c>
      <c r="FV257" s="122" t="s">
        <v>1282</v>
      </c>
      <c r="FW257" s="126" t="n">
        <v>-20</v>
      </c>
      <c r="FX257" s="126"/>
      <c r="FY257" s="126"/>
      <c r="FZ257" s="36"/>
      <c r="GA257" s="122" t="s">
        <v>1283</v>
      </c>
      <c r="GB257" s="126" t="n">
        <v>100</v>
      </c>
      <c r="GC257" s="126"/>
      <c r="GE257" s="36"/>
      <c r="GG257" s="122" t="s">
        <v>1284</v>
      </c>
      <c r="GH257" s="167" t="s">
        <v>151</v>
      </c>
      <c r="GI257" s="167" t="s">
        <v>146</v>
      </c>
      <c r="GJ257" s="126" t="n">
        <v>8</v>
      </c>
      <c r="GK257" s="36"/>
      <c r="GL257" s="122" t="s">
        <v>301</v>
      </c>
      <c r="GM257" s="126" t="n">
        <v>0</v>
      </c>
      <c r="GN257" s="167" t="s">
        <v>1217</v>
      </c>
      <c r="GO257" s="36"/>
      <c r="GP257" s="36"/>
      <c r="GQ257" s="121" t="s">
        <v>1285</v>
      </c>
      <c r="GR257" s="127"/>
      <c r="GY257" s="36"/>
      <c r="GZ257" s="36"/>
      <c r="HD257" s="36"/>
      <c r="HE257" s="36"/>
      <c r="HF257" s="36"/>
      <c r="HG257" s="36"/>
      <c r="HH257" s="36"/>
      <c r="HI257" s="36"/>
      <c r="HR257" s="168" t="s">
        <v>222</v>
      </c>
    </row>
    <row r="258" customFormat="false" ht="12.75" hidden="true" customHeight="true" outlineLevel="0" collapsed="false">
      <c r="FP258" s="122" t="s">
        <v>1286</v>
      </c>
      <c r="FQ258" s="122" t="s">
        <v>1286</v>
      </c>
      <c r="FR258" s="167" t="s">
        <v>152</v>
      </c>
      <c r="FS258" s="167" t="s">
        <v>158</v>
      </c>
      <c r="FU258" s="122" t="s">
        <v>1015</v>
      </c>
      <c r="FV258" s="122" t="s">
        <v>1015</v>
      </c>
      <c r="FW258" s="126" t="n">
        <v>-5</v>
      </c>
      <c r="FX258" s="126" t="n">
        <v>1</v>
      </c>
      <c r="FY258" s="126" t="n">
        <v>2</v>
      </c>
      <c r="FZ258" s="36"/>
      <c r="GA258" s="122" t="s">
        <v>142</v>
      </c>
      <c r="GB258" s="126" t="n">
        <v>50</v>
      </c>
      <c r="GC258" s="126"/>
      <c r="GE258" s="36"/>
      <c r="GG258" s="122" t="s">
        <v>1287</v>
      </c>
      <c r="GH258" s="167" t="s">
        <v>424</v>
      </c>
      <c r="GI258" s="167" t="s">
        <v>152</v>
      </c>
      <c r="GJ258" s="126" t="n">
        <v>5</v>
      </c>
      <c r="GK258" s="36"/>
      <c r="GL258" s="122" t="s">
        <v>309</v>
      </c>
      <c r="GM258" s="126" t="n">
        <v>0</v>
      </c>
      <c r="GN258" s="167" t="s">
        <v>1217</v>
      </c>
      <c r="GO258" s="36"/>
      <c r="GP258" s="36"/>
      <c r="GQ258" s="15" t="s">
        <v>1288</v>
      </c>
      <c r="GR258" s="127"/>
      <c r="HF258" s="36"/>
      <c r="HG258" s="36"/>
      <c r="HH258" s="36"/>
      <c r="HI258" s="36"/>
      <c r="HR258" s="168" t="s">
        <v>1148</v>
      </c>
    </row>
    <row r="259" customFormat="false" ht="12.75" hidden="true" customHeight="true" outlineLevel="0" collapsed="false">
      <c r="FP259" s="122" t="s">
        <v>1289</v>
      </c>
      <c r="FQ259" s="122" t="s">
        <v>1289</v>
      </c>
      <c r="FR259" s="167" t="s">
        <v>152</v>
      </c>
      <c r="FS259" s="167" t="s">
        <v>28</v>
      </c>
      <c r="FU259" s="122" t="s">
        <v>1290</v>
      </c>
      <c r="FV259" s="122" t="s">
        <v>1290</v>
      </c>
      <c r="FW259" s="126" t="n">
        <v>-15</v>
      </c>
      <c r="FX259" s="126"/>
      <c r="FY259" s="126"/>
      <c r="FZ259" s="36"/>
      <c r="GA259" s="122" t="s">
        <v>1291</v>
      </c>
      <c r="GB259" s="126" t="n">
        <v>15</v>
      </c>
      <c r="GC259" s="126"/>
      <c r="GE259" s="36"/>
      <c r="GG259" s="122" t="s">
        <v>1292</v>
      </c>
      <c r="GH259" s="167" t="s">
        <v>208</v>
      </c>
      <c r="GI259" s="167" t="s">
        <v>146</v>
      </c>
      <c r="GJ259" s="126" t="n">
        <v>4</v>
      </c>
      <c r="GK259" s="36"/>
      <c r="GL259" s="122" t="s">
        <v>319</v>
      </c>
      <c r="GM259" s="126" t="n">
        <v>0</v>
      </c>
      <c r="GN259" s="167" t="s">
        <v>1217</v>
      </c>
      <c r="GO259" s="36"/>
      <c r="GP259" s="36"/>
      <c r="GQ259" s="163" t="s">
        <v>1293</v>
      </c>
      <c r="GR259" s="127"/>
      <c r="HF259" s="36"/>
      <c r="HG259" s="36"/>
      <c r="HH259" s="36"/>
      <c r="HI259" s="36"/>
      <c r="HR259" s="168" t="s">
        <v>222</v>
      </c>
    </row>
    <row r="260" customFormat="false" ht="12.75" hidden="true" customHeight="true" outlineLevel="0" collapsed="false">
      <c r="FP260" s="122" t="s">
        <v>1098</v>
      </c>
      <c r="FQ260" s="122" t="s">
        <v>1099</v>
      </c>
      <c r="FR260" s="167" t="s">
        <v>152</v>
      </c>
      <c r="FS260" s="167" t="s">
        <v>202</v>
      </c>
      <c r="FU260" s="122" t="s">
        <v>1294</v>
      </c>
      <c r="FV260" s="122" t="s">
        <v>1294</v>
      </c>
      <c r="FW260" s="126" t="n">
        <v>-10</v>
      </c>
      <c r="FX260" s="126"/>
      <c r="FY260" s="126"/>
      <c r="FZ260" s="36"/>
      <c r="GA260" s="122" t="s">
        <v>1295</v>
      </c>
      <c r="GB260" s="173" t="s">
        <v>468</v>
      </c>
      <c r="GC260" s="126" t="n">
        <v>15</v>
      </c>
      <c r="GE260" s="36"/>
      <c r="GG260" s="122" t="s">
        <v>1296</v>
      </c>
      <c r="GH260" s="167" t="s">
        <v>208</v>
      </c>
      <c r="GI260" s="167" t="s">
        <v>146</v>
      </c>
      <c r="GJ260" s="126" t="n">
        <v>3</v>
      </c>
      <c r="GK260" s="36"/>
      <c r="GL260" s="122" t="s">
        <v>248</v>
      </c>
      <c r="GM260" s="126" t="n">
        <v>0</v>
      </c>
      <c r="GN260" s="167" t="s">
        <v>1297</v>
      </c>
      <c r="GO260" s="36"/>
      <c r="GP260" s="36"/>
      <c r="GQ260" s="121" t="s">
        <v>1298</v>
      </c>
      <c r="GR260" s="127"/>
      <c r="HF260" s="36"/>
      <c r="HG260" s="36"/>
      <c r="HH260" s="36"/>
      <c r="HI260" s="36"/>
      <c r="HR260" s="168" t="s">
        <v>1105</v>
      </c>
    </row>
    <row r="261" customFormat="false" ht="12.75" hidden="true" customHeight="true" outlineLevel="0" collapsed="false">
      <c r="FP261" s="122" t="s">
        <v>1299</v>
      </c>
      <c r="FQ261" s="122" t="s">
        <v>1299</v>
      </c>
      <c r="FR261" s="167" t="s">
        <v>152</v>
      </c>
      <c r="FS261" s="167" t="s">
        <v>202</v>
      </c>
      <c r="FU261" s="184" t="s">
        <v>1300</v>
      </c>
      <c r="FV261" s="184" t="s">
        <v>1300</v>
      </c>
      <c r="FW261" s="185" t="n">
        <v>-3</v>
      </c>
      <c r="FX261" s="185" t="n">
        <v>1</v>
      </c>
      <c r="FY261" s="185" t="n">
        <v>0</v>
      </c>
      <c r="FZ261" s="36"/>
      <c r="GA261" s="122" t="s">
        <v>1301</v>
      </c>
      <c r="GB261" s="126" t="n">
        <v>150</v>
      </c>
      <c r="GC261" s="126"/>
      <c r="GE261" s="36"/>
      <c r="GG261" s="122" t="s">
        <v>1302</v>
      </c>
      <c r="GH261" s="167" t="s">
        <v>424</v>
      </c>
      <c r="GI261" s="167" t="s">
        <v>152</v>
      </c>
      <c r="GJ261" s="126" t="n">
        <v>6</v>
      </c>
      <c r="GK261" s="36"/>
      <c r="GL261" s="122" t="s">
        <v>172</v>
      </c>
      <c r="GM261" s="126" t="n">
        <v>-1</v>
      </c>
      <c r="GN261" s="167" t="s">
        <v>1303</v>
      </c>
      <c r="GO261" s="36"/>
      <c r="GP261" s="36"/>
      <c r="GQ261" s="168" t="s">
        <v>1304</v>
      </c>
      <c r="GR261" s="15"/>
      <c r="HF261" s="36"/>
      <c r="HG261" s="36"/>
      <c r="HH261" s="36"/>
      <c r="HI261" s="36"/>
      <c r="HR261" s="168" t="s">
        <v>176</v>
      </c>
    </row>
    <row r="262" customFormat="false" ht="12.75" hidden="true" customHeight="true" outlineLevel="0" collapsed="false">
      <c r="FP262" s="122" t="s">
        <v>1305</v>
      </c>
      <c r="FQ262" s="122" t="s">
        <v>1305</v>
      </c>
      <c r="FR262" s="167" t="s">
        <v>152</v>
      </c>
      <c r="FS262" s="167" t="s">
        <v>202</v>
      </c>
      <c r="FU262" s="122" t="s">
        <v>1306</v>
      </c>
      <c r="FV262" s="122" t="s">
        <v>1306</v>
      </c>
      <c r="FW262" s="126" t="n">
        <v>-10</v>
      </c>
      <c r="FX262" s="126"/>
      <c r="FY262" s="126"/>
      <c r="FZ262" s="36"/>
      <c r="GA262" s="122" t="s">
        <v>1307</v>
      </c>
      <c r="GB262" s="126" t="s">
        <v>613</v>
      </c>
      <c r="GC262" s="126" t="n">
        <v>-1</v>
      </c>
      <c r="GE262" s="36"/>
      <c r="GG262" s="122" t="s">
        <v>1164</v>
      </c>
      <c r="GH262" s="167" t="s">
        <v>424</v>
      </c>
      <c r="GI262" s="126" t="s">
        <v>169</v>
      </c>
      <c r="GJ262" s="126" t="s">
        <v>169</v>
      </c>
      <c r="GK262" s="36"/>
      <c r="GL262" s="122" t="s">
        <v>181</v>
      </c>
      <c r="GM262" s="126" t="n">
        <v>-1</v>
      </c>
      <c r="GN262" s="167" t="s">
        <v>1303</v>
      </c>
      <c r="GO262" s="36"/>
      <c r="GP262" s="36"/>
      <c r="GQ262" s="168" t="s">
        <v>1308</v>
      </c>
      <c r="GR262" s="127"/>
      <c r="HF262" s="36"/>
      <c r="HG262" s="36"/>
      <c r="HH262" s="36"/>
      <c r="HI262" s="36"/>
      <c r="HR262" s="168" t="s">
        <v>176</v>
      </c>
    </row>
    <row r="263" customFormat="false" ht="12.75" hidden="true" customHeight="true" outlineLevel="0" collapsed="false">
      <c r="FP263" s="122" t="s">
        <v>1309</v>
      </c>
      <c r="FQ263" s="122" t="s">
        <v>1309</v>
      </c>
      <c r="FR263" s="167" t="s">
        <v>152</v>
      </c>
      <c r="FS263" s="167" t="s">
        <v>202</v>
      </c>
      <c r="FU263" s="122" t="s">
        <v>1310</v>
      </c>
      <c r="FV263" s="122" t="s">
        <v>1310</v>
      </c>
      <c r="FW263" s="126" t="n">
        <v>-10</v>
      </c>
      <c r="FX263" s="126"/>
      <c r="FY263" s="126"/>
      <c r="FZ263" s="36"/>
      <c r="GA263" s="122" t="s">
        <v>1311</v>
      </c>
      <c r="GB263" s="126" t="n">
        <v>5</v>
      </c>
      <c r="GC263" s="126" t="n">
        <v>-2</v>
      </c>
      <c r="GE263" s="36"/>
      <c r="GG263" s="122" t="s">
        <v>1312</v>
      </c>
      <c r="GH263" s="167" t="s">
        <v>151</v>
      </c>
      <c r="GI263" s="167" t="s">
        <v>152</v>
      </c>
      <c r="GJ263" s="126" t="n">
        <v>3</v>
      </c>
      <c r="GK263" s="36"/>
      <c r="GL263" s="122" t="s">
        <v>258</v>
      </c>
      <c r="GM263" s="126" t="n">
        <v>-2</v>
      </c>
      <c r="GN263" s="167" t="s">
        <v>1303</v>
      </c>
      <c r="GO263" s="36"/>
      <c r="GP263" s="36"/>
      <c r="GQ263" s="168" t="s">
        <v>1313</v>
      </c>
      <c r="GR263" s="127"/>
      <c r="HF263" s="36"/>
      <c r="HG263" s="36"/>
      <c r="HH263" s="36"/>
      <c r="HI263" s="36"/>
      <c r="HR263" s="168" t="s">
        <v>1314</v>
      </c>
    </row>
    <row r="264" customFormat="false" ht="12.75" hidden="true" customHeight="true" outlineLevel="0" collapsed="false">
      <c r="FP264" s="122" t="s">
        <v>1315</v>
      </c>
      <c r="FQ264" s="122" t="s">
        <v>1315</v>
      </c>
      <c r="FR264" s="167" t="s">
        <v>152</v>
      </c>
      <c r="FS264" s="167" t="s">
        <v>158</v>
      </c>
      <c r="FU264" s="122" t="s">
        <v>1316</v>
      </c>
      <c r="FV264" s="122" t="s">
        <v>1316</v>
      </c>
      <c r="FW264" s="126" t="n">
        <v>-5</v>
      </c>
      <c r="FX264" s="126"/>
      <c r="FY264" s="126"/>
      <c r="FZ264" s="36"/>
      <c r="GA264" s="122" t="s">
        <v>184</v>
      </c>
      <c r="GB264" s="126" t="s">
        <v>169</v>
      </c>
      <c r="GC264" s="126"/>
      <c r="GE264" s="36"/>
      <c r="GG264" s="122" t="s">
        <v>1317</v>
      </c>
      <c r="GH264" s="167" t="s">
        <v>417</v>
      </c>
      <c r="GI264" s="167" t="s">
        <v>152</v>
      </c>
      <c r="GJ264" s="126" t="n">
        <v>2</v>
      </c>
      <c r="GK264" s="36"/>
      <c r="GL264" s="122" t="s">
        <v>442</v>
      </c>
      <c r="GM264" s="126" t="n">
        <v>-2</v>
      </c>
      <c r="GN264" s="167" t="s">
        <v>424</v>
      </c>
      <c r="GO264" s="36"/>
      <c r="GP264" s="36"/>
      <c r="GQ264" s="121" t="s">
        <v>1318</v>
      </c>
      <c r="GR264" s="127"/>
      <c r="HF264" s="36"/>
      <c r="HG264" s="36"/>
      <c r="HH264" s="36"/>
      <c r="HI264" s="36"/>
      <c r="HR264" s="168" t="s">
        <v>1319</v>
      </c>
    </row>
    <row r="265" customFormat="false" ht="12.75" hidden="true" customHeight="true" outlineLevel="0" collapsed="false">
      <c r="FP265" s="122" t="s">
        <v>1320</v>
      </c>
      <c r="FQ265" s="122" t="s">
        <v>1320</v>
      </c>
      <c r="FR265" s="167" t="s">
        <v>152</v>
      </c>
      <c r="FS265" s="167" t="s">
        <v>202</v>
      </c>
      <c r="FU265" s="122" t="s">
        <v>1321</v>
      </c>
      <c r="FV265" s="122" t="s">
        <v>1321</v>
      </c>
      <c r="FW265" s="126" t="n">
        <v>-10</v>
      </c>
      <c r="FX265" s="126"/>
      <c r="FY265" s="126"/>
      <c r="FZ265" s="36"/>
      <c r="GA265" s="122" t="s">
        <v>817</v>
      </c>
      <c r="GB265" s="126" t="s">
        <v>169</v>
      </c>
      <c r="GC265" s="126"/>
      <c r="GE265" s="36"/>
      <c r="GG265" s="122" t="s">
        <v>1322</v>
      </c>
      <c r="GH265" s="167" t="s">
        <v>208</v>
      </c>
      <c r="GI265" s="167" t="s">
        <v>152</v>
      </c>
      <c r="GJ265" s="126" t="n">
        <v>1</v>
      </c>
      <c r="GK265" s="36"/>
      <c r="GL265" s="122" t="s">
        <v>395</v>
      </c>
      <c r="GM265" s="126" t="n">
        <v>0</v>
      </c>
      <c r="GN265" s="167" t="s">
        <v>1217</v>
      </c>
      <c r="GO265" s="169" t="s">
        <v>1110</v>
      </c>
      <c r="GP265" s="36"/>
      <c r="GQ265" s="168" t="s">
        <v>1323</v>
      </c>
      <c r="GR265" s="127"/>
      <c r="HF265" s="36"/>
      <c r="HG265" s="36"/>
      <c r="HH265" s="36"/>
      <c r="HI265" s="36"/>
      <c r="HR265" s="168" t="s">
        <v>1324</v>
      </c>
    </row>
    <row r="266" customFormat="false" ht="12.75" hidden="true" customHeight="true" outlineLevel="0" collapsed="false">
      <c r="FP266" s="122" t="s">
        <v>1325</v>
      </c>
      <c r="FQ266" s="122" t="s">
        <v>1325</v>
      </c>
      <c r="FR266" s="167" t="s">
        <v>152</v>
      </c>
      <c r="FS266" s="167" t="s">
        <v>28</v>
      </c>
      <c r="FU266" s="122" t="s">
        <v>1326</v>
      </c>
      <c r="FV266" s="122" t="s">
        <v>1326</v>
      </c>
      <c r="FW266" s="126" t="n">
        <v>-15</v>
      </c>
      <c r="FX266" s="126"/>
      <c r="FY266" s="126"/>
      <c r="FZ266" s="36"/>
      <c r="GA266" s="122" t="s">
        <v>833</v>
      </c>
      <c r="GB266" s="126" t="s">
        <v>169</v>
      </c>
      <c r="GC266" s="126"/>
      <c r="GE266" s="36"/>
      <c r="GG266" s="36"/>
      <c r="GH266" s="36"/>
      <c r="GI266" s="36"/>
      <c r="GJ266" s="36"/>
      <c r="GK266" s="36"/>
      <c r="GP266" s="36"/>
      <c r="GQ266" s="121" t="s">
        <v>1327</v>
      </c>
      <c r="GR266" s="36"/>
      <c r="HF266" s="36"/>
      <c r="HG266" s="36"/>
      <c r="HH266" s="36"/>
      <c r="HI266" s="36"/>
      <c r="HR266" s="168" t="s">
        <v>222</v>
      </c>
    </row>
    <row r="267" customFormat="false" ht="12.75" hidden="true" customHeight="true" outlineLevel="0" collapsed="false">
      <c r="FP267" s="122" t="s">
        <v>1328</v>
      </c>
      <c r="FQ267" s="122" t="s">
        <v>1328</v>
      </c>
      <c r="FR267" s="167" t="s">
        <v>152</v>
      </c>
      <c r="FS267" s="167" t="s">
        <v>202</v>
      </c>
      <c r="FU267" s="122" t="s">
        <v>1329</v>
      </c>
      <c r="FV267" s="122" t="s">
        <v>1329</v>
      </c>
      <c r="FW267" s="126" t="n">
        <v>-5</v>
      </c>
      <c r="FX267" s="126" t="n">
        <v>1</v>
      </c>
      <c r="FY267" s="126" t="n">
        <v>3</v>
      </c>
      <c r="FZ267" s="36"/>
      <c r="GA267" s="122" t="s">
        <v>1330</v>
      </c>
      <c r="GB267" s="126" t="n">
        <v>30</v>
      </c>
      <c r="GC267" s="126"/>
      <c r="GE267" s="36"/>
      <c r="GG267" s="36"/>
      <c r="GH267" s="36"/>
      <c r="GI267" s="36"/>
      <c r="GJ267" s="36"/>
      <c r="GK267" s="36"/>
      <c r="GP267" s="36"/>
      <c r="GQ267" s="168" t="s">
        <v>1331</v>
      </c>
      <c r="GR267" s="36"/>
      <c r="HF267" s="36"/>
      <c r="HG267" s="36"/>
      <c r="HH267" s="36"/>
      <c r="HI267" s="36"/>
      <c r="HR267" s="168" t="s">
        <v>1332</v>
      </c>
    </row>
    <row r="268" customFormat="false" ht="12.75" hidden="true" customHeight="true" outlineLevel="0" collapsed="false">
      <c r="FP268" s="122" t="s">
        <v>1333</v>
      </c>
      <c r="FQ268" s="122" t="s">
        <v>1333</v>
      </c>
      <c r="FR268" s="167" t="s">
        <v>152</v>
      </c>
      <c r="FS268" s="167" t="s">
        <v>202</v>
      </c>
      <c r="FU268" s="36"/>
      <c r="FV268" s="36"/>
      <c r="FW268" s="36"/>
      <c r="FX268" s="36"/>
      <c r="FY268" s="36"/>
      <c r="FZ268" s="36"/>
      <c r="GA268" s="122" t="s">
        <v>1334</v>
      </c>
      <c r="GB268" s="126" t="n">
        <v>5</v>
      </c>
      <c r="GC268" s="126"/>
      <c r="GE268" s="36"/>
      <c r="GG268" s="36"/>
      <c r="GH268" s="36"/>
      <c r="GI268" s="36"/>
      <c r="GJ268" s="36"/>
      <c r="GK268" s="36"/>
      <c r="GP268" s="36"/>
      <c r="GQ268" s="162" t="s">
        <v>1335</v>
      </c>
      <c r="GR268" s="36"/>
      <c r="HF268" s="36"/>
      <c r="HG268" s="36"/>
      <c r="HH268" s="36"/>
      <c r="HI268" s="36"/>
      <c r="HR268" s="168" t="s">
        <v>774</v>
      </c>
    </row>
    <row r="269" customFormat="false" ht="12.75" hidden="true" customHeight="true" outlineLevel="0" collapsed="false">
      <c r="FP269" s="122" t="s">
        <v>1336</v>
      </c>
      <c r="FQ269" s="122" t="s">
        <v>1336</v>
      </c>
      <c r="FR269" s="167" t="s">
        <v>152</v>
      </c>
      <c r="FS269" s="167" t="s">
        <v>202</v>
      </c>
      <c r="FU269" s="186" t="s">
        <v>1337</v>
      </c>
      <c r="FX269" s="36"/>
      <c r="FY269" s="36"/>
      <c r="FZ269" s="36"/>
      <c r="GA269" s="122" t="s">
        <v>681</v>
      </c>
      <c r="GB269" s="126" t="s">
        <v>613</v>
      </c>
      <c r="GC269" s="126" t="n">
        <v>-1</v>
      </c>
      <c r="GE269" s="36"/>
      <c r="GG269" s="36"/>
      <c r="GH269" s="36"/>
      <c r="GI269" s="36"/>
      <c r="GJ269" s="36"/>
      <c r="GK269" s="36"/>
      <c r="GP269" s="36"/>
      <c r="GQ269" s="168" t="s">
        <v>1338</v>
      </c>
      <c r="GR269" s="36"/>
      <c r="HF269" s="36"/>
      <c r="HG269" s="36"/>
      <c r="HH269" s="36"/>
      <c r="HI269" s="36"/>
      <c r="HR269" s="168" t="s">
        <v>774</v>
      </c>
    </row>
    <row r="270" customFormat="false" ht="12.75" hidden="true" customHeight="true" outlineLevel="0" collapsed="false">
      <c r="FP270" s="15" t="s">
        <v>1339</v>
      </c>
      <c r="FU270" s="174" t="s">
        <v>335</v>
      </c>
      <c r="FV270" s="174" t="n">
        <v>10</v>
      </c>
      <c r="FW270" s="174" t="n">
        <v>25</v>
      </c>
      <c r="FX270" s="174"/>
      <c r="FY270" s="174"/>
      <c r="FZ270" s="36"/>
      <c r="GA270" s="122" t="s">
        <v>1340</v>
      </c>
      <c r="GB270" s="126" t="n">
        <v>15</v>
      </c>
      <c r="GC270" s="126"/>
      <c r="GE270" s="36"/>
      <c r="GG270" s="36"/>
      <c r="GH270" s="36"/>
      <c r="GI270" s="36"/>
      <c r="GJ270" s="36"/>
      <c r="GK270" s="36"/>
      <c r="GP270" s="36"/>
      <c r="GQ270" s="168" t="s">
        <v>1341</v>
      </c>
      <c r="GR270" s="36"/>
      <c r="HF270" s="36"/>
      <c r="HG270" s="36"/>
      <c r="HH270" s="36"/>
      <c r="HI270" s="36"/>
      <c r="HR270" s="169"/>
    </row>
    <row r="271" customFormat="false" ht="12.75" hidden="true" customHeight="true" outlineLevel="0" collapsed="false">
      <c r="FP271" s="122" t="s">
        <v>1342</v>
      </c>
      <c r="FQ271" s="122" t="s">
        <v>1342</v>
      </c>
      <c r="FR271" s="167" t="s">
        <v>146</v>
      </c>
      <c r="FS271" s="167" t="s">
        <v>28</v>
      </c>
      <c r="FU271" s="174" t="s">
        <v>485</v>
      </c>
      <c r="FV271" s="174" t="n">
        <v>-10</v>
      </c>
      <c r="FW271" s="174" t="n">
        <v>-25</v>
      </c>
      <c r="FX271" s="174"/>
      <c r="FY271" s="174"/>
      <c r="FZ271" s="36"/>
      <c r="GA271" s="122" t="s">
        <v>689</v>
      </c>
      <c r="GB271" s="126" t="s">
        <v>613</v>
      </c>
      <c r="GC271" s="126" t="n">
        <v>-1</v>
      </c>
      <c r="GE271" s="36"/>
      <c r="GG271" s="36"/>
      <c r="GH271" s="36"/>
      <c r="GI271" s="36"/>
      <c r="GJ271" s="36"/>
      <c r="GK271" s="36"/>
      <c r="GP271" s="36"/>
      <c r="GQ271" s="15" t="s">
        <v>1343</v>
      </c>
      <c r="GR271" s="36"/>
      <c r="HF271" s="36"/>
      <c r="HG271" s="36"/>
      <c r="HH271" s="36"/>
      <c r="HI271" s="36"/>
      <c r="HR271" s="168" t="s">
        <v>1344</v>
      </c>
    </row>
    <row r="272" customFormat="false" ht="12.75" hidden="true" customHeight="true" outlineLevel="0" collapsed="false">
      <c r="FP272" s="122" t="s">
        <v>1345</v>
      </c>
      <c r="FQ272" s="122" t="s">
        <v>1345</v>
      </c>
      <c r="FR272" s="167" t="s">
        <v>146</v>
      </c>
      <c r="FS272" s="167" t="s">
        <v>158</v>
      </c>
      <c r="FU272" s="174" t="s">
        <v>601</v>
      </c>
      <c r="FV272" s="174" t="n">
        <v>-5</v>
      </c>
      <c r="FW272" s="174" t="n">
        <v>-10</v>
      </c>
      <c r="FX272" s="174" t="n">
        <v>-20</v>
      </c>
      <c r="FY272" s="174"/>
      <c r="FZ272" s="36"/>
      <c r="GA272" s="122" t="s">
        <v>143</v>
      </c>
      <c r="GB272" s="126" t="n">
        <v>-100</v>
      </c>
      <c r="GC272" s="126"/>
      <c r="GE272" s="36"/>
      <c r="GG272" s="36"/>
      <c r="GH272" s="36"/>
      <c r="GI272" s="36"/>
      <c r="GJ272" s="36"/>
      <c r="GK272" s="36"/>
      <c r="GP272" s="36"/>
      <c r="GQ272" s="168" t="s">
        <v>1346</v>
      </c>
      <c r="GR272" s="36"/>
      <c r="HF272" s="36"/>
      <c r="HG272" s="36"/>
      <c r="HH272" s="36"/>
      <c r="HI272" s="36"/>
      <c r="HR272" s="168" t="s">
        <v>609</v>
      </c>
    </row>
    <row r="273" customFormat="false" ht="12.75" hidden="true" customHeight="true" outlineLevel="0" collapsed="false">
      <c r="FP273" s="122" t="s">
        <v>1347</v>
      </c>
      <c r="FQ273" s="122" t="s">
        <v>1348</v>
      </c>
      <c r="FR273" s="167" t="s">
        <v>146</v>
      </c>
      <c r="FS273" s="167" t="s">
        <v>202</v>
      </c>
      <c r="FU273" s="174" t="s">
        <v>612</v>
      </c>
      <c r="FV273" s="174" t="n">
        <v>-15</v>
      </c>
      <c r="FW273" s="174" t="n">
        <v>-25</v>
      </c>
      <c r="FX273" s="174" t="n">
        <v>-35</v>
      </c>
      <c r="FY273" s="174"/>
      <c r="FZ273" s="36"/>
      <c r="GA273" s="122" t="s">
        <v>1349</v>
      </c>
      <c r="GB273" s="126" t="n">
        <v>60</v>
      </c>
      <c r="GC273" s="126"/>
      <c r="GE273" s="36"/>
      <c r="GG273" s="36"/>
      <c r="GH273" s="36"/>
      <c r="GI273" s="36"/>
      <c r="GJ273" s="36"/>
      <c r="GK273" s="36"/>
      <c r="GP273" s="36"/>
      <c r="GQ273" s="121" t="s">
        <v>1350</v>
      </c>
      <c r="GR273" s="36"/>
      <c r="HF273" s="36"/>
      <c r="HG273" s="36"/>
      <c r="HH273" s="36"/>
      <c r="HI273" s="36"/>
      <c r="HR273" s="168" t="s">
        <v>1351</v>
      </c>
    </row>
    <row r="274" customFormat="false" ht="12.75" hidden="true" customHeight="true" outlineLevel="0" collapsed="false">
      <c r="FP274" s="122" t="s">
        <v>1352</v>
      </c>
      <c r="FQ274" s="122" t="s">
        <v>1352</v>
      </c>
      <c r="FR274" s="167" t="s">
        <v>146</v>
      </c>
      <c r="FS274" s="167" t="s">
        <v>28</v>
      </c>
      <c r="FU274" s="174" t="s">
        <v>851</v>
      </c>
      <c r="FV274" s="174" t="n">
        <v>15</v>
      </c>
      <c r="FW274" s="174" t="n">
        <v>25</v>
      </c>
      <c r="FX274" s="174" t="n">
        <v>35</v>
      </c>
      <c r="FY274" s="174"/>
      <c r="FZ274" s="36"/>
      <c r="GA274" s="122" t="s">
        <v>1353</v>
      </c>
      <c r="GB274" s="126" t="n">
        <v>10</v>
      </c>
      <c r="GC274" s="126" t="n">
        <v>-2</v>
      </c>
      <c r="GE274" s="36"/>
      <c r="GG274" s="36"/>
      <c r="GH274" s="36"/>
      <c r="GI274" s="36"/>
      <c r="GJ274" s="36"/>
      <c r="GK274" s="36"/>
      <c r="GP274" s="36"/>
      <c r="GQ274" s="162" t="s">
        <v>887</v>
      </c>
      <c r="GR274" s="36"/>
      <c r="HF274" s="36"/>
      <c r="HG274" s="36"/>
      <c r="HH274" s="36"/>
      <c r="HI274" s="36"/>
      <c r="HR274" s="168" t="s">
        <v>364</v>
      </c>
    </row>
    <row r="275" customFormat="false" ht="12.75" hidden="true" customHeight="true" outlineLevel="0" collapsed="false">
      <c r="FP275" s="122" t="s">
        <v>1354</v>
      </c>
      <c r="FQ275" s="122" t="s">
        <v>1354</v>
      </c>
      <c r="FR275" s="167" t="s">
        <v>146</v>
      </c>
      <c r="FS275" s="167" t="s">
        <v>202</v>
      </c>
      <c r="FU275" s="174" t="s">
        <v>1034</v>
      </c>
      <c r="FV275" s="174" t="n">
        <v>-2</v>
      </c>
      <c r="FW275" s="174" t="n">
        <v>-5</v>
      </c>
      <c r="FX275" s="174" t="n">
        <v>-10</v>
      </c>
      <c r="FY275" s="174" t="n">
        <v>-15</v>
      </c>
      <c r="FZ275" s="36"/>
      <c r="GA275" s="122" t="s">
        <v>1355</v>
      </c>
      <c r="GB275" s="126" t="n">
        <v>-5</v>
      </c>
      <c r="GC275" s="126" t="n">
        <v>-2</v>
      </c>
      <c r="GE275" s="36"/>
      <c r="GG275" s="36"/>
      <c r="GH275" s="36"/>
      <c r="GI275" s="36"/>
      <c r="GJ275" s="36"/>
      <c r="GK275" s="36"/>
      <c r="GP275" s="36"/>
      <c r="GQ275" s="168" t="s">
        <v>1356</v>
      </c>
      <c r="GR275" s="36"/>
      <c r="HF275" s="36"/>
      <c r="HG275" s="36"/>
      <c r="HH275" s="36"/>
      <c r="HI275" s="36"/>
      <c r="HR275" s="168" t="s">
        <v>1357</v>
      </c>
    </row>
    <row r="276" customFormat="false" ht="12.75" hidden="true" customHeight="true" outlineLevel="0" collapsed="false">
      <c r="FP276" s="15" t="s">
        <v>1358</v>
      </c>
      <c r="FU276" s="174" t="s">
        <v>1052</v>
      </c>
      <c r="FV276" s="174" t="n">
        <v>-15</v>
      </c>
      <c r="FW276" s="174" t="n">
        <v>-20</v>
      </c>
      <c r="FX276" s="174"/>
      <c r="FY276" s="174"/>
      <c r="FZ276" s="36"/>
      <c r="GA276" s="122" t="s">
        <v>144</v>
      </c>
      <c r="GB276" s="126" t="n">
        <v>40</v>
      </c>
      <c r="GC276" s="126"/>
      <c r="GE276" s="36"/>
      <c r="GG276" s="36"/>
      <c r="GH276" s="36"/>
      <c r="GI276" s="36"/>
      <c r="GJ276" s="36"/>
      <c r="GK276" s="36"/>
      <c r="GP276" s="36"/>
      <c r="GQ276" s="162" t="s">
        <v>1359</v>
      </c>
      <c r="GR276" s="36"/>
      <c r="HF276" s="36"/>
      <c r="HG276" s="36"/>
      <c r="HH276" s="36"/>
      <c r="HI276" s="36"/>
      <c r="HR276" s="169"/>
    </row>
    <row r="277" customFormat="false" ht="12.75" hidden="true" customHeight="true" outlineLevel="0" collapsed="false">
      <c r="FP277" s="122" t="s">
        <v>895</v>
      </c>
      <c r="FQ277" s="122" t="s">
        <v>895</v>
      </c>
      <c r="FR277" s="167" t="s">
        <v>146</v>
      </c>
      <c r="FS277" s="167" t="s">
        <v>202</v>
      </c>
      <c r="FU277" s="174" t="s">
        <v>1073</v>
      </c>
      <c r="FV277" s="174" t="n">
        <v>-10</v>
      </c>
      <c r="FW277" s="174" t="n">
        <v>-15</v>
      </c>
      <c r="FX277" s="174"/>
      <c r="FY277" s="174"/>
      <c r="FZ277" s="36"/>
      <c r="GA277" s="122" t="s">
        <v>1360</v>
      </c>
      <c r="GB277" s="126" t="n">
        <v>10</v>
      </c>
      <c r="GC277" s="126"/>
      <c r="GE277" s="36"/>
      <c r="GG277" s="36"/>
      <c r="GH277" s="36"/>
      <c r="GI277" s="36"/>
      <c r="GJ277" s="36"/>
      <c r="GK277" s="36"/>
      <c r="GP277" s="36"/>
      <c r="GQ277" s="168" t="s">
        <v>1361</v>
      </c>
      <c r="GR277" s="36"/>
      <c r="HF277" s="36"/>
      <c r="HG277" s="36"/>
      <c r="HH277" s="36"/>
      <c r="HI277" s="36"/>
      <c r="HR277" s="168" t="s">
        <v>913</v>
      </c>
    </row>
    <row r="278" customFormat="false" ht="12.75" hidden="true" customHeight="true" outlineLevel="0" collapsed="false">
      <c r="FP278" s="122" t="s">
        <v>1362</v>
      </c>
      <c r="FQ278" s="122" t="s">
        <v>1362</v>
      </c>
      <c r="FR278" s="167" t="s">
        <v>146</v>
      </c>
      <c r="FS278" s="167" t="s">
        <v>202</v>
      </c>
      <c r="FU278" s="174" t="s">
        <v>1086</v>
      </c>
      <c r="FV278" s="174" t="n">
        <v>-1</v>
      </c>
      <c r="FW278" s="174" t="n">
        <v>-5</v>
      </c>
      <c r="FX278" s="174" t="n">
        <v>-10</v>
      </c>
      <c r="FY278" s="174" t="n">
        <v>-15</v>
      </c>
      <c r="FZ278" s="36"/>
      <c r="GA278" s="122" t="s">
        <v>698</v>
      </c>
      <c r="GB278" s="187" t="s">
        <v>613</v>
      </c>
      <c r="GC278" s="126" t="n">
        <v>-1</v>
      </c>
      <c r="GE278" s="36"/>
      <c r="GG278" s="36"/>
      <c r="GH278" s="36"/>
      <c r="GI278" s="36"/>
      <c r="GJ278" s="36"/>
      <c r="GK278" s="36"/>
      <c r="GP278" s="36"/>
      <c r="GQ278" s="168" t="s">
        <v>1363</v>
      </c>
      <c r="GR278" s="36"/>
      <c r="HF278" s="36"/>
      <c r="HG278" s="36"/>
      <c r="HH278" s="36"/>
      <c r="HI278" s="36"/>
      <c r="HR278" s="168" t="s">
        <v>1364</v>
      </c>
    </row>
    <row r="279" customFormat="false" ht="12.75" hidden="true" customHeight="true" outlineLevel="0" collapsed="false">
      <c r="FP279" s="122" t="s">
        <v>1365</v>
      </c>
      <c r="FQ279" s="122" t="s">
        <v>1365</v>
      </c>
      <c r="FR279" s="167" t="s">
        <v>146</v>
      </c>
      <c r="FS279" s="167" t="s">
        <v>28</v>
      </c>
      <c r="FU279" s="174" t="s">
        <v>1115</v>
      </c>
      <c r="FV279" s="174" t="n">
        <v>-5</v>
      </c>
      <c r="FW279" s="174" t="n">
        <v>-15</v>
      </c>
      <c r="FX279" s="174"/>
      <c r="FY279" s="174"/>
      <c r="FZ279" s="36"/>
      <c r="GA279" s="122" t="s">
        <v>1366</v>
      </c>
      <c r="GB279" s="126" t="n">
        <v>10</v>
      </c>
      <c r="GC279" s="126"/>
      <c r="GE279" s="36"/>
      <c r="GG279" s="36"/>
      <c r="GH279" s="36"/>
      <c r="GI279" s="36"/>
      <c r="GJ279" s="36"/>
      <c r="GK279" s="36"/>
      <c r="GP279" s="36"/>
      <c r="GQ279" s="162" t="s">
        <v>1367</v>
      </c>
      <c r="GR279" s="36"/>
      <c r="HF279" s="36"/>
      <c r="HG279" s="36"/>
      <c r="HH279" s="36"/>
      <c r="HI279" s="36"/>
      <c r="HR279" s="168" t="s">
        <v>1368</v>
      </c>
    </row>
    <row r="280" customFormat="false" ht="12.75" hidden="true" customHeight="true" outlineLevel="0" collapsed="false">
      <c r="FP280" s="122" t="s">
        <v>914</v>
      </c>
      <c r="FQ280" s="122" t="s">
        <v>914</v>
      </c>
      <c r="FR280" s="167" t="s">
        <v>146</v>
      </c>
      <c r="FS280" s="167" t="s">
        <v>202</v>
      </c>
      <c r="FU280" s="174" t="s">
        <v>1221</v>
      </c>
      <c r="FV280" s="174" t="n">
        <v>5</v>
      </c>
      <c r="FW280" s="174" t="n">
        <v>15</v>
      </c>
      <c r="FX280" s="174"/>
      <c r="FY280" s="174"/>
      <c r="FZ280" s="36"/>
      <c r="GA280" s="122" t="s">
        <v>1369</v>
      </c>
      <c r="GB280" s="126" t="n">
        <v>50</v>
      </c>
      <c r="GC280" s="126"/>
      <c r="GE280" s="36"/>
      <c r="GG280" s="36"/>
      <c r="GH280" s="36"/>
      <c r="GI280" s="36"/>
      <c r="GJ280" s="36"/>
      <c r="GK280" s="36"/>
      <c r="GP280" s="36"/>
      <c r="GQ280" s="168" t="s">
        <v>1370</v>
      </c>
      <c r="GR280" s="36"/>
      <c r="HF280" s="36"/>
      <c r="HG280" s="36"/>
      <c r="HH280" s="36"/>
      <c r="HI280" s="36"/>
      <c r="HR280" s="168" t="s">
        <v>920</v>
      </c>
    </row>
    <row r="281" customFormat="false" ht="12.75" hidden="true" customHeight="true" outlineLevel="0" collapsed="false">
      <c r="FP281" s="122" t="s">
        <v>1371</v>
      </c>
      <c r="FQ281" s="122" t="s">
        <v>1371</v>
      </c>
      <c r="FR281" s="167" t="s">
        <v>146</v>
      </c>
      <c r="FS281" s="167" t="s">
        <v>202</v>
      </c>
      <c r="FZ281" s="36"/>
      <c r="GE281" s="36"/>
      <c r="GG281" s="36"/>
      <c r="GH281" s="36"/>
      <c r="GI281" s="36"/>
      <c r="GJ281" s="36"/>
      <c r="GK281" s="36"/>
      <c r="GP281" s="36"/>
      <c r="GQ281" s="15" t="s">
        <v>1372</v>
      </c>
      <c r="GR281" s="36"/>
      <c r="HF281" s="36"/>
      <c r="HG281" s="36"/>
      <c r="HH281" s="36"/>
      <c r="HI281" s="36"/>
      <c r="HR281" s="168" t="s">
        <v>391</v>
      </c>
    </row>
    <row r="282" customFormat="false" ht="12.75" hidden="true" customHeight="true" outlineLevel="0" collapsed="false">
      <c r="FP282" s="122" t="s">
        <v>1373</v>
      </c>
      <c r="FQ282" s="122" t="s">
        <v>1373</v>
      </c>
      <c r="FR282" s="167" t="s">
        <v>146</v>
      </c>
      <c r="FS282" s="167" t="s">
        <v>158</v>
      </c>
      <c r="GD282" s="36"/>
      <c r="GE282" s="36"/>
      <c r="GG282" s="36"/>
      <c r="GH282" s="36"/>
      <c r="GI282" s="36"/>
      <c r="GJ282" s="36"/>
      <c r="GK282" s="36"/>
      <c r="GP282" s="36"/>
      <c r="GQ282" s="121" t="s">
        <v>1374</v>
      </c>
      <c r="HF282" s="36"/>
      <c r="HG282" s="36"/>
      <c r="HH282" s="36"/>
      <c r="HI282" s="36"/>
      <c r="HR282" s="168" t="s">
        <v>1375</v>
      </c>
    </row>
    <row r="283" customFormat="false" ht="12.75" hidden="true" customHeight="true" outlineLevel="0" collapsed="false">
      <c r="FP283" s="122" t="s">
        <v>1376</v>
      </c>
      <c r="FQ283" s="122" t="s">
        <v>1376</v>
      </c>
      <c r="FR283" s="167" t="s">
        <v>146</v>
      </c>
      <c r="FS283" s="167" t="s">
        <v>28</v>
      </c>
      <c r="GD283" s="36"/>
      <c r="GE283" s="36"/>
      <c r="GG283" s="36"/>
      <c r="GH283" s="36"/>
      <c r="GI283" s="36"/>
      <c r="GJ283" s="36"/>
      <c r="GK283" s="36"/>
      <c r="GP283" s="36"/>
      <c r="GQ283" s="15" t="s">
        <v>1377</v>
      </c>
      <c r="HF283" s="36"/>
      <c r="HG283" s="36"/>
      <c r="HH283" s="36"/>
      <c r="HI283" s="36"/>
      <c r="HR283" s="168" t="s">
        <v>1378</v>
      </c>
    </row>
    <row r="284" customFormat="false" ht="12.75" hidden="true" customHeight="true" outlineLevel="0" collapsed="false">
      <c r="FP284" s="122" t="s">
        <v>1379</v>
      </c>
      <c r="FQ284" s="122" t="s">
        <v>1379</v>
      </c>
      <c r="FR284" s="167" t="s">
        <v>146</v>
      </c>
      <c r="FS284" s="167" t="s">
        <v>202</v>
      </c>
      <c r="GD284" s="36"/>
      <c r="GE284" s="36"/>
      <c r="GG284" s="36"/>
      <c r="GH284" s="36"/>
      <c r="GI284" s="36"/>
      <c r="GJ284" s="36"/>
      <c r="GK284" s="36"/>
      <c r="GP284" s="36"/>
      <c r="GQ284" s="168" t="s">
        <v>1380</v>
      </c>
      <c r="GV284" s="36"/>
      <c r="HF284" s="36"/>
      <c r="HG284" s="36"/>
      <c r="HH284" s="36"/>
      <c r="HI284" s="36"/>
      <c r="HR284" s="168" t="s">
        <v>391</v>
      </c>
    </row>
    <row r="285" customFormat="false" ht="12.75" hidden="true" customHeight="true" outlineLevel="0" collapsed="false">
      <c r="FP285" s="122" t="s">
        <v>1381</v>
      </c>
      <c r="FQ285" s="122" t="s">
        <v>1381</v>
      </c>
      <c r="FR285" s="167" t="s">
        <v>152</v>
      </c>
      <c r="FS285" s="167" t="s">
        <v>202</v>
      </c>
      <c r="GD285" s="36"/>
      <c r="GE285" s="36"/>
      <c r="GG285" s="36"/>
      <c r="GH285" s="36"/>
      <c r="GI285" s="36"/>
      <c r="GJ285" s="36"/>
      <c r="GK285" s="36"/>
      <c r="GP285" s="36"/>
      <c r="GQ285" s="168" t="s">
        <v>1382</v>
      </c>
      <c r="GV285" s="36"/>
      <c r="HF285" s="36"/>
      <c r="HG285" s="36"/>
      <c r="HH285" s="36"/>
      <c r="HI285" s="36"/>
      <c r="HR285" s="168" t="s">
        <v>1058</v>
      </c>
    </row>
    <row r="286" customFormat="false" ht="12.75" hidden="true" customHeight="true" outlineLevel="0" collapsed="false">
      <c r="FP286" s="122" t="s">
        <v>1383</v>
      </c>
      <c r="FQ286" s="122" t="s">
        <v>1383</v>
      </c>
      <c r="FR286" s="167" t="s">
        <v>146</v>
      </c>
      <c r="FS286" s="167" t="s">
        <v>28</v>
      </c>
      <c r="GA286" s="36"/>
      <c r="GB286" s="36"/>
      <c r="GC286" s="36"/>
      <c r="GD286" s="36"/>
      <c r="GE286" s="36"/>
      <c r="GG286" s="36"/>
      <c r="GH286" s="36"/>
      <c r="GI286" s="36"/>
      <c r="GJ286" s="36"/>
      <c r="GK286" s="36"/>
      <c r="GP286" s="36"/>
      <c r="GQ286" s="15" t="s">
        <v>1384</v>
      </c>
      <c r="GV286" s="36"/>
      <c r="GW286" s="36"/>
      <c r="GX286" s="36"/>
      <c r="GY286" s="36"/>
      <c r="GZ286" s="36"/>
      <c r="HD286" s="36"/>
      <c r="HE286" s="36"/>
      <c r="HF286" s="36"/>
      <c r="HG286" s="36"/>
      <c r="HH286" s="36"/>
      <c r="HI286" s="36"/>
      <c r="HR286" s="168" t="s">
        <v>364</v>
      </c>
    </row>
    <row r="287" customFormat="false" ht="12.75" hidden="true" customHeight="true" outlineLevel="0" collapsed="false">
      <c r="FP287" s="122" t="s">
        <v>1385</v>
      </c>
      <c r="FQ287" s="122" t="s">
        <v>1385</v>
      </c>
      <c r="FR287" s="167" t="s">
        <v>146</v>
      </c>
      <c r="FS287" s="167" t="s">
        <v>202</v>
      </c>
      <c r="GA287" s="36"/>
      <c r="GB287" s="36"/>
      <c r="GC287" s="36"/>
      <c r="GD287" s="36"/>
      <c r="GE287" s="36"/>
      <c r="GG287" s="36"/>
      <c r="GH287" s="36"/>
      <c r="GI287" s="36"/>
      <c r="GJ287" s="36"/>
      <c r="GK287" s="36"/>
      <c r="GP287" s="36"/>
      <c r="GQ287" s="121" t="s">
        <v>1386</v>
      </c>
      <c r="GV287" s="36"/>
      <c r="GW287" s="36"/>
      <c r="GX287" s="36"/>
      <c r="GY287" s="36"/>
      <c r="GZ287" s="36"/>
      <c r="HD287" s="36"/>
      <c r="HE287" s="36"/>
      <c r="HF287" s="36"/>
      <c r="HG287" s="36"/>
      <c r="HH287" s="36"/>
      <c r="HI287" s="36"/>
      <c r="HR287" s="168" t="s">
        <v>391</v>
      </c>
    </row>
    <row r="288" customFormat="false" ht="12.75" hidden="true" customHeight="true" outlineLevel="0" collapsed="false">
      <c r="FP288" s="122" t="s">
        <v>1387</v>
      </c>
      <c r="FQ288" s="122" t="s">
        <v>1387</v>
      </c>
      <c r="FR288" s="167" t="s">
        <v>146</v>
      </c>
      <c r="FS288" s="167" t="s">
        <v>202</v>
      </c>
      <c r="GA288" s="36"/>
      <c r="GB288" s="36"/>
      <c r="GC288" s="36"/>
      <c r="GD288" s="36"/>
      <c r="GE288" s="36"/>
      <c r="GG288" s="36"/>
      <c r="GH288" s="36"/>
      <c r="GI288" s="36"/>
      <c r="GJ288" s="36"/>
      <c r="GK288" s="36"/>
      <c r="GP288" s="36"/>
      <c r="GQ288" s="168" t="s">
        <v>1388</v>
      </c>
      <c r="GV288" s="36"/>
      <c r="GW288" s="36"/>
      <c r="GX288" s="36"/>
      <c r="GY288" s="36"/>
      <c r="GZ288" s="36"/>
      <c r="HD288" s="36"/>
      <c r="HE288" s="36"/>
      <c r="HF288" s="36"/>
      <c r="HG288" s="36"/>
      <c r="HH288" s="36"/>
      <c r="HI288" s="36"/>
      <c r="HR288" s="168" t="s">
        <v>1389</v>
      </c>
    </row>
    <row r="289" customFormat="false" ht="12.75" hidden="true" customHeight="true" outlineLevel="0" collapsed="false">
      <c r="FP289" s="122" t="s">
        <v>1390</v>
      </c>
      <c r="FQ289" s="122" t="s">
        <v>1390</v>
      </c>
      <c r="FR289" s="167" t="s">
        <v>152</v>
      </c>
      <c r="FS289" s="167" t="s">
        <v>28</v>
      </c>
      <c r="GA289" s="36"/>
      <c r="GB289" s="36"/>
      <c r="GC289" s="36"/>
      <c r="GD289" s="36"/>
      <c r="GE289" s="36"/>
      <c r="GG289" s="36"/>
      <c r="GH289" s="36"/>
      <c r="GI289" s="36"/>
      <c r="GJ289" s="36"/>
      <c r="GK289" s="36"/>
      <c r="GP289" s="36"/>
      <c r="GQ289" s="168" t="s">
        <v>1391</v>
      </c>
      <c r="GV289" s="36"/>
      <c r="GW289" s="36"/>
      <c r="GX289" s="36"/>
      <c r="GY289" s="36"/>
      <c r="GZ289" s="36"/>
      <c r="HD289" s="36"/>
      <c r="HE289" s="36"/>
      <c r="HF289" s="36"/>
      <c r="HG289" s="36"/>
      <c r="HH289" s="36"/>
      <c r="HI289" s="36"/>
      <c r="HR289" s="168" t="s">
        <v>1392</v>
      </c>
    </row>
    <row r="290" customFormat="false" ht="12.75" hidden="true" customHeight="true" outlineLevel="0" collapsed="false">
      <c r="FP290" s="122" t="s">
        <v>1393</v>
      </c>
      <c r="FQ290" s="122" t="s">
        <v>1393</v>
      </c>
      <c r="FR290" s="167" t="s">
        <v>152</v>
      </c>
      <c r="FS290" s="167" t="s">
        <v>28</v>
      </c>
      <c r="GA290" s="36"/>
      <c r="GB290" s="36"/>
      <c r="GC290" s="36"/>
      <c r="GD290" s="36"/>
      <c r="GE290" s="36"/>
      <c r="GG290" s="36"/>
      <c r="GH290" s="36"/>
      <c r="GI290" s="36"/>
      <c r="GJ290" s="36"/>
      <c r="GK290" s="36"/>
      <c r="GP290" s="36"/>
      <c r="GQ290" s="168" t="s">
        <v>1394</v>
      </c>
      <c r="GV290" s="36"/>
      <c r="GW290" s="36"/>
      <c r="GX290" s="36"/>
      <c r="GY290" s="36"/>
      <c r="GZ290" s="36"/>
      <c r="HD290" s="36"/>
      <c r="HE290" s="36"/>
      <c r="HF290" s="36"/>
      <c r="HG290" s="36"/>
      <c r="HH290" s="36"/>
      <c r="HI290" s="36"/>
      <c r="HR290" s="168" t="s">
        <v>222</v>
      </c>
    </row>
    <row r="291" customFormat="false" ht="12.75" hidden="true" customHeight="true" outlineLevel="0" collapsed="false">
      <c r="FP291" s="122" t="s">
        <v>1395</v>
      </c>
      <c r="FQ291" s="122" t="s">
        <v>1395</v>
      </c>
      <c r="FR291" s="167" t="s">
        <v>146</v>
      </c>
      <c r="FS291" s="167" t="s">
        <v>158</v>
      </c>
      <c r="GA291" s="36"/>
      <c r="GB291" s="36"/>
      <c r="GC291" s="36"/>
      <c r="GD291" s="36"/>
      <c r="GE291" s="36"/>
      <c r="GG291" s="36"/>
      <c r="GH291" s="36"/>
      <c r="GI291" s="36"/>
      <c r="GJ291" s="36"/>
      <c r="GK291" s="36"/>
      <c r="GL291" s="36"/>
      <c r="GM291" s="36"/>
      <c r="GN291" s="36"/>
      <c r="GO291" s="36"/>
      <c r="GP291" s="36"/>
      <c r="GQ291" s="121" t="s">
        <v>1396</v>
      </c>
      <c r="GV291" s="36"/>
      <c r="GW291" s="36"/>
      <c r="GX291" s="36"/>
      <c r="GY291" s="36"/>
      <c r="GZ291" s="36"/>
      <c r="HD291" s="36"/>
      <c r="HE291" s="36"/>
      <c r="HF291" s="36"/>
      <c r="HG291" s="36"/>
      <c r="HH291" s="36"/>
      <c r="HI291" s="36"/>
      <c r="HR291" s="168" t="s">
        <v>609</v>
      </c>
    </row>
    <row r="292" customFormat="false" ht="12.75" hidden="true" customHeight="true" outlineLevel="0" collapsed="false">
      <c r="FP292" s="122" t="s">
        <v>1397</v>
      </c>
      <c r="FQ292" s="122" t="s">
        <v>1397</v>
      </c>
      <c r="FR292" s="167" t="s">
        <v>146</v>
      </c>
      <c r="FS292" s="167" t="s">
        <v>202</v>
      </c>
      <c r="GA292" s="36"/>
      <c r="GB292" s="36"/>
      <c r="GC292" s="36"/>
      <c r="GD292" s="36"/>
      <c r="GE292" s="36"/>
      <c r="GG292" s="36"/>
      <c r="GH292" s="36"/>
      <c r="GI292" s="36"/>
      <c r="GJ292" s="36"/>
      <c r="GK292" s="36"/>
      <c r="GL292" s="36"/>
      <c r="GM292" s="36"/>
      <c r="GN292" s="36"/>
      <c r="GO292" s="36"/>
      <c r="GP292" s="36"/>
      <c r="GQ292" s="121" t="s">
        <v>1398</v>
      </c>
      <c r="GV292" s="36"/>
      <c r="GW292" s="36"/>
      <c r="GX292" s="36"/>
      <c r="GY292" s="36"/>
      <c r="GZ292" s="36"/>
      <c r="HD292" s="36"/>
      <c r="HE292" s="36"/>
      <c r="HF292" s="36"/>
      <c r="HG292" s="36"/>
      <c r="HH292" s="36"/>
      <c r="HI292" s="36"/>
      <c r="HR292" s="168" t="s">
        <v>1399</v>
      </c>
    </row>
    <row r="293" customFormat="false" ht="12.75" hidden="true" customHeight="true" outlineLevel="0" collapsed="false">
      <c r="FP293" s="122" t="s">
        <v>1400</v>
      </c>
      <c r="FQ293" s="122" t="s">
        <v>1400</v>
      </c>
      <c r="FR293" s="167" t="s">
        <v>152</v>
      </c>
      <c r="FS293" s="167" t="s">
        <v>28</v>
      </c>
      <c r="GA293" s="36"/>
      <c r="GB293" s="36"/>
      <c r="GC293" s="36"/>
      <c r="GD293" s="36"/>
      <c r="GE293" s="36"/>
      <c r="GG293" s="36"/>
      <c r="GH293" s="36"/>
      <c r="GI293" s="36"/>
      <c r="GJ293" s="36"/>
      <c r="GK293" s="36"/>
      <c r="GL293" s="36"/>
      <c r="GM293" s="36"/>
      <c r="GN293" s="36"/>
      <c r="GO293" s="36"/>
      <c r="GP293" s="36"/>
      <c r="GQ293" s="168" t="s">
        <v>1401</v>
      </c>
      <c r="GV293" s="36"/>
      <c r="GW293" s="36"/>
      <c r="GX293" s="36"/>
      <c r="GY293" s="36"/>
      <c r="GZ293" s="36"/>
      <c r="HD293" s="36"/>
      <c r="HE293" s="36"/>
      <c r="HF293" s="36"/>
      <c r="HG293" s="36"/>
      <c r="HH293" s="36"/>
      <c r="HI293" s="36"/>
      <c r="HR293" s="168" t="s">
        <v>176</v>
      </c>
    </row>
    <row r="294" customFormat="false" ht="12.75" hidden="true" customHeight="true" outlineLevel="0" collapsed="false">
      <c r="FP294" s="122" t="s">
        <v>1402</v>
      </c>
      <c r="FQ294" s="122" t="s">
        <v>1402</v>
      </c>
      <c r="FR294" s="167" t="s">
        <v>152</v>
      </c>
      <c r="FS294" s="167" t="s">
        <v>202</v>
      </c>
      <c r="GA294" s="36"/>
      <c r="GB294" s="36"/>
      <c r="GC294" s="36"/>
      <c r="GD294" s="36"/>
      <c r="GE294" s="36"/>
      <c r="GG294" s="36"/>
      <c r="GH294" s="36"/>
      <c r="GI294" s="36"/>
      <c r="GJ294" s="36"/>
      <c r="GK294" s="36"/>
      <c r="GL294" s="36"/>
      <c r="GM294" s="36"/>
      <c r="GN294" s="36"/>
      <c r="GO294" s="36"/>
      <c r="GP294" s="36"/>
      <c r="GQ294" s="121" t="s">
        <v>1403</v>
      </c>
      <c r="GV294" s="36"/>
      <c r="GW294" s="36"/>
      <c r="GX294" s="36"/>
      <c r="GY294" s="36"/>
      <c r="GZ294" s="36"/>
      <c r="HD294" s="36"/>
      <c r="HE294" s="36"/>
      <c r="HF294" s="36"/>
      <c r="HG294" s="36"/>
      <c r="HH294" s="36"/>
      <c r="HI294" s="36"/>
      <c r="HR294" s="168" t="s">
        <v>1404</v>
      </c>
    </row>
    <row r="295" customFormat="false" ht="12.75" hidden="true" customHeight="true" outlineLevel="0" collapsed="false">
      <c r="FP295" s="122" t="s">
        <v>1405</v>
      </c>
      <c r="FQ295" s="122" t="s">
        <v>1405</v>
      </c>
      <c r="FR295" s="167" t="s">
        <v>146</v>
      </c>
      <c r="FS295" s="167" t="s">
        <v>202</v>
      </c>
      <c r="GA295" s="36"/>
      <c r="GB295" s="36"/>
      <c r="GC295" s="36"/>
      <c r="GD295" s="36"/>
      <c r="GE295" s="36"/>
      <c r="GG295" s="36"/>
      <c r="GH295" s="36"/>
      <c r="GI295" s="36"/>
      <c r="GJ295" s="36"/>
      <c r="GK295" s="36"/>
      <c r="GL295" s="36"/>
      <c r="GM295" s="36"/>
      <c r="GN295" s="36"/>
      <c r="GO295" s="36"/>
      <c r="GP295" s="36"/>
      <c r="GQ295" s="168" t="s">
        <v>1406</v>
      </c>
      <c r="GV295" s="36"/>
      <c r="GW295" s="36"/>
      <c r="GX295" s="36"/>
      <c r="GY295" s="36"/>
      <c r="GZ295" s="36"/>
      <c r="HD295" s="36"/>
      <c r="HE295" s="36"/>
      <c r="HF295" s="36"/>
      <c r="HG295" s="36"/>
      <c r="HH295" s="36"/>
      <c r="HI295" s="36"/>
      <c r="HR295" s="168" t="s">
        <v>1407</v>
      </c>
    </row>
    <row r="296" customFormat="false" ht="12.75" hidden="true" customHeight="true" outlineLevel="0" collapsed="false">
      <c r="FP296" s="122" t="s">
        <v>1408</v>
      </c>
      <c r="FQ296" s="122" t="s">
        <v>1408</v>
      </c>
      <c r="FR296" s="167" t="s">
        <v>146</v>
      </c>
      <c r="FS296" s="167" t="s">
        <v>28</v>
      </c>
      <c r="GA296" s="36"/>
      <c r="GB296" s="36"/>
      <c r="GC296" s="36"/>
      <c r="GD296" s="36"/>
      <c r="GE296" s="36"/>
      <c r="GG296" s="36"/>
      <c r="GH296" s="36"/>
      <c r="GI296" s="36"/>
      <c r="GJ296" s="36"/>
      <c r="GK296" s="36"/>
      <c r="GL296" s="36"/>
      <c r="GM296" s="36"/>
      <c r="GN296" s="36"/>
      <c r="GO296" s="36"/>
      <c r="GP296" s="36"/>
      <c r="GQ296" s="162" t="s">
        <v>1409</v>
      </c>
      <c r="GV296" s="36"/>
      <c r="GW296" s="36"/>
      <c r="GX296" s="36"/>
      <c r="GY296" s="36"/>
      <c r="GZ296" s="36"/>
      <c r="HD296" s="36"/>
      <c r="HE296" s="36"/>
      <c r="HF296" s="36"/>
      <c r="HG296" s="36"/>
      <c r="HH296" s="36"/>
      <c r="HI296" s="36"/>
      <c r="HR296" s="168" t="s">
        <v>1410</v>
      </c>
    </row>
    <row r="297" customFormat="false" ht="12.75" hidden="true" customHeight="true" outlineLevel="0" collapsed="false">
      <c r="FP297" s="122" t="s">
        <v>1411</v>
      </c>
      <c r="FQ297" s="122" t="s">
        <v>1411</v>
      </c>
      <c r="FR297" s="167" t="s">
        <v>146</v>
      </c>
      <c r="FS297" s="167" t="s">
        <v>202</v>
      </c>
      <c r="GA297" s="36"/>
      <c r="GB297" s="36"/>
      <c r="GC297" s="36"/>
      <c r="GD297" s="36"/>
      <c r="GE297" s="36"/>
      <c r="GG297" s="36"/>
      <c r="GH297" s="36"/>
      <c r="GI297" s="36"/>
      <c r="GJ297" s="36"/>
      <c r="GK297" s="36"/>
      <c r="GL297" s="36"/>
      <c r="GM297" s="36"/>
      <c r="GN297" s="36"/>
      <c r="GO297" s="36"/>
      <c r="GP297" s="36"/>
      <c r="GQ297" s="168" t="s">
        <v>1412</v>
      </c>
      <c r="GV297" s="36"/>
      <c r="GW297" s="36"/>
      <c r="GX297" s="36"/>
      <c r="GY297" s="36"/>
      <c r="GZ297" s="36"/>
      <c r="HD297" s="36"/>
      <c r="HE297" s="36"/>
      <c r="HF297" s="36"/>
      <c r="HG297" s="36"/>
      <c r="HH297" s="36"/>
      <c r="HI297" s="36"/>
      <c r="HR297" s="168" t="s">
        <v>1413</v>
      </c>
    </row>
    <row r="298" customFormat="false" ht="12.75" hidden="true" customHeight="true" outlineLevel="0" collapsed="false">
      <c r="FP298" s="122" t="s">
        <v>1414</v>
      </c>
      <c r="FQ298" s="122" t="s">
        <v>1414</v>
      </c>
      <c r="FR298" s="167" t="s">
        <v>146</v>
      </c>
      <c r="FS298" s="167" t="s">
        <v>202</v>
      </c>
      <c r="GA298" s="36"/>
      <c r="GB298" s="36"/>
      <c r="GC298" s="36"/>
      <c r="GD298" s="36"/>
      <c r="GE298" s="36"/>
      <c r="GG298" s="36"/>
      <c r="GH298" s="36"/>
      <c r="GI298" s="36"/>
      <c r="GJ298" s="36"/>
      <c r="GK298" s="36"/>
      <c r="GL298" s="36"/>
      <c r="GM298" s="36"/>
      <c r="GN298" s="36"/>
      <c r="GO298" s="36"/>
      <c r="GP298" s="36"/>
      <c r="GQ298" s="162" t="s">
        <v>295</v>
      </c>
      <c r="GV298" s="36"/>
      <c r="GW298" s="36"/>
      <c r="GX298" s="36"/>
      <c r="GY298" s="36"/>
      <c r="GZ298" s="36"/>
      <c r="HD298" s="36"/>
      <c r="HE298" s="36"/>
      <c r="HF298" s="36"/>
      <c r="HG298" s="36"/>
      <c r="HH298" s="36"/>
      <c r="HI298" s="36"/>
      <c r="HR298" s="168" t="s">
        <v>1415</v>
      </c>
    </row>
    <row r="299" customFormat="false" ht="12.75" hidden="true" customHeight="true" outlineLevel="0" collapsed="false">
      <c r="FP299" s="122" t="s">
        <v>1416</v>
      </c>
      <c r="FQ299" s="122" t="s">
        <v>1416</v>
      </c>
      <c r="FR299" s="167" t="s">
        <v>146</v>
      </c>
      <c r="FS299" s="167" t="s">
        <v>28</v>
      </c>
      <c r="FU299" s="36"/>
      <c r="FX299" s="36"/>
      <c r="FY299" s="36"/>
      <c r="FZ299" s="36"/>
      <c r="GA299" s="36"/>
      <c r="GB299" s="36"/>
      <c r="GC299" s="36"/>
      <c r="GD299" s="36"/>
      <c r="GE299" s="36"/>
      <c r="GG299" s="36"/>
      <c r="GH299" s="36"/>
      <c r="GI299" s="36"/>
      <c r="GJ299" s="36"/>
      <c r="GK299" s="36"/>
      <c r="GL299" s="36"/>
      <c r="GM299" s="36"/>
      <c r="GN299" s="36"/>
      <c r="GO299" s="36"/>
      <c r="GP299" s="36"/>
      <c r="GQ299" s="168" t="s">
        <v>1380</v>
      </c>
      <c r="GV299" s="36"/>
      <c r="GW299" s="36"/>
      <c r="GX299" s="36"/>
      <c r="GY299" s="36"/>
      <c r="GZ299" s="36"/>
      <c r="HD299" s="36"/>
      <c r="HE299" s="36"/>
      <c r="HF299" s="36"/>
      <c r="HG299" s="36"/>
      <c r="HH299" s="36"/>
      <c r="HI299" s="36"/>
      <c r="HR299" s="168" t="s">
        <v>176</v>
      </c>
    </row>
    <row r="300" customFormat="false" ht="12.75" hidden="true" customHeight="true" outlineLevel="0" collapsed="false">
      <c r="FP300" s="122" t="s">
        <v>1417</v>
      </c>
      <c r="FQ300" s="122" t="s">
        <v>1417</v>
      </c>
      <c r="FR300" s="167" t="s">
        <v>146</v>
      </c>
      <c r="FS300" s="167" t="s">
        <v>202</v>
      </c>
      <c r="FU300" s="36"/>
      <c r="FW300" s="36"/>
      <c r="FX300" s="36"/>
      <c r="FY300" s="36"/>
      <c r="FZ300" s="36"/>
      <c r="GA300" s="36"/>
      <c r="GB300" s="36"/>
      <c r="GC300" s="36"/>
      <c r="GD300" s="36"/>
      <c r="GE300" s="36"/>
      <c r="GG300" s="36"/>
      <c r="GH300" s="36"/>
      <c r="GI300" s="36"/>
      <c r="GJ300" s="36"/>
      <c r="GK300" s="36"/>
      <c r="GL300" s="36"/>
      <c r="GM300" s="36"/>
      <c r="GN300" s="36"/>
      <c r="GO300" s="36"/>
      <c r="GP300" s="36"/>
      <c r="GQ300" s="168" t="s">
        <v>1382</v>
      </c>
      <c r="GV300" s="36"/>
      <c r="GW300" s="36"/>
      <c r="GX300" s="36"/>
      <c r="GY300" s="36"/>
      <c r="GZ300" s="36"/>
      <c r="HD300" s="36"/>
      <c r="HE300" s="36"/>
      <c r="HF300" s="36"/>
      <c r="HG300" s="36"/>
      <c r="HH300" s="36"/>
      <c r="HI300" s="36"/>
      <c r="HR300" s="168" t="s">
        <v>391</v>
      </c>
    </row>
    <row r="301" customFormat="false" ht="12.75" hidden="true" customHeight="true" outlineLevel="0" collapsed="false">
      <c r="FP301" s="122" t="s">
        <v>1418</v>
      </c>
      <c r="FQ301" s="122" t="s">
        <v>1418</v>
      </c>
      <c r="FR301" s="167" t="s">
        <v>146</v>
      </c>
      <c r="FS301" s="167" t="s">
        <v>202</v>
      </c>
      <c r="FU301" s="36"/>
      <c r="FV301" s="36"/>
      <c r="FW301" s="36"/>
      <c r="FX301" s="36"/>
      <c r="FY301" s="36"/>
      <c r="FZ301" s="36"/>
      <c r="GA301" s="36"/>
      <c r="GB301" s="36"/>
      <c r="GC301" s="36"/>
      <c r="GD301" s="36"/>
      <c r="GE301" s="36"/>
      <c r="GG301" s="36"/>
      <c r="GH301" s="36"/>
      <c r="GI301" s="36"/>
      <c r="GJ301" s="36"/>
      <c r="GK301" s="36"/>
      <c r="GL301" s="36"/>
      <c r="GM301" s="36"/>
      <c r="GN301" s="36"/>
      <c r="GO301" s="36"/>
      <c r="GP301" s="36"/>
      <c r="GQ301" s="168" t="s">
        <v>1419</v>
      </c>
      <c r="GV301" s="36"/>
      <c r="GW301" s="36"/>
      <c r="GX301" s="36"/>
      <c r="GY301" s="36"/>
      <c r="GZ301" s="36"/>
      <c r="HD301" s="36"/>
      <c r="HE301" s="36"/>
      <c r="HF301" s="36"/>
      <c r="HG301" s="36"/>
      <c r="HH301" s="36"/>
      <c r="HI301" s="36"/>
      <c r="HR301" s="168" t="s">
        <v>1420</v>
      </c>
    </row>
    <row r="302" customFormat="false" ht="12.75" hidden="true" customHeight="true" outlineLevel="0" collapsed="false">
      <c r="FP302" s="15" t="s">
        <v>1421</v>
      </c>
      <c r="FU302" s="36"/>
      <c r="FW302" s="36"/>
      <c r="FX302" s="36"/>
      <c r="FY302" s="36"/>
      <c r="FZ302" s="36"/>
      <c r="GA302" s="36"/>
      <c r="GB302" s="36"/>
      <c r="GC302" s="36"/>
      <c r="GD302" s="36"/>
      <c r="GE302" s="36"/>
      <c r="GG302" s="36"/>
      <c r="GH302" s="36"/>
      <c r="GI302" s="36"/>
      <c r="GJ302" s="36"/>
      <c r="GK302" s="36"/>
      <c r="GL302" s="36"/>
      <c r="GM302" s="36"/>
      <c r="GN302" s="36"/>
      <c r="GO302" s="36"/>
      <c r="GP302" s="36"/>
      <c r="GQ302" s="168" t="s">
        <v>1422</v>
      </c>
      <c r="GV302" s="36"/>
      <c r="GW302" s="36"/>
      <c r="GX302" s="36"/>
      <c r="GY302" s="36"/>
      <c r="GZ302" s="36"/>
      <c r="HD302" s="36"/>
      <c r="HE302" s="36"/>
      <c r="HF302" s="36"/>
      <c r="HG302" s="36"/>
      <c r="HH302" s="36"/>
      <c r="HI302" s="36"/>
      <c r="HR302" s="169"/>
    </row>
    <row r="303" customFormat="false" ht="12.75" hidden="true" customHeight="true" outlineLevel="0" collapsed="false">
      <c r="FP303" s="122" t="s">
        <v>1071</v>
      </c>
      <c r="FQ303" s="122" t="s">
        <v>1072</v>
      </c>
      <c r="FR303" s="167" t="s">
        <v>146</v>
      </c>
      <c r="FS303" s="167" t="s">
        <v>202</v>
      </c>
      <c r="FU303" s="36"/>
      <c r="FW303" s="36"/>
      <c r="FX303" s="36"/>
      <c r="FY303" s="36"/>
      <c r="FZ303" s="36"/>
      <c r="GA303" s="36"/>
      <c r="GB303" s="36"/>
      <c r="GC303" s="36"/>
      <c r="GD303" s="36"/>
      <c r="GE303" s="36"/>
      <c r="GG303" s="36"/>
      <c r="GH303" s="36"/>
      <c r="GI303" s="36"/>
      <c r="GJ303" s="36"/>
      <c r="GK303" s="36"/>
      <c r="GL303" s="36"/>
      <c r="GM303" s="36"/>
      <c r="GN303" s="36"/>
      <c r="GO303" s="36"/>
      <c r="GP303" s="36"/>
      <c r="GQ303" s="168" t="s">
        <v>1423</v>
      </c>
      <c r="GV303" s="36"/>
      <c r="GW303" s="36"/>
      <c r="GX303" s="36"/>
      <c r="GY303" s="36"/>
      <c r="GZ303" s="36"/>
      <c r="HD303" s="36"/>
      <c r="HE303" s="36"/>
      <c r="HF303" s="36"/>
      <c r="HG303" s="36"/>
      <c r="HH303" s="36"/>
      <c r="HI303" s="36"/>
      <c r="HR303" s="168" t="s">
        <v>1077</v>
      </c>
    </row>
    <row r="304" customFormat="false" ht="12.75" hidden="true" customHeight="true" outlineLevel="0" collapsed="false">
      <c r="FP304" s="122" t="s">
        <v>1424</v>
      </c>
      <c r="FQ304" s="122" t="s">
        <v>1424</v>
      </c>
      <c r="FR304" s="167" t="s">
        <v>146</v>
      </c>
      <c r="FS304" s="167" t="s">
        <v>28</v>
      </c>
      <c r="FU304" s="36"/>
      <c r="FW304" s="36"/>
      <c r="FX304" s="36"/>
      <c r="FY304" s="36"/>
      <c r="FZ304" s="36"/>
      <c r="GA304" s="36"/>
      <c r="GB304" s="36"/>
      <c r="GC304" s="36"/>
      <c r="GD304" s="36"/>
      <c r="GE304" s="36"/>
      <c r="GG304" s="36"/>
      <c r="GH304" s="36"/>
      <c r="GI304" s="36"/>
      <c r="GJ304" s="36"/>
      <c r="GK304" s="36"/>
      <c r="GL304" s="36"/>
      <c r="GM304" s="36"/>
      <c r="GN304" s="36"/>
      <c r="GO304" s="36"/>
      <c r="GP304" s="36"/>
      <c r="GQ304" s="168" t="s">
        <v>1425</v>
      </c>
      <c r="GR304" s="36"/>
      <c r="GS304" s="174"/>
      <c r="GT304" s="36"/>
      <c r="GU304" s="36"/>
      <c r="GV304" s="36"/>
      <c r="GW304" s="36"/>
      <c r="GX304" s="36"/>
      <c r="GY304" s="36"/>
      <c r="GZ304" s="36"/>
      <c r="HD304" s="36"/>
      <c r="HE304" s="36"/>
      <c r="HF304" s="36"/>
      <c r="HG304" s="36"/>
      <c r="HH304" s="36"/>
      <c r="HI304" s="36"/>
      <c r="HR304" s="168" t="s">
        <v>1426</v>
      </c>
    </row>
    <row r="305" customFormat="false" ht="12.75" hidden="true" customHeight="true" outlineLevel="0" collapsed="false">
      <c r="FP305" s="122" t="s">
        <v>243</v>
      </c>
      <c r="FQ305" s="122" t="s">
        <v>244</v>
      </c>
      <c r="FR305" s="167" t="s">
        <v>152</v>
      </c>
      <c r="FS305" s="167" t="s">
        <v>202</v>
      </c>
      <c r="FU305" s="36"/>
      <c r="FW305" s="36"/>
      <c r="FX305" s="36"/>
      <c r="FY305" s="36"/>
      <c r="FZ305" s="36"/>
      <c r="GA305" s="36"/>
      <c r="GB305" s="36"/>
      <c r="GC305" s="36"/>
      <c r="GD305" s="36"/>
      <c r="GE305" s="36"/>
      <c r="GG305" s="36"/>
      <c r="GH305" s="36"/>
      <c r="GI305" s="36"/>
      <c r="GJ305" s="36"/>
      <c r="GK305" s="36"/>
      <c r="GL305" s="36"/>
      <c r="GM305" s="36"/>
      <c r="GN305" s="36"/>
      <c r="GO305" s="36"/>
      <c r="GP305" s="36"/>
      <c r="GQ305" s="15" t="s">
        <v>1427</v>
      </c>
      <c r="GR305" s="36"/>
      <c r="GS305" s="174"/>
      <c r="GT305" s="36"/>
      <c r="GU305" s="36"/>
      <c r="GV305" s="36"/>
      <c r="GW305" s="36"/>
      <c r="GX305" s="36"/>
      <c r="GY305" s="36"/>
      <c r="GZ305" s="36"/>
      <c r="HD305" s="36"/>
      <c r="HE305" s="36"/>
      <c r="HF305" s="36"/>
      <c r="HG305" s="36"/>
      <c r="HH305" s="36"/>
      <c r="HI305" s="36"/>
      <c r="HR305" s="168" t="s">
        <v>253</v>
      </c>
    </row>
    <row r="306" customFormat="false" ht="12.75" hidden="true" customHeight="true" outlineLevel="0" collapsed="false">
      <c r="FP306" s="122" t="s">
        <v>1428</v>
      </c>
      <c r="FQ306" s="122" t="s">
        <v>1428</v>
      </c>
      <c r="FR306" s="167" t="s">
        <v>146</v>
      </c>
      <c r="FS306" s="167" t="s">
        <v>202</v>
      </c>
      <c r="FU306" s="36"/>
      <c r="FW306" s="36"/>
      <c r="FX306" s="36"/>
      <c r="FY306" s="36"/>
      <c r="FZ306" s="36"/>
      <c r="GA306" s="36"/>
      <c r="GB306" s="36"/>
      <c r="GC306" s="36"/>
      <c r="GD306" s="36"/>
      <c r="GE306" s="36"/>
      <c r="GG306" s="36"/>
      <c r="GH306" s="36"/>
      <c r="GI306" s="36"/>
      <c r="GJ306" s="36"/>
      <c r="GK306" s="36"/>
      <c r="GL306" s="36"/>
      <c r="GM306" s="36"/>
      <c r="GN306" s="36"/>
      <c r="GO306" s="36"/>
      <c r="GP306" s="36"/>
      <c r="GQ306" s="168" t="s">
        <v>1429</v>
      </c>
      <c r="GR306" s="36"/>
      <c r="GS306" s="174"/>
      <c r="GT306" s="36"/>
      <c r="GU306" s="36"/>
      <c r="GV306" s="36"/>
      <c r="GW306" s="36"/>
      <c r="GX306" s="36"/>
      <c r="GY306" s="36"/>
      <c r="GZ306" s="36"/>
      <c r="HD306" s="36"/>
      <c r="HE306" s="36"/>
      <c r="HF306" s="36"/>
      <c r="HG306" s="36"/>
      <c r="HH306" s="36"/>
      <c r="HI306" s="36"/>
      <c r="HR306" s="168" t="s">
        <v>391</v>
      </c>
    </row>
    <row r="307" customFormat="false" ht="12.75" hidden="true" customHeight="true" outlineLevel="0" collapsed="false">
      <c r="FP307" s="122" t="s">
        <v>1430</v>
      </c>
      <c r="FQ307" s="122" t="s">
        <v>1430</v>
      </c>
      <c r="FR307" s="167" t="s">
        <v>146</v>
      </c>
      <c r="FS307" s="167" t="s">
        <v>28</v>
      </c>
      <c r="FU307" s="36"/>
      <c r="FW307" s="36"/>
      <c r="FX307" s="36"/>
      <c r="FY307" s="36"/>
      <c r="FZ307" s="36"/>
      <c r="GA307" s="36"/>
      <c r="GB307" s="36"/>
      <c r="GC307" s="36"/>
      <c r="GD307" s="36"/>
      <c r="GE307" s="36"/>
      <c r="GG307" s="36"/>
      <c r="GH307" s="36"/>
      <c r="GI307" s="36"/>
      <c r="GJ307" s="36"/>
      <c r="GK307" s="36"/>
      <c r="GL307" s="36"/>
      <c r="GM307" s="36"/>
      <c r="GN307" s="36"/>
      <c r="GO307" s="36"/>
      <c r="GP307" s="36"/>
      <c r="GQ307" s="162" t="s">
        <v>1431</v>
      </c>
      <c r="GR307" s="36"/>
      <c r="GS307" s="174"/>
      <c r="GT307" s="36"/>
      <c r="GU307" s="36"/>
      <c r="GV307" s="36"/>
      <c r="GW307" s="36"/>
      <c r="GX307" s="36"/>
      <c r="GY307" s="36"/>
      <c r="GZ307" s="36"/>
      <c r="HD307" s="36"/>
      <c r="HE307" s="36"/>
      <c r="HF307" s="36"/>
      <c r="HG307" s="36"/>
      <c r="HH307" s="36"/>
      <c r="HI307" s="36"/>
      <c r="HR307" s="168" t="s">
        <v>364</v>
      </c>
    </row>
    <row r="308" customFormat="false" ht="12.75" hidden="true" customHeight="true" outlineLevel="0" collapsed="false">
      <c r="FP308" s="122" t="s">
        <v>1432</v>
      </c>
      <c r="FQ308" s="122" t="s">
        <v>1432</v>
      </c>
      <c r="FR308" s="167" t="s">
        <v>146</v>
      </c>
      <c r="FS308" s="167" t="s">
        <v>28</v>
      </c>
      <c r="FZ308" s="36"/>
      <c r="GA308" s="36"/>
      <c r="GB308" s="36"/>
      <c r="GC308" s="36"/>
      <c r="GD308" s="36"/>
      <c r="GE308" s="36"/>
      <c r="GG308" s="36"/>
      <c r="GH308" s="36"/>
      <c r="GI308" s="36"/>
      <c r="GJ308" s="36"/>
      <c r="GK308" s="36"/>
      <c r="GL308" s="36"/>
      <c r="GM308" s="36"/>
      <c r="GN308" s="36"/>
      <c r="GO308" s="36"/>
      <c r="GP308" s="36"/>
      <c r="GQ308" s="168" t="s">
        <v>1433</v>
      </c>
      <c r="GR308" s="36"/>
      <c r="GS308" s="174"/>
      <c r="GT308" s="36"/>
      <c r="GU308" s="36"/>
      <c r="GV308" s="36"/>
      <c r="GW308" s="36"/>
      <c r="GX308" s="36"/>
      <c r="GY308" s="36"/>
      <c r="GZ308" s="36"/>
      <c r="HD308" s="36"/>
      <c r="HE308" s="36"/>
      <c r="HF308" s="36"/>
      <c r="HG308" s="36"/>
      <c r="HH308" s="36"/>
      <c r="HI308" s="36"/>
      <c r="HR308" s="168" t="s">
        <v>1434</v>
      </c>
    </row>
    <row r="309" customFormat="false" ht="12.75" hidden="true" customHeight="true" outlineLevel="0" collapsed="false">
      <c r="FP309" s="15" t="s">
        <v>1435</v>
      </c>
      <c r="FZ309" s="36"/>
      <c r="GA309" s="36"/>
      <c r="GB309" s="36"/>
      <c r="GC309" s="36"/>
      <c r="GD309" s="36"/>
      <c r="GE309" s="36"/>
      <c r="GG309" s="36"/>
      <c r="GH309" s="36"/>
      <c r="GI309" s="36"/>
      <c r="GJ309" s="36"/>
      <c r="GK309" s="36"/>
      <c r="GL309" s="36"/>
      <c r="GM309" s="36"/>
      <c r="GN309" s="36"/>
      <c r="GO309" s="36"/>
      <c r="GP309" s="36"/>
      <c r="GQ309" s="168" t="s">
        <v>1436</v>
      </c>
      <c r="GR309" s="36"/>
      <c r="GS309" s="174"/>
      <c r="GT309" s="36"/>
      <c r="GU309" s="36"/>
      <c r="GV309" s="36"/>
      <c r="GW309" s="36"/>
      <c r="GX309" s="36"/>
      <c r="GY309" s="36"/>
      <c r="GZ309" s="36"/>
      <c r="HD309" s="36"/>
      <c r="HE309" s="36"/>
      <c r="HF309" s="36"/>
      <c r="HG309" s="36"/>
      <c r="HH309" s="36"/>
      <c r="HI309" s="36"/>
      <c r="HR309" s="169"/>
    </row>
    <row r="310" customFormat="false" ht="12.75" hidden="true" customHeight="true" outlineLevel="0" collapsed="false">
      <c r="FP310" s="122" t="s">
        <v>1437</v>
      </c>
      <c r="FQ310" s="122" t="s">
        <v>1437</v>
      </c>
      <c r="FR310" s="167" t="s">
        <v>146</v>
      </c>
      <c r="FS310" s="167" t="s">
        <v>28</v>
      </c>
      <c r="FZ310" s="36"/>
      <c r="GA310" s="36"/>
      <c r="GB310" s="36"/>
      <c r="GC310" s="36"/>
      <c r="GD310" s="36"/>
      <c r="GE310" s="36"/>
      <c r="GG310" s="36"/>
      <c r="GH310" s="36"/>
      <c r="GI310" s="36"/>
      <c r="GJ310" s="36"/>
      <c r="GK310" s="36"/>
      <c r="GL310" s="36"/>
      <c r="GM310" s="36"/>
      <c r="GN310" s="36"/>
      <c r="GO310" s="36"/>
      <c r="GP310" s="36"/>
      <c r="GQ310" s="168" t="s">
        <v>1438</v>
      </c>
      <c r="GR310" s="36"/>
      <c r="GS310" s="174"/>
      <c r="GT310" s="36"/>
      <c r="GU310" s="36"/>
      <c r="GV310" s="36"/>
      <c r="GW310" s="36"/>
      <c r="GX310" s="36"/>
      <c r="GY310" s="36"/>
      <c r="GZ310" s="36"/>
      <c r="HD310" s="36"/>
      <c r="HE310" s="36"/>
      <c r="HF310" s="36"/>
      <c r="HG310" s="36"/>
      <c r="HH310" s="36"/>
      <c r="HI310" s="36"/>
      <c r="HR310" s="168" t="s">
        <v>1439</v>
      </c>
    </row>
    <row r="311" customFormat="false" ht="12.75" hidden="true" customHeight="true" outlineLevel="0" collapsed="false">
      <c r="FP311" s="122" t="s">
        <v>1440</v>
      </c>
      <c r="FQ311" s="122" t="s">
        <v>1441</v>
      </c>
      <c r="FR311" s="167" t="s">
        <v>146</v>
      </c>
      <c r="FS311" s="167" t="s">
        <v>202</v>
      </c>
      <c r="FZ311" s="36"/>
      <c r="GA311" s="36"/>
      <c r="GB311" s="36"/>
      <c r="GC311" s="36"/>
      <c r="GD311" s="36"/>
      <c r="GE311" s="36"/>
      <c r="GG311" s="36"/>
      <c r="GH311" s="36"/>
      <c r="GI311" s="36"/>
      <c r="GJ311" s="36"/>
      <c r="GK311" s="36"/>
      <c r="GL311" s="36"/>
      <c r="GM311" s="36"/>
      <c r="GN311" s="36"/>
      <c r="GO311" s="36"/>
      <c r="GP311" s="36"/>
      <c r="GQ311" s="168" t="s">
        <v>1442</v>
      </c>
      <c r="GR311" s="36"/>
      <c r="GS311" s="174"/>
      <c r="GT311" s="36"/>
      <c r="GU311" s="36"/>
      <c r="GV311" s="36"/>
      <c r="GW311" s="36"/>
      <c r="GX311" s="36"/>
      <c r="GY311" s="36"/>
      <c r="GZ311" s="36"/>
      <c r="HD311" s="36"/>
      <c r="HE311" s="36"/>
      <c r="HF311" s="36"/>
      <c r="HG311" s="36"/>
      <c r="HH311" s="36"/>
      <c r="HI311" s="36"/>
      <c r="HR311" s="168" t="s">
        <v>1443</v>
      </c>
    </row>
    <row r="312" customFormat="false" ht="12.75" hidden="true" customHeight="true" outlineLevel="0" collapsed="false">
      <c r="FP312" s="122" t="s">
        <v>1010</v>
      </c>
      <c r="FQ312" s="122" t="s">
        <v>1011</v>
      </c>
      <c r="FR312" s="167" t="s">
        <v>146</v>
      </c>
      <c r="FS312" s="167" t="s">
        <v>158</v>
      </c>
      <c r="FZ312" s="36"/>
      <c r="GA312" s="36"/>
      <c r="GB312" s="36"/>
      <c r="GC312" s="36"/>
      <c r="GD312" s="36"/>
      <c r="GE312" s="36"/>
      <c r="GG312" s="36"/>
      <c r="GH312" s="36"/>
      <c r="GI312" s="36"/>
      <c r="GJ312" s="36"/>
      <c r="GK312" s="36"/>
      <c r="GL312" s="36"/>
      <c r="GM312" s="36"/>
      <c r="GN312" s="36"/>
      <c r="GO312" s="36"/>
      <c r="GP312" s="36"/>
      <c r="GQ312" s="15" t="s">
        <v>1444</v>
      </c>
      <c r="GR312" s="36"/>
      <c r="GS312" s="174"/>
      <c r="GT312" s="36"/>
      <c r="GU312" s="36"/>
      <c r="GV312" s="36"/>
      <c r="GW312" s="36"/>
      <c r="GX312" s="36"/>
      <c r="GY312" s="36"/>
      <c r="GZ312" s="36"/>
      <c r="HD312" s="36"/>
      <c r="HE312" s="36"/>
      <c r="HF312" s="36"/>
      <c r="HG312" s="36"/>
      <c r="HH312" s="36"/>
      <c r="HI312" s="36"/>
      <c r="HR312" s="168" t="s">
        <v>1017</v>
      </c>
    </row>
    <row r="313" customFormat="false" ht="12.75" hidden="true" customHeight="true" outlineLevel="0" collapsed="false">
      <c r="FP313" s="122" t="s">
        <v>1397</v>
      </c>
      <c r="FQ313" s="122" t="s">
        <v>1397</v>
      </c>
      <c r="FR313" s="167" t="s">
        <v>146</v>
      </c>
      <c r="FS313" s="167" t="s">
        <v>202</v>
      </c>
      <c r="FZ313" s="36"/>
      <c r="GA313" s="36"/>
      <c r="GB313" s="36"/>
      <c r="GC313" s="36"/>
      <c r="GD313" s="36"/>
      <c r="GE313" s="36"/>
      <c r="GG313" s="36"/>
      <c r="GH313" s="36"/>
      <c r="GI313" s="36"/>
      <c r="GJ313" s="36"/>
      <c r="GK313" s="36"/>
      <c r="GL313" s="36"/>
      <c r="GM313" s="36"/>
      <c r="GN313" s="36"/>
      <c r="GO313" s="36"/>
      <c r="GP313" s="36"/>
      <c r="GQ313" s="121" t="s">
        <v>1445</v>
      </c>
      <c r="GR313" s="36"/>
      <c r="GS313" s="174"/>
      <c r="GT313" s="36"/>
      <c r="GU313" s="36"/>
      <c r="GV313" s="36"/>
      <c r="GW313" s="36"/>
      <c r="GX313" s="36"/>
      <c r="GY313" s="36"/>
      <c r="GZ313" s="36"/>
      <c r="HD313" s="36"/>
      <c r="HE313" s="36"/>
      <c r="HF313" s="36"/>
      <c r="HG313" s="36"/>
      <c r="HH313" s="36"/>
      <c r="HI313" s="36"/>
      <c r="HR313" s="168" t="s">
        <v>1399</v>
      </c>
    </row>
    <row r="314" customFormat="false" ht="12.75" hidden="true" customHeight="true" outlineLevel="0" collapsed="false">
      <c r="FP314" s="122" t="s">
        <v>1446</v>
      </c>
      <c r="FQ314" s="122" t="s">
        <v>1446</v>
      </c>
      <c r="FR314" s="167" t="s">
        <v>146</v>
      </c>
      <c r="FS314" s="167" t="s">
        <v>158</v>
      </c>
      <c r="FZ314" s="36"/>
      <c r="GA314" s="36"/>
      <c r="GB314" s="36"/>
      <c r="GC314" s="36"/>
      <c r="GD314" s="36"/>
      <c r="GE314" s="36"/>
      <c r="GG314" s="36"/>
      <c r="GH314" s="36"/>
      <c r="GI314" s="36"/>
      <c r="GJ314" s="36"/>
      <c r="GK314" s="36"/>
      <c r="GL314" s="36"/>
      <c r="GM314" s="36"/>
      <c r="GN314" s="36"/>
      <c r="GO314" s="36"/>
      <c r="GP314" s="36"/>
      <c r="GQ314" s="168" t="s">
        <v>1447</v>
      </c>
      <c r="GR314" s="36"/>
      <c r="GS314" s="174"/>
      <c r="GT314" s="36"/>
      <c r="GU314" s="36"/>
      <c r="GV314" s="36"/>
      <c r="GW314" s="36"/>
      <c r="GX314" s="36"/>
      <c r="GY314" s="36"/>
      <c r="GZ314" s="36"/>
      <c r="HD314" s="36"/>
      <c r="HE314" s="36"/>
      <c r="HF314" s="36"/>
      <c r="HG314" s="36"/>
      <c r="HH314" s="36"/>
      <c r="HI314" s="36"/>
      <c r="HR314" s="168" t="s">
        <v>609</v>
      </c>
    </row>
    <row r="315" customFormat="false" ht="12.75" hidden="true" customHeight="true" outlineLevel="0" collapsed="false">
      <c r="FP315" s="122" t="s">
        <v>565</v>
      </c>
      <c r="FQ315" s="122" t="s">
        <v>565</v>
      </c>
      <c r="FR315" s="167" t="s">
        <v>146</v>
      </c>
      <c r="FS315" s="167" t="s">
        <v>28</v>
      </c>
      <c r="FZ315" s="36"/>
      <c r="GA315" s="36"/>
      <c r="GB315" s="36"/>
      <c r="GC315" s="36"/>
      <c r="GD315" s="36"/>
      <c r="GE315" s="36"/>
      <c r="GG315" s="36"/>
      <c r="GH315" s="36"/>
      <c r="GI315" s="36"/>
      <c r="GJ315" s="36"/>
      <c r="GK315" s="36"/>
      <c r="GL315" s="36"/>
      <c r="GM315" s="36"/>
      <c r="GN315" s="36"/>
      <c r="GO315" s="36"/>
      <c r="GP315" s="36"/>
      <c r="GQ315" s="121" t="s">
        <v>1448</v>
      </c>
      <c r="GR315" s="36"/>
      <c r="GS315" s="174"/>
      <c r="GT315" s="36"/>
      <c r="GU315" s="36"/>
      <c r="GV315" s="36"/>
      <c r="GW315" s="36"/>
      <c r="GX315" s="36"/>
      <c r="GY315" s="36"/>
      <c r="GZ315" s="36"/>
      <c r="HD315" s="36"/>
      <c r="HE315" s="36"/>
      <c r="HF315" s="36"/>
      <c r="HG315" s="36"/>
      <c r="HH315" s="36"/>
      <c r="HI315" s="36"/>
      <c r="HR315" s="168" t="s">
        <v>364</v>
      </c>
    </row>
    <row r="316" customFormat="false" ht="12.75" hidden="true" customHeight="true" outlineLevel="0" collapsed="false">
      <c r="FP316" s="122" t="s">
        <v>1402</v>
      </c>
      <c r="FQ316" s="122" t="s">
        <v>1402</v>
      </c>
      <c r="FR316" s="167" t="s">
        <v>152</v>
      </c>
      <c r="FS316" s="167" t="s">
        <v>202</v>
      </c>
      <c r="FZ316" s="36"/>
      <c r="GA316" s="36"/>
      <c r="GB316" s="36"/>
      <c r="GC316" s="36"/>
      <c r="GD316" s="36"/>
      <c r="GE316" s="36"/>
      <c r="GG316" s="36"/>
      <c r="GH316" s="36"/>
      <c r="GI316" s="36"/>
      <c r="GJ316" s="36"/>
      <c r="GK316" s="36"/>
      <c r="GL316" s="36"/>
      <c r="GM316" s="36"/>
      <c r="GN316" s="36"/>
      <c r="GO316" s="36"/>
      <c r="GP316" s="36"/>
      <c r="GQ316" s="121" t="s">
        <v>1449</v>
      </c>
      <c r="GR316" s="36"/>
      <c r="GS316" s="174"/>
      <c r="GT316" s="36"/>
      <c r="GU316" s="36"/>
      <c r="GV316" s="36"/>
      <c r="GW316" s="36"/>
      <c r="GX316" s="36"/>
      <c r="GY316" s="36"/>
      <c r="GZ316" s="36"/>
      <c r="HD316" s="36"/>
      <c r="HE316" s="36"/>
      <c r="HF316" s="36"/>
      <c r="HG316" s="36"/>
      <c r="HH316" s="36"/>
      <c r="HI316" s="36"/>
      <c r="HR316" s="168" t="s">
        <v>1404</v>
      </c>
    </row>
    <row r="317" customFormat="false" ht="12.75" hidden="true" customHeight="true" outlineLevel="0" collapsed="false">
      <c r="FP317" s="122" t="s">
        <v>1450</v>
      </c>
      <c r="FQ317" s="122" t="s">
        <v>1450</v>
      </c>
      <c r="FR317" s="167" t="s">
        <v>146</v>
      </c>
      <c r="FS317" s="167" t="s">
        <v>158</v>
      </c>
      <c r="FZ317" s="36"/>
      <c r="GA317" s="36"/>
      <c r="GB317" s="36"/>
      <c r="GC317" s="36"/>
      <c r="GD317" s="36"/>
      <c r="GE317" s="36"/>
      <c r="GG317" s="36"/>
      <c r="GH317" s="36"/>
      <c r="GI317" s="36"/>
      <c r="GJ317" s="36"/>
      <c r="GK317" s="36"/>
      <c r="GL317" s="36"/>
      <c r="GM317" s="36"/>
      <c r="GN317" s="36"/>
      <c r="GO317" s="36"/>
      <c r="GP317" s="36"/>
      <c r="GQ317" s="121" t="s">
        <v>1451</v>
      </c>
      <c r="GR317" s="36"/>
      <c r="GS317" s="174"/>
      <c r="GT317" s="36"/>
      <c r="GU317" s="36"/>
      <c r="GV317" s="36"/>
      <c r="GW317" s="36"/>
      <c r="GX317" s="36"/>
      <c r="GY317" s="36"/>
      <c r="GZ317" s="36"/>
      <c r="HD317" s="36"/>
      <c r="HE317" s="36"/>
      <c r="HF317" s="36"/>
      <c r="HG317" s="36"/>
      <c r="HH317" s="36"/>
      <c r="HI317" s="36"/>
      <c r="HR317" s="168" t="s">
        <v>609</v>
      </c>
    </row>
    <row r="318" customFormat="false" ht="12.75" hidden="true" customHeight="true" outlineLevel="0" collapsed="false">
      <c r="FP318" s="122" t="s">
        <v>1106</v>
      </c>
      <c r="FQ318" s="122" t="s">
        <v>1106</v>
      </c>
      <c r="FR318" s="167" t="s">
        <v>152</v>
      </c>
      <c r="FS318" s="167" t="s">
        <v>202</v>
      </c>
      <c r="FZ318" s="36"/>
      <c r="GA318" s="36"/>
      <c r="GB318" s="36"/>
      <c r="GC318" s="36"/>
      <c r="GD318" s="36"/>
      <c r="GE318" s="36"/>
      <c r="GG318" s="36"/>
      <c r="GH318" s="36"/>
      <c r="GI318" s="36"/>
      <c r="GJ318" s="36"/>
      <c r="GK318" s="36"/>
      <c r="GL318" s="36"/>
      <c r="GM318" s="36"/>
      <c r="GN318" s="36"/>
      <c r="GO318" s="36"/>
      <c r="GP318" s="36"/>
      <c r="GQ318" s="15" t="s">
        <v>1452</v>
      </c>
      <c r="GR318" s="36"/>
      <c r="GS318" s="174"/>
      <c r="GT318" s="36"/>
      <c r="GU318" s="36"/>
      <c r="GV318" s="36"/>
      <c r="GW318" s="36"/>
      <c r="GX318" s="36"/>
      <c r="GY318" s="36"/>
      <c r="GZ318" s="36"/>
      <c r="HD318" s="36"/>
      <c r="HE318" s="36"/>
      <c r="HF318" s="36"/>
      <c r="HG318" s="36"/>
      <c r="HH318" s="36"/>
      <c r="HI318" s="36"/>
      <c r="HR318" s="168" t="s">
        <v>1112</v>
      </c>
    </row>
    <row r="319" customFormat="false" ht="12.75" hidden="true" customHeight="true" outlineLevel="0" collapsed="false">
      <c r="FP319" s="15" t="s">
        <v>1453</v>
      </c>
      <c r="FU319" s="36"/>
      <c r="FV319" s="36"/>
      <c r="FW319" s="36"/>
      <c r="FX319" s="36"/>
      <c r="FY319" s="36"/>
      <c r="FZ319" s="36"/>
      <c r="GA319" s="36"/>
      <c r="GB319" s="36"/>
      <c r="GC319" s="36"/>
      <c r="GD319" s="36"/>
      <c r="GE319" s="36"/>
      <c r="GG319" s="36"/>
      <c r="GH319" s="36"/>
      <c r="GI319" s="36"/>
      <c r="GJ319" s="36"/>
      <c r="GK319" s="36"/>
      <c r="GL319" s="36"/>
      <c r="GM319" s="36"/>
      <c r="GN319" s="36"/>
      <c r="GO319" s="36"/>
      <c r="GP319" s="36"/>
      <c r="GQ319" s="121" t="s">
        <v>1454</v>
      </c>
      <c r="GR319" s="36"/>
      <c r="GS319" s="174"/>
      <c r="GT319" s="36"/>
      <c r="GU319" s="36"/>
      <c r="GV319" s="36"/>
      <c r="GW319" s="36"/>
      <c r="GX319" s="36"/>
      <c r="GY319" s="36"/>
      <c r="GZ319" s="36"/>
      <c r="HD319" s="36"/>
      <c r="HE319" s="36"/>
      <c r="HF319" s="36"/>
      <c r="HG319" s="36"/>
      <c r="HH319" s="36"/>
      <c r="HI319" s="36"/>
      <c r="HR319" s="169"/>
    </row>
    <row r="320" customFormat="false" ht="12.75" hidden="true" customHeight="true" outlineLevel="0" collapsed="false">
      <c r="FP320" s="122" t="s">
        <v>1455</v>
      </c>
      <c r="FQ320" s="122" t="s">
        <v>1456</v>
      </c>
      <c r="FR320" s="167" t="s">
        <v>152</v>
      </c>
      <c r="FS320" s="167" t="s">
        <v>202</v>
      </c>
      <c r="FU320" s="36"/>
      <c r="FV320" s="36"/>
      <c r="FW320" s="36"/>
      <c r="FX320" s="36"/>
      <c r="FY320" s="36"/>
      <c r="FZ320" s="36"/>
      <c r="GA320" s="36"/>
      <c r="GB320" s="36"/>
      <c r="GC320" s="36"/>
      <c r="GD320" s="36"/>
      <c r="GE320" s="36"/>
      <c r="GG320" s="36"/>
      <c r="GH320" s="36"/>
      <c r="GI320" s="36"/>
      <c r="GJ320" s="36"/>
      <c r="GK320" s="36"/>
      <c r="GL320" s="36"/>
      <c r="GM320" s="36"/>
      <c r="GN320" s="36"/>
      <c r="GO320" s="36"/>
      <c r="GP320" s="36"/>
      <c r="GQ320" s="121" t="s">
        <v>1457</v>
      </c>
      <c r="GR320" s="36"/>
      <c r="GS320" s="174"/>
      <c r="GT320" s="36"/>
      <c r="GU320" s="36"/>
      <c r="GV320" s="36"/>
      <c r="GW320" s="36"/>
      <c r="GX320" s="36"/>
      <c r="GY320" s="36"/>
      <c r="GZ320" s="36"/>
      <c r="HD320" s="36"/>
      <c r="HE320" s="36"/>
      <c r="HF320" s="36"/>
      <c r="HG320" s="36"/>
      <c r="HH320" s="36"/>
      <c r="HI320" s="36"/>
      <c r="HR320" s="168" t="s">
        <v>1458</v>
      </c>
    </row>
    <row r="321" customFormat="false" ht="12.75" hidden="true" customHeight="true" outlineLevel="0" collapsed="false">
      <c r="FP321" s="122" t="s">
        <v>1459</v>
      </c>
      <c r="FQ321" s="122" t="s">
        <v>1459</v>
      </c>
      <c r="FR321" s="167" t="s">
        <v>152</v>
      </c>
      <c r="FS321" s="167" t="s">
        <v>202</v>
      </c>
      <c r="FU321" s="36"/>
      <c r="FV321" s="36"/>
      <c r="FW321" s="36"/>
      <c r="FX321" s="36"/>
      <c r="FY321" s="36"/>
      <c r="FZ321" s="36"/>
      <c r="GA321" s="36"/>
      <c r="GB321" s="36"/>
      <c r="GC321" s="36"/>
      <c r="GD321" s="36"/>
      <c r="GE321" s="36"/>
      <c r="GG321" s="36"/>
      <c r="GH321" s="36"/>
      <c r="GI321" s="36"/>
      <c r="GJ321" s="36"/>
      <c r="GK321" s="36"/>
      <c r="GL321" s="36"/>
      <c r="GM321" s="36"/>
      <c r="GN321" s="36"/>
      <c r="GO321" s="36"/>
      <c r="GP321" s="36"/>
      <c r="GQ321" s="168" t="s">
        <v>1460</v>
      </c>
      <c r="GR321" s="36"/>
      <c r="GS321" s="174"/>
      <c r="GT321" s="36"/>
      <c r="GU321" s="36"/>
      <c r="GV321" s="36"/>
      <c r="GW321" s="36"/>
      <c r="GX321" s="36"/>
      <c r="GY321" s="36"/>
      <c r="GZ321" s="36"/>
      <c r="HD321" s="36"/>
      <c r="HE321" s="36"/>
      <c r="HF321" s="36"/>
      <c r="HG321" s="36"/>
      <c r="HH321" s="36"/>
      <c r="HI321" s="36"/>
      <c r="HR321" s="168" t="s">
        <v>176</v>
      </c>
    </row>
    <row r="322" customFormat="false" ht="12.75" hidden="true" customHeight="true" outlineLevel="0" collapsed="false">
      <c r="FP322" s="122" t="s">
        <v>1016</v>
      </c>
      <c r="FQ322" s="122" t="s">
        <v>1016</v>
      </c>
      <c r="FR322" s="167" t="s">
        <v>152</v>
      </c>
      <c r="FS322" s="167" t="s">
        <v>202</v>
      </c>
      <c r="FU322" s="36"/>
      <c r="FV322" s="36"/>
      <c r="FW322" s="36"/>
      <c r="FX322" s="36"/>
      <c r="FY322" s="36"/>
      <c r="FZ322" s="36"/>
      <c r="GA322" s="36"/>
      <c r="GB322" s="36"/>
      <c r="GC322" s="36"/>
      <c r="GD322" s="36"/>
      <c r="GE322" s="36"/>
      <c r="GG322" s="36"/>
      <c r="GH322" s="36"/>
      <c r="GI322" s="36"/>
      <c r="GJ322" s="36"/>
      <c r="GK322" s="36"/>
      <c r="GL322" s="36"/>
      <c r="GM322" s="36"/>
      <c r="GN322" s="36"/>
      <c r="GO322" s="36"/>
      <c r="GP322" s="36"/>
      <c r="GQ322" s="168" t="s">
        <v>1461</v>
      </c>
      <c r="GR322" s="36"/>
      <c r="GS322" s="174"/>
      <c r="GT322" s="36"/>
      <c r="GU322" s="36"/>
      <c r="GV322" s="36"/>
      <c r="GW322" s="36"/>
      <c r="GX322" s="36"/>
      <c r="GY322" s="36"/>
      <c r="GZ322" s="36"/>
      <c r="HD322" s="36"/>
      <c r="HE322" s="36"/>
      <c r="HF322" s="36"/>
      <c r="HG322" s="36"/>
      <c r="HH322" s="36"/>
      <c r="HI322" s="36"/>
      <c r="HR322" s="168" t="s">
        <v>1462</v>
      </c>
    </row>
    <row r="323" customFormat="false" ht="12.75" hidden="true" customHeight="true" outlineLevel="0" collapsed="false">
      <c r="FP323" s="122" t="s">
        <v>1125</v>
      </c>
      <c r="FQ323" s="122" t="s">
        <v>1125</v>
      </c>
      <c r="FR323" s="167" t="s">
        <v>152</v>
      </c>
      <c r="FS323" s="167" t="s">
        <v>202</v>
      </c>
      <c r="FU323" s="36"/>
      <c r="FV323" s="36"/>
      <c r="FW323" s="36"/>
      <c r="FX323" s="36"/>
      <c r="FY323" s="36"/>
      <c r="FZ323" s="36"/>
      <c r="GA323" s="36"/>
      <c r="GB323" s="36"/>
      <c r="GC323" s="36"/>
      <c r="GD323" s="36"/>
      <c r="GE323" s="36"/>
      <c r="GG323" s="36"/>
      <c r="GH323" s="36"/>
      <c r="GI323" s="36"/>
      <c r="GJ323" s="36"/>
      <c r="GK323" s="36"/>
      <c r="GL323" s="36"/>
      <c r="GM323" s="36"/>
      <c r="GN323" s="36"/>
      <c r="GO323" s="36"/>
      <c r="GP323" s="36"/>
      <c r="GQ323" s="168" t="s">
        <v>1463</v>
      </c>
      <c r="GR323" s="36"/>
      <c r="GS323" s="36"/>
      <c r="GT323" s="36"/>
      <c r="GU323" s="36"/>
      <c r="GV323" s="36"/>
      <c r="GW323" s="36"/>
      <c r="GX323" s="36"/>
      <c r="GY323" s="36"/>
      <c r="GZ323" s="36"/>
      <c r="HD323" s="36"/>
      <c r="HE323" s="36"/>
      <c r="HF323" s="36"/>
      <c r="HG323" s="36"/>
      <c r="HH323" s="36"/>
      <c r="HI323" s="36"/>
      <c r="HR323" s="168" t="s">
        <v>176</v>
      </c>
    </row>
    <row r="324" customFormat="false" ht="12.75" hidden="true" customHeight="true" outlineLevel="0" collapsed="false">
      <c r="FP324" s="166" t="s">
        <v>832</v>
      </c>
      <c r="FQ324" s="166" t="s">
        <v>832</v>
      </c>
      <c r="FR324" s="126"/>
      <c r="FS324" s="126"/>
      <c r="FT324" s="36"/>
      <c r="FU324" s="36"/>
      <c r="FV324" s="36"/>
      <c r="FW324" s="36"/>
      <c r="FX324" s="36"/>
      <c r="FY324" s="36"/>
      <c r="FZ324" s="36"/>
      <c r="GA324" s="36"/>
      <c r="GB324" s="36"/>
      <c r="GC324" s="36"/>
      <c r="GD324" s="36"/>
      <c r="GE324" s="36"/>
      <c r="GG324" s="36"/>
      <c r="GH324" s="36"/>
      <c r="GI324" s="36"/>
      <c r="GJ324" s="36"/>
      <c r="GK324" s="36"/>
      <c r="GL324" s="36"/>
      <c r="GM324" s="36"/>
      <c r="GN324" s="36"/>
      <c r="GO324" s="36"/>
      <c r="GP324" s="36"/>
      <c r="GQ324" s="121" t="s">
        <v>1464</v>
      </c>
      <c r="GR324" s="36"/>
      <c r="GS324" s="36"/>
      <c r="GT324" s="36"/>
      <c r="GU324" s="36"/>
      <c r="GV324" s="36"/>
      <c r="GW324" s="36"/>
      <c r="GX324" s="36"/>
      <c r="GY324" s="36"/>
      <c r="GZ324" s="36"/>
      <c r="HD324" s="36"/>
      <c r="HE324" s="36"/>
      <c r="HF324" s="36"/>
      <c r="HG324" s="36"/>
      <c r="HH324" s="36"/>
      <c r="HI324" s="36"/>
      <c r="HR324" s="168" t="s">
        <v>1465</v>
      </c>
    </row>
    <row r="325" customFormat="false" ht="12.75" hidden="true" customHeight="true" outlineLevel="0" collapsed="false">
      <c r="FP325" s="36"/>
      <c r="FQ325" s="36"/>
      <c r="FR325" s="36"/>
      <c r="FS325" s="36"/>
      <c r="FT325" s="36"/>
      <c r="FU325" s="36"/>
      <c r="FV325" s="36"/>
      <c r="FW325" s="36"/>
      <c r="FX325" s="36"/>
      <c r="FY325" s="36"/>
      <c r="FZ325" s="36"/>
      <c r="GA325" s="36"/>
      <c r="GB325" s="36"/>
      <c r="GC325" s="36"/>
      <c r="GD325" s="36"/>
      <c r="GE325" s="36"/>
      <c r="GG325" s="36"/>
      <c r="GH325" s="36"/>
      <c r="GI325" s="36"/>
      <c r="GJ325" s="36"/>
      <c r="GK325" s="36"/>
      <c r="GL325" s="36"/>
      <c r="GM325" s="36"/>
      <c r="GN325" s="36"/>
      <c r="GO325" s="36"/>
      <c r="GP325" s="36"/>
      <c r="GQ325" s="168" t="s">
        <v>1466</v>
      </c>
      <c r="GR325" s="36"/>
      <c r="GS325" s="36"/>
      <c r="GT325" s="36"/>
      <c r="GU325" s="36"/>
      <c r="GV325" s="36"/>
      <c r="GW325" s="36"/>
      <c r="GX325" s="36"/>
      <c r="GY325" s="36"/>
      <c r="GZ325" s="36"/>
      <c r="HD325" s="36"/>
      <c r="HE325" s="36"/>
      <c r="HF325" s="36"/>
      <c r="HG325" s="36"/>
      <c r="HH325" s="36"/>
      <c r="HI325" s="36"/>
    </row>
    <row r="326" customFormat="false" ht="12.75" hidden="true" customHeight="true" outlineLevel="0" collapsed="false">
      <c r="FT326" s="36"/>
      <c r="FU326" s="36"/>
      <c r="FV326" s="36"/>
      <c r="FW326" s="36"/>
      <c r="FX326" s="36"/>
      <c r="FY326" s="36"/>
      <c r="FZ326" s="36"/>
      <c r="GA326" s="36"/>
      <c r="GB326" s="36"/>
      <c r="GC326" s="36"/>
      <c r="GD326" s="36"/>
      <c r="GE326" s="36"/>
      <c r="GG326" s="36"/>
      <c r="GH326" s="36"/>
      <c r="GI326" s="36"/>
      <c r="GJ326" s="36"/>
      <c r="GK326" s="36"/>
      <c r="GL326" s="36"/>
      <c r="GM326" s="36"/>
      <c r="GN326" s="36"/>
      <c r="GO326" s="36"/>
      <c r="GP326" s="36"/>
      <c r="GQ326" s="121" t="s">
        <v>1467</v>
      </c>
      <c r="GR326" s="36"/>
      <c r="GS326" s="36"/>
      <c r="GT326" s="36"/>
      <c r="GU326" s="36"/>
      <c r="GV326" s="36"/>
      <c r="GW326" s="36"/>
      <c r="GX326" s="36"/>
      <c r="GY326" s="36"/>
      <c r="GZ326" s="36"/>
      <c r="HD326" s="36"/>
      <c r="HE326" s="36"/>
      <c r="HF326" s="36"/>
      <c r="HG326" s="36"/>
      <c r="HH326" s="36"/>
      <c r="HI326" s="36"/>
      <c r="HR326" s="36"/>
    </row>
    <row r="327" customFormat="false" ht="12.75" hidden="true" customHeight="true" outlineLevel="0" collapsed="false"/>
    <row r="328" s="169" customFormat="true" ht="12.75" hidden="false" customHeight="true" outlineLevel="0" collapsed="false">
      <c r="A328" s="127"/>
      <c r="B328" s="127"/>
      <c r="C328" s="127"/>
      <c r="D328" s="127"/>
      <c r="E328" s="127"/>
      <c r="F328" s="127"/>
      <c r="G328" s="127"/>
      <c r="H328" s="127"/>
      <c r="I328" s="127"/>
      <c r="J328" s="127"/>
      <c r="K328" s="127"/>
      <c r="L328" s="127"/>
      <c r="M328" s="127"/>
      <c r="N328" s="127"/>
      <c r="O328" s="127"/>
      <c r="P328" s="127"/>
      <c r="Q328" s="127"/>
      <c r="R328" s="127"/>
      <c r="S328" s="127"/>
      <c r="T328" s="127"/>
      <c r="U328" s="127"/>
      <c r="V328" s="127"/>
      <c r="W328" s="127"/>
      <c r="X328" s="127"/>
      <c r="Y328" s="127"/>
      <c r="Z328" s="127"/>
      <c r="AA328" s="127"/>
      <c r="AB328" s="127"/>
      <c r="AC328" s="127"/>
      <c r="AD328" s="127"/>
      <c r="AE328" s="127"/>
      <c r="AF328" s="127"/>
      <c r="AG328" s="127"/>
      <c r="AH328" s="127"/>
      <c r="AI328" s="127"/>
      <c r="AJ328" s="127"/>
      <c r="AK328" s="127"/>
      <c r="AL328" s="127"/>
      <c r="AM328" s="127"/>
      <c r="AN328" s="127"/>
      <c r="AO328" s="127"/>
      <c r="AP328" s="127"/>
      <c r="AQ328" s="127"/>
      <c r="AR328" s="127"/>
      <c r="AS328" s="127"/>
      <c r="AT328" s="127"/>
      <c r="AU328" s="127"/>
      <c r="AV328" s="127"/>
      <c r="AW328" s="127"/>
      <c r="AX328" s="127"/>
      <c r="AY328" s="127"/>
      <c r="AZ328" s="127"/>
      <c r="BA328" s="127"/>
      <c r="BB328" s="127"/>
      <c r="BC328" s="127"/>
      <c r="BD328" s="127"/>
      <c r="BE328" s="127"/>
      <c r="BF328" s="127"/>
      <c r="BG328" s="127"/>
      <c r="BH328" s="127"/>
      <c r="BI328" s="127"/>
      <c r="BJ328" s="127"/>
      <c r="BK328" s="127"/>
      <c r="BL328" s="127"/>
      <c r="BM328" s="127"/>
      <c r="BN328" s="127"/>
      <c r="BO328" s="127"/>
      <c r="BP328" s="127"/>
      <c r="BQ328" s="127"/>
      <c r="BR328" s="127"/>
      <c r="BS328" s="127"/>
      <c r="BT328" s="127"/>
      <c r="BU328" s="127"/>
      <c r="BV328" s="127"/>
      <c r="BW328" s="127"/>
      <c r="BX328" s="127"/>
      <c r="BY328" s="127"/>
      <c r="BZ328" s="127"/>
      <c r="CA328" s="127"/>
      <c r="CB328" s="127"/>
      <c r="CC328" s="127"/>
      <c r="CD328" s="127"/>
      <c r="CE328" s="127"/>
      <c r="CF328" s="127"/>
      <c r="CG328" s="36"/>
      <c r="CH328" s="36"/>
      <c r="CI328" s="127"/>
      <c r="CJ328" s="127"/>
      <c r="CK328" s="127"/>
      <c r="CL328" s="127"/>
      <c r="CM328" s="127"/>
      <c r="CN328" s="127"/>
      <c r="CO328" s="127"/>
      <c r="CP328" s="127"/>
      <c r="CQ328" s="127"/>
      <c r="CR328" s="127"/>
      <c r="CS328" s="127"/>
      <c r="CT328" s="127"/>
      <c r="CU328" s="127"/>
      <c r="CV328" s="127"/>
      <c r="CW328" s="127"/>
      <c r="CX328" s="127"/>
      <c r="CY328" s="127"/>
      <c r="CZ328" s="127"/>
      <c r="DA328" s="127"/>
      <c r="DB328" s="127"/>
      <c r="DC328" s="127"/>
      <c r="DD328" s="127"/>
      <c r="DE328" s="127"/>
      <c r="DF328" s="127"/>
      <c r="DG328" s="127"/>
      <c r="DH328" s="127"/>
      <c r="DI328" s="127"/>
      <c r="DJ328" s="127"/>
      <c r="DK328" s="127"/>
      <c r="DL328" s="127"/>
      <c r="DM328" s="127"/>
      <c r="DN328" s="127"/>
      <c r="DO328" s="127"/>
      <c r="DP328" s="127"/>
      <c r="DQ328" s="127"/>
      <c r="DR328" s="127"/>
      <c r="DS328" s="127"/>
      <c r="DT328" s="127"/>
      <c r="DU328" s="127"/>
      <c r="DV328" s="127"/>
      <c r="DW328" s="127"/>
      <c r="DX328" s="127"/>
      <c r="DY328" s="127"/>
      <c r="DZ328" s="127"/>
      <c r="EA328" s="127"/>
      <c r="EB328" s="127"/>
      <c r="EC328" s="127"/>
      <c r="ED328" s="127"/>
      <c r="EE328" s="127"/>
      <c r="EF328" s="127"/>
      <c r="EG328" s="127"/>
      <c r="EH328" s="127"/>
      <c r="EI328" s="127"/>
      <c r="EJ328" s="127"/>
      <c r="EK328" s="127"/>
      <c r="EL328" s="127"/>
      <c r="EM328" s="127"/>
      <c r="EN328" s="127"/>
      <c r="EO328" s="127"/>
      <c r="EP328" s="127"/>
      <c r="EQ328" s="127"/>
      <c r="ER328" s="127"/>
      <c r="ES328" s="127"/>
      <c r="ET328" s="127"/>
      <c r="EU328" s="127"/>
      <c r="EV328" s="127"/>
      <c r="EW328" s="127"/>
      <c r="EX328" s="127"/>
      <c r="EY328" s="127"/>
      <c r="EZ328" s="127"/>
      <c r="FA328" s="127"/>
      <c r="FB328" s="127"/>
      <c r="FC328" s="127"/>
      <c r="FD328" s="127"/>
      <c r="FE328" s="127"/>
      <c r="FF328" s="127"/>
      <c r="FG328" s="127"/>
      <c r="FH328" s="127"/>
      <c r="FI328" s="127"/>
      <c r="FJ328" s="127"/>
      <c r="FK328" s="127"/>
      <c r="FL328" s="127"/>
      <c r="FM328" s="127"/>
      <c r="FN328" s="127"/>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s="169" customFormat="true" ht="12.75" hidden="false" customHeight="true" outlineLevel="0" collapsed="false">
      <c r="A329" s="127"/>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c r="AJ329" s="127"/>
      <c r="AK329" s="127"/>
      <c r="AL329" s="127"/>
      <c r="AM329" s="127"/>
      <c r="AN329" s="127"/>
      <c r="AO329" s="127"/>
      <c r="AP329" s="127"/>
      <c r="AQ329" s="127"/>
      <c r="AR329" s="127"/>
      <c r="AS329" s="127"/>
      <c r="AT329" s="127"/>
      <c r="AU329" s="127"/>
      <c r="AV329" s="127"/>
      <c r="AW329" s="127"/>
      <c r="AX329" s="127"/>
      <c r="AY329" s="127"/>
      <c r="AZ329" s="127"/>
      <c r="BA329" s="127"/>
      <c r="BB329" s="127"/>
      <c r="BC329" s="127"/>
      <c r="BD329" s="127"/>
      <c r="BE329" s="127"/>
      <c r="BF329" s="127"/>
      <c r="BG329" s="127"/>
      <c r="BH329" s="127"/>
      <c r="BI329" s="127"/>
      <c r="BJ329" s="127"/>
      <c r="BK329" s="127"/>
      <c r="BL329" s="127"/>
      <c r="BM329" s="127"/>
      <c r="BN329" s="127"/>
      <c r="BO329" s="127"/>
      <c r="BP329" s="127"/>
      <c r="BQ329" s="127"/>
      <c r="BR329" s="127"/>
      <c r="BS329" s="127"/>
      <c r="BT329" s="127"/>
      <c r="BU329" s="127"/>
      <c r="BV329" s="127"/>
      <c r="BW329" s="127"/>
      <c r="BX329" s="127"/>
      <c r="BY329" s="127"/>
      <c r="BZ329" s="127"/>
      <c r="CA329" s="127"/>
      <c r="CB329" s="127"/>
      <c r="CC329" s="127"/>
      <c r="CD329" s="127"/>
      <c r="CE329" s="127"/>
      <c r="CF329" s="127"/>
      <c r="CG329" s="36"/>
      <c r="CH329" s="36"/>
      <c r="CI329" s="127"/>
      <c r="CJ329" s="127"/>
      <c r="CK329" s="127"/>
      <c r="CL329" s="127"/>
      <c r="CM329" s="127"/>
      <c r="CN329" s="127"/>
      <c r="CO329" s="127"/>
      <c r="CP329" s="127"/>
      <c r="CQ329" s="127"/>
      <c r="CR329" s="127"/>
      <c r="CS329" s="127"/>
      <c r="CT329" s="127"/>
      <c r="CU329" s="127"/>
      <c r="CV329" s="127"/>
      <c r="CW329" s="127"/>
      <c r="CX329" s="127"/>
      <c r="CY329" s="127"/>
      <c r="CZ329" s="127"/>
      <c r="DA329" s="127"/>
      <c r="DB329" s="127"/>
      <c r="DC329" s="127"/>
      <c r="DD329" s="127"/>
      <c r="DE329" s="127"/>
      <c r="DF329" s="127"/>
      <c r="DG329" s="127"/>
      <c r="DH329" s="127"/>
      <c r="DI329" s="127"/>
      <c r="DJ329" s="127"/>
      <c r="DK329" s="127"/>
      <c r="DL329" s="127"/>
      <c r="DM329" s="127"/>
      <c r="DN329" s="127"/>
      <c r="DO329" s="127"/>
      <c r="DP329" s="127"/>
      <c r="DQ329" s="127"/>
      <c r="DR329" s="127"/>
      <c r="DS329" s="127"/>
      <c r="DT329" s="127"/>
      <c r="DU329" s="127"/>
      <c r="DV329" s="127"/>
      <c r="DW329" s="127"/>
      <c r="DX329" s="127"/>
      <c r="DY329" s="127"/>
      <c r="DZ329" s="127"/>
      <c r="EA329" s="127"/>
      <c r="EB329" s="127"/>
      <c r="EC329" s="127"/>
      <c r="ED329" s="127"/>
      <c r="EE329" s="127"/>
      <c r="EF329" s="127"/>
      <c r="EG329" s="127"/>
      <c r="EH329" s="127"/>
      <c r="EI329" s="127"/>
      <c r="EJ329" s="127"/>
      <c r="EK329" s="127"/>
      <c r="EL329" s="127"/>
      <c r="EM329" s="127"/>
      <c r="EN329" s="127"/>
      <c r="EO329" s="127"/>
      <c r="EP329" s="127"/>
      <c r="EQ329" s="127"/>
      <c r="ER329" s="127"/>
      <c r="ES329" s="127"/>
      <c r="ET329" s="127"/>
      <c r="EU329" s="127"/>
      <c r="EV329" s="127"/>
      <c r="EW329" s="127"/>
      <c r="EX329" s="127"/>
      <c r="EY329" s="127"/>
      <c r="EZ329" s="127"/>
      <c r="FA329" s="127"/>
      <c r="FB329" s="127"/>
      <c r="FC329" s="127"/>
      <c r="FD329" s="127"/>
      <c r="FE329" s="127"/>
      <c r="FF329" s="127"/>
      <c r="FG329" s="127"/>
      <c r="FH329" s="127"/>
      <c r="FI329" s="127"/>
      <c r="FJ329" s="127"/>
      <c r="FK329" s="127"/>
      <c r="FL329" s="127"/>
      <c r="FM329" s="127"/>
      <c r="FN329" s="127"/>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s="169" customFormat="true" ht="12.75" hidden="false" customHeight="true" outlineLevel="0" collapsed="false">
      <c r="A330" s="127"/>
      <c r="B330" s="127"/>
      <c r="C330" s="127"/>
      <c r="D330" s="127"/>
      <c r="E330" s="127"/>
      <c r="F330" s="127"/>
      <c r="G330" s="127"/>
      <c r="H330" s="127"/>
      <c r="I330" s="127"/>
      <c r="J330" s="127"/>
      <c r="K330" s="127"/>
      <c r="L330" s="127"/>
      <c r="M330" s="127"/>
      <c r="N330" s="127"/>
      <c r="O330" s="127"/>
      <c r="P330" s="127"/>
      <c r="Q330" s="127"/>
      <c r="R330" s="127"/>
      <c r="S330" s="127"/>
      <c r="T330" s="127"/>
      <c r="U330" s="127"/>
      <c r="V330" s="127"/>
      <c r="W330" s="127"/>
      <c r="X330" s="127"/>
      <c r="Y330" s="127"/>
      <c r="Z330" s="127"/>
      <c r="AA330" s="127"/>
      <c r="AB330" s="127"/>
      <c r="AC330" s="127"/>
      <c r="AD330" s="127"/>
      <c r="AE330" s="127"/>
      <c r="AF330" s="127"/>
      <c r="AG330" s="127"/>
      <c r="AH330" s="127"/>
      <c r="AI330" s="127"/>
      <c r="AJ330" s="127"/>
      <c r="AK330" s="127"/>
      <c r="AL330" s="127"/>
      <c r="AM330" s="127"/>
      <c r="AN330" s="127"/>
      <c r="AO330" s="127"/>
      <c r="AP330" s="127"/>
      <c r="AQ330" s="127"/>
      <c r="AR330" s="127"/>
      <c r="AS330" s="127"/>
      <c r="AT330" s="127"/>
      <c r="AU330" s="127"/>
      <c r="AV330" s="127"/>
      <c r="AW330" s="127"/>
      <c r="AX330" s="127"/>
      <c r="AY330" s="127"/>
      <c r="AZ330" s="127"/>
      <c r="BA330" s="127"/>
      <c r="BB330" s="127"/>
      <c r="BC330" s="127"/>
      <c r="BD330" s="127"/>
      <c r="BE330" s="127"/>
      <c r="BF330" s="127"/>
      <c r="BG330" s="127"/>
      <c r="BH330" s="127"/>
      <c r="BI330" s="127"/>
      <c r="BJ330" s="127"/>
      <c r="BK330" s="127"/>
      <c r="BL330" s="127"/>
      <c r="BM330" s="127"/>
      <c r="BN330" s="127"/>
      <c r="BO330" s="127"/>
      <c r="BP330" s="127"/>
      <c r="BQ330" s="127"/>
      <c r="BR330" s="127"/>
      <c r="BS330" s="127"/>
      <c r="BT330" s="127"/>
      <c r="BU330" s="127"/>
      <c r="BV330" s="127"/>
      <c r="BW330" s="127"/>
      <c r="BX330" s="127"/>
      <c r="BY330" s="127"/>
      <c r="BZ330" s="127"/>
      <c r="CA330" s="127"/>
      <c r="CB330" s="127"/>
      <c r="CC330" s="127"/>
      <c r="CD330" s="127"/>
      <c r="CE330" s="127"/>
      <c r="CF330" s="127"/>
      <c r="CG330" s="36"/>
      <c r="CH330" s="36"/>
      <c r="CI330" s="127"/>
      <c r="CJ330" s="127"/>
      <c r="CK330" s="127"/>
      <c r="CL330" s="127"/>
      <c r="CM330" s="127"/>
      <c r="CN330" s="127"/>
      <c r="CO330" s="127"/>
      <c r="CP330" s="127"/>
      <c r="CQ330" s="127"/>
      <c r="CR330" s="127"/>
      <c r="CS330" s="127"/>
      <c r="CT330" s="127"/>
      <c r="CU330" s="127"/>
      <c r="CV330" s="127"/>
      <c r="CW330" s="127"/>
      <c r="CX330" s="127"/>
      <c r="CY330" s="127"/>
      <c r="CZ330" s="127"/>
      <c r="DA330" s="127"/>
      <c r="DB330" s="127"/>
      <c r="DC330" s="127"/>
      <c r="DD330" s="127"/>
      <c r="DE330" s="127"/>
      <c r="DF330" s="127"/>
      <c r="DG330" s="127"/>
      <c r="DH330" s="127"/>
      <c r="DI330" s="127"/>
      <c r="DJ330" s="127"/>
      <c r="DK330" s="127"/>
      <c r="DL330" s="127"/>
      <c r="DM330" s="127"/>
      <c r="DN330" s="127"/>
      <c r="DO330" s="127"/>
      <c r="DP330" s="127"/>
      <c r="DQ330" s="127"/>
      <c r="DR330" s="127"/>
      <c r="DS330" s="127"/>
      <c r="DT330" s="127"/>
      <c r="DU330" s="127"/>
      <c r="DV330" s="127"/>
      <c r="DW330" s="127"/>
      <c r="DX330" s="127"/>
      <c r="DY330" s="127"/>
      <c r="DZ330" s="127"/>
      <c r="EA330" s="127"/>
      <c r="EB330" s="127"/>
      <c r="EC330" s="127"/>
      <c r="ED330" s="127"/>
      <c r="EE330" s="127"/>
      <c r="EF330" s="127"/>
      <c r="EG330" s="127"/>
      <c r="EH330" s="127"/>
      <c r="EI330" s="127"/>
      <c r="EJ330" s="127"/>
      <c r="EK330" s="127"/>
      <c r="EL330" s="127"/>
      <c r="EM330" s="127"/>
      <c r="EN330" s="127"/>
      <c r="EO330" s="127"/>
      <c r="EP330" s="127"/>
      <c r="EQ330" s="127"/>
      <c r="ER330" s="127"/>
      <c r="ES330" s="127"/>
      <c r="ET330" s="127"/>
      <c r="EU330" s="127"/>
      <c r="EV330" s="127"/>
      <c r="EW330" s="127"/>
      <c r="EX330" s="127"/>
      <c r="EY330" s="127"/>
      <c r="EZ330" s="127"/>
      <c r="FA330" s="127"/>
      <c r="FB330" s="127"/>
      <c r="FC330" s="127"/>
      <c r="FD330" s="127"/>
      <c r="FE330" s="127"/>
      <c r="FF330" s="127"/>
      <c r="FG330" s="127"/>
      <c r="FH330" s="127"/>
      <c r="FI330" s="127"/>
      <c r="FJ330" s="127"/>
      <c r="FK330" s="127"/>
      <c r="FL330" s="127"/>
      <c r="FM330" s="127"/>
      <c r="FN330" s="127"/>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s="169" customFormat="true" ht="12.75" hidden="false" customHeight="true" outlineLevel="0" collapsed="false">
      <c r="A331" s="127"/>
      <c r="B331" s="127"/>
      <c r="C331" s="127"/>
      <c r="D331" s="127"/>
      <c r="E331" s="127"/>
      <c r="F331" s="127"/>
      <c r="G331" s="127"/>
      <c r="H331" s="127"/>
      <c r="I331" s="127"/>
      <c r="J331" s="127"/>
      <c r="K331" s="127"/>
      <c r="L331" s="127"/>
      <c r="M331" s="127"/>
      <c r="N331" s="127"/>
      <c r="O331" s="127"/>
      <c r="P331" s="127"/>
      <c r="Q331" s="127"/>
      <c r="R331" s="127"/>
      <c r="S331" s="127"/>
      <c r="T331" s="127"/>
      <c r="U331" s="127"/>
      <c r="V331" s="127"/>
      <c r="W331" s="127"/>
      <c r="X331" s="127"/>
      <c r="Y331" s="127"/>
      <c r="Z331" s="127"/>
      <c r="AA331" s="127"/>
      <c r="AB331" s="127"/>
      <c r="AC331" s="127"/>
      <c r="AD331" s="127"/>
      <c r="AE331" s="127"/>
      <c r="AF331" s="127"/>
      <c r="AG331" s="127"/>
      <c r="AH331" s="127"/>
      <c r="AI331" s="127"/>
      <c r="AJ331" s="127"/>
      <c r="AK331" s="127"/>
      <c r="AL331" s="127"/>
      <c r="AM331" s="127"/>
      <c r="AN331" s="127"/>
      <c r="AO331" s="127"/>
      <c r="AP331" s="127"/>
      <c r="AQ331" s="127"/>
      <c r="AR331" s="127"/>
      <c r="AS331" s="127"/>
      <c r="AT331" s="127"/>
      <c r="AU331" s="127"/>
      <c r="AV331" s="127"/>
      <c r="AW331" s="127"/>
      <c r="AX331" s="127"/>
      <c r="AY331" s="127"/>
      <c r="AZ331" s="127"/>
      <c r="BA331" s="127"/>
      <c r="BB331" s="127"/>
      <c r="BC331" s="127"/>
      <c r="BD331" s="127"/>
      <c r="BE331" s="127"/>
      <c r="BF331" s="127"/>
      <c r="BG331" s="127"/>
      <c r="BH331" s="127"/>
      <c r="BI331" s="127"/>
      <c r="BJ331" s="127"/>
      <c r="BK331" s="127"/>
      <c r="BL331" s="127"/>
      <c r="BM331" s="127"/>
      <c r="BN331" s="127"/>
      <c r="BO331" s="127"/>
      <c r="BP331" s="127"/>
      <c r="BQ331" s="127"/>
      <c r="BR331" s="127"/>
      <c r="BS331" s="127"/>
      <c r="BT331" s="127"/>
      <c r="BU331" s="127"/>
      <c r="BV331" s="127"/>
      <c r="BW331" s="127"/>
      <c r="BX331" s="127"/>
      <c r="BY331" s="127"/>
      <c r="BZ331" s="127"/>
      <c r="CA331" s="127"/>
      <c r="CB331" s="127"/>
      <c r="CC331" s="127"/>
      <c r="CD331" s="127"/>
      <c r="CE331" s="127"/>
      <c r="CF331" s="127"/>
      <c r="CG331" s="36"/>
      <c r="CH331" s="36"/>
      <c r="CI331" s="127"/>
      <c r="CJ331" s="127"/>
      <c r="CK331" s="127"/>
      <c r="CL331" s="127"/>
      <c r="CM331" s="127"/>
      <c r="CN331" s="127"/>
      <c r="CO331" s="127"/>
      <c r="CP331" s="127"/>
      <c r="CQ331" s="127"/>
      <c r="CR331" s="127"/>
      <c r="CS331" s="127"/>
      <c r="CT331" s="127"/>
      <c r="CU331" s="127"/>
      <c r="CV331" s="127"/>
      <c r="CW331" s="127"/>
      <c r="CX331" s="127"/>
      <c r="CY331" s="127"/>
      <c r="CZ331" s="127"/>
      <c r="DA331" s="127"/>
      <c r="DB331" s="127"/>
      <c r="DC331" s="127"/>
      <c r="DD331" s="127"/>
      <c r="DE331" s="127"/>
      <c r="DF331" s="127"/>
      <c r="DG331" s="127"/>
      <c r="DH331" s="127"/>
      <c r="DI331" s="127"/>
      <c r="DJ331" s="127"/>
      <c r="DK331" s="127"/>
      <c r="DL331" s="127"/>
      <c r="DM331" s="127"/>
      <c r="DN331" s="127"/>
      <c r="DO331" s="127"/>
      <c r="DP331" s="127"/>
      <c r="DQ331" s="127"/>
      <c r="DR331" s="127"/>
      <c r="DS331" s="127"/>
      <c r="DT331" s="127"/>
      <c r="DU331" s="127"/>
      <c r="DV331" s="127"/>
      <c r="DW331" s="127"/>
      <c r="DX331" s="127"/>
      <c r="DY331" s="127"/>
      <c r="DZ331" s="127"/>
      <c r="EA331" s="127"/>
      <c r="EB331" s="127"/>
      <c r="EC331" s="127"/>
      <c r="ED331" s="127"/>
      <c r="EE331" s="127"/>
      <c r="EF331" s="127"/>
      <c r="EG331" s="127"/>
      <c r="EH331" s="127"/>
      <c r="EI331" s="127"/>
      <c r="EJ331" s="127"/>
      <c r="EK331" s="127"/>
      <c r="EL331" s="127"/>
      <c r="EM331" s="127"/>
      <c r="EN331" s="127"/>
      <c r="EO331" s="127"/>
      <c r="EP331" s="127"/>
      <c r="EQ331" s="127"/>
      <c r="ER331" s="127"/>
      <c r="ES331" s="127"/>
      <c r="ET331" s="127"/>
      <c r="EU331" s="127"/>
      <c r="EV331" s="127"/>
      <c r="EW331" s="127"/>
      <c r="EX331" s="127"/>
      <c r="EY331" s="127"/>
      <c r="EZ331" s="127"/>
      <c r="FA331" s="127"/>
      <c r="FB331" s="127"/>
      <c r="FC331" s="127"/>
      <c r="FD331" s="127"/>
      <c r="FE331" s="127"/>
      <c r="FF331" s="127"/>
      <c r="FG331" s="127"/>
      <c r="FH331" s="127"/>
      <c r="FI331" s="127"/>
      <c r="FJ331" s="127"/>
      <c r="FK331" s="127"/>
      <c r="FL331" s="127"/>
      <c r="FM331" s="127"/>
      <c r="FN331" s="127"/>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s="169" customFormat="true" ht="12.75" hidden="false" customHeight="true" outlineLevel="0" collapsed="false">
      <c r="A332" s="127"/>
      <c r="B332" s="127"/>
      <c r="C332" s="127"/>
      <c r="D332" s="127"/>
      <c r="E332" s="127"/>
      <c r="F332" s="127"/>
      <c r="G332" s="127"/>
      <c r="H332" s="127"/>
      <c r="I332" s="127"/>
      <c r="J332" s="127"/>
      <c r="K332" s="127"/>
      <c r="L332" s="127"/>
      <c r="M332" s="127"/>
      <c r="N332" s="127"/>
      <c r="O332" s="127"/>
      <c r="P332" s="127"/>
      <c r="Q332" s="127"/>
      <c r="R332" s="127"/>
      <c r="S332" s="127"/>
      <c r="T332" s="127"/>
      <c r="U332" s="127"/>
      <c r="V332" s="127"/>
      <c r="W332" s="127"/>
      <c r="X332" s="127"/>
      <c r="Y332" s="127"/>
      <c r="Z332" s="127"/>
      <c r="AA332" s="127"/>
      <c r="AB332" s="127"/>
      <c r="AC332" s="127"/>
      <c r="AD332" s="127"/>
      <c r="AE332" s="127"/>
      <c r="AF332" s="127"/>
      <c r="AG332" s="127"/>
      <c r="AH332" s="127"/>
      <c r="AI332" s="127"/>
      <c r="AJ332" s="127"/>
      <c r="AK332" s="127"/>
      <c r="AL332" s="127"/>
      <c r="AM332" s="127"/>
      <c r="AN332" s="127"/>
      <c r="AO332" s="127"/>
      <c r="AP332" s="127"/>
      <c r="AQ332" s="127"/>
      <c r="AR332" s="127"/>
      <c r="AS332" s="127"/>
      <c r="AT332" s="127"/>
      <c r="AU332" s="127"/>
      <c r="AV332" s="127"/>
      <c r="AW332" s="127"/>
      <c r="AX332" s="127"/>
      <c r="AY332" s="127"/>
      <c r="AZ332" s="127"/>
      <c r="BA332" s="127"/>
      <c r="BB332" s="127"/>
      <c r="BC332" s="127"/>
      <c r="BD332" s="127"/>
      <c r="BE332" s="127"/>
      <c r="BF332" s="127"/>
      <c r="BG332" s="127"/>
      <c r="BH332" s="127"/>
      <c r="BI332" s="127"/>
      <c r="BJ332" s="127"/>
      <c r="BK332" s="127"/>
      <c r="BL332" s="127"/>
      <c r="BM332" s="127"/>
      <c r="BN332" s="127"/>
      <c r="BO332" s="127"/>
      <c r="BP332" s="127"/>
      <c r="BQ332" s="127"/>
      <c r="BR332" s="127"/>
      <c r="BS332" s="127"/>
      <c r="BT332" s="127"/>
      <c r="BU332" s="127"/>
      <c r="BV332" s="127"/>
      <c r="BW332" s="127"/>
      <c r="BX332" s="127"/>
      <c r="BY332" s="127"/>
      <c r="BZ332" s="127"/>
      <c r="CA332" s="127"/>
      <c r="CB332" s="127"/>
      <c r="CC332" s="127"/>
      <c r="CD332" s="127"/>
      <c r="CE332" s="127"/>
      <c r="CF332" s="127"/>
      <c r="CG332" s="36"/>
      <c r="CH332" s="36"/>
      <c r="CI332" s="127"/>
      <c r="CJ332" s="127"/>
      <c r="CK332" s="127"/>
      <c r="CL332" s="127"/>
      <c r="CM332" s="127"/>
      <c r="CN332" s="127"/>
      <c r="CO332" s="127"/>
      <c r="CP332" s="127"/>
      <c r="CQ332" s="127"/>
      <c r="CR332" s="127"/>
      <c r="CS332" s="127"/>
      <c r="CT332" s="127"/>
      <c r="CU332" s="127"/>
      <c r="CV332" s="127"/>
      <c r="CW332" s="127"/>
      <c r="CX332" s="127"/>
      <c r="CY332" s="127"/>
      <c r="CZ332" s="127"/>
      <c r="DA332" s="127"/>
      <c r="DB332" s="127"/>
      <c r="DC332" s="127"/>
      <c r="DD332" s="127"/>
      <c r="DE332" s="127"/>
      <c r="DF332" s="127"/>
      <c r="DG332" s="127"/>
      <c r="DH332" s="127"/>
      <c r="DI332" s="127"/>
      <c r="DJ332" s="127"/>
      <c r="DK332" s="127"/>
      <c r="DL332" s="127"/>
      <c r="DM332" s="127"/>
      <c r="DN332" s="127"/>
      <c r="DO332" s="127"/>
      <c r="DP332" s="127"/>
      <c r="DQ332" s="127"/>
      <c r="DR332" s="127"/>
      <c r="DS332" s="127"/>
      <c r="DT332" s="127"/>
      <c r="DU332" s="127"/>
      <c r="DV332" s="127"/>
      <c r="DW332" s="127"/>
      <c r="DX332" s="127"/>
      <c r="DY332" s="127"/>
      <c r="DZ332" s="127"/>
      <c r="EA332" s="127"/>
      <c r="EB332" s="127"/>
      <c r="EC332" s="127"/>
      <c r="ED332" s="127"/>
      <c r="EE332" s="127"/>
      <c r="EF332" s="127"/>
      <c r="EG332" s="127"/>
      <c r="EH332" s="127"/>
      <c r="EI332" s="127"/>
      <c r="EJ332" s="127"/>
      <c r="EK332" s="127"/>
      <c r="EL332" s="127"/>
      <c r="EM332" s="127"/>
      <c r="EN332" s="127"/>
      <c r="EO332" s="127"/>
      <c r="EP332" s="127"/>
      <c r="EQ332" s="127"/>
      <c r="ER332" s="127"/>
      <c r="ES332" s="127"/>
      <c r="ET332" s="127"/>
      <c r="EU332" s="127"/>
      <c r="EV332" s="127"/>
      <c r="EW332" s="127"/>
      <c r="EX332" s="127"/>
      <c r="EY332" s="127"/>
      <c r="EZ332" s="127"/>
      <c r="FA332" s="127"/>
      <c r="FB332" s="127"/>
      <c r="FC332" s="127"/>
      <c r="FD332" s="127"/>
      <c r="FE332" s="127"/>
      <c r="FF332" s="127"/>
      <c r="FG332" s="127"/>
      <c r="FH332" s="127"/>
      <c r="FI332" s="127"/>
      <c r="FJ332" s="127"/>
      <c r="FK332" s="127"/>
      <c r="FL332" s="127"/>
      <c r="FM332" s="127"/>
      <c r="FN332" s="127"/>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sheetData>
  <mergeCells count="2741">
    <mergeCell ref="A1:J2"/>
    <mergeCell ref="K1:O2"/>
    <mergeCell ref="P1:P2"/>
    <mergeCell ref="Q1:AR2"/>
    <mergeCell ref="AS1:AS2"/>
    <mergeCell ref="AT1:BB2"/>
    <mergeCell ref="BC1:BW2"/>
    <mergeCell ref="BX1:BX2"/>
    <mergeCell ref="BY1:CF2"/>
    <mergeCell ref="CG1:CG112"/>
    <mergeCell ref="CH1:CH112"/>
    <mergeCell ref="CI1:CI2"/>
    <mergeCell ref="CJ1:DD2"/>
    <mergeCell ref="DE1:DI2"/>
    <mergeCell ref="DJ1:DJ2"/>
    <mergeCell ref="DK1:DN2"/>
    <mergeCell ref="DO1:DO2"/>
    <mergeCell ref="DP1:FA2"/>
    <mergeCell ref="FB1:FH2"/>
    <mergeCell ref="FI1:FI2"/>
    <mergeCell ref="FJ1:FM2"/>
    <mergeCell ref="FN1:FN2"/>
    <mergeCell ref="FP1:FP2"/>
    <mergeCell ref="FR1:FR2"/>
    <mergeCell ref="FT1:FT2"/>
    <mergeCell ref="FU1:FU2"/>
    <mergeCell ref="FV1:FV2"/>
    <mergeCell ref="FW1:FW2"/>
    <mergeCell ref="FX1:FX2"/>
    <mergeCell ref="IV1:IV112"/>
    <mergeCell ref="A3:J4"/>
    <mergeCell ref="K3:O4"/>
    <mergeCell ref="P3:P4"/>
    <mergeCell ref="Q3:BW4"/>
    <mergeCell ref="BX3:BX4"/>
    <mergeCell ref="BY3:CF6"/>
    <mergeCell ref="CI3:CI4"/>
    <mergeCell ref="CJ3:DD4"/>
    <mergeCell ref="DE3:DE4"/>
    <mergeCell ref="DF3:DI4"/>
    <mergeCell ref="DJ3:DJ4"/>
    <mergeCell ref="DK3:DN4"/>
    <mergeCell ref="DO3:DO4"/>
    <mergeCell ref="DP3:FA4"/>
    <mergeCell ref="FB3:FB4"/>
    <mergeCell ref="FC3:FF4"/>
    <mergeCell ref="FG3:FH4"/>
    <mergeCell ref="FI3:FI4"/>
    <mergeCell ref="FJ3:FM4"/>
    <mergeCell ref="FN3:FN4"/>
    <mergeCell ref="FP3:FP4"/>
    <mergeCell ref="FQ3:FQ4"/>
    <mergeCell ref="FR3:FR4"/>
    <mergeCell ref="FS3:FS4"/>
    <mergeCell ref="FT3:FT4"/>
    <mergeCell ref="FU3:FU4"/>
    <mergeCell ref="FV3:FV4"/>
    <mergeCell ref="FW3:FW4"/>
    <mergeCell ref="FX3:FX4"/>
    <mergeCell ref="FY3:FY4"/>
    <mergeCell ref="A5:J6"/>
    <mergeCell ref="K5:O6"/>
    <mergeCell ref="P5:P6"/>
    <mergeCell ref="Q5:BW6"/>
    <mergeCell ref="BX5:BX6"/>
    <mergeCell ref="CI5:CI6"/>
    <mergeCell ref="CJ5:DD6"/>
    <mergeCell ref="DE5:DE6"/>
    <mergeCell ref="DF5:DI6"/>
    <mergeCell ref="DJ5:DJ6"/>
    <mergeCell ref="DK5:DN6"/>
    <mergeCell ref="DO5:DO6"/>
    <mergeCell ref="DP5:FA6"/>
    <mergeCell ref="FB5:FB6"/>
    <mergeCell ref="FC5:FF6"/>
    <mergeCell ref="FG5:FH6"/>
    <mergeCell ref="FI5:FI6"/>
    <mergeCell ref="FJ5:FM6"/>
    <mergeCell ref="FN5:FN6"/>
    <mergeCell ref="FP5:FP6"/>
    <mergeCell ref="FQ5:FQ6"/>
    <mergeCell ref="FR5:FR6"/>
    <mergeCell ref="FS5:FS6"/>
    <mergeCell ref="FT5:FT6"/>
    <mergeCell ref="FU5:FU6"/>
    <mergeCell ref="FV5:FV6"/>
    <mergeCell ref="FW5:FW6"/>
    <mergeCell ref="FX5:FX6"/>
    <mergeCell ref="FY5:FY6"/>
    <mergeCell ref="A7:J8"/>
    <mergeCell ref="K7:P8"/>
    <mergeCell ref="Q7:BW8"/>
    <mergeCell ref="BX7:BX8"/>
    <mergeCell ref="BY7:CF8"/>
    <mergeCell ref="CI7:CI8"/>
    <mergeCell ref="CJ7:DD8"/>
    <mergeCell ref="DE7:DE8"/>
    <mergeCell ref="DF7:DI8"/>
    <mergeCell ref="DJ7:DJ8"/>
    <mergeCell ref="DK7:DN8"/>
    <mergeCell ref="DO7:DO8"/>
    <mergeCell ref="DP7:FA8"/>
    <mergeCell ref="FB7:FB8"/>
    <mergeCell ref="FC7:FF8"/>
    <mergeCell ref="FG7:FH8"/>
    <mergeCell ref="FI7:FI8"/>
    <mergeCell ref="FJ7:FM8"/>
    <mergeCell ref="FN7:FN8"/>
    <mergeCell ref="FP7:FP8"/>
    <mergeCell ref="FQ7:FQ8"/>
    <mergeCell ref="FR7:FR8"/>
    <mergeCell ref="FS7:FS8"/>
    <mergeCell ref="FT7:FT8"/>
    <mergeCell ref="FU7:FU8"/>
    <mergeCell ref="FV7:FV8"/>
    <mergeCell ref="FW7:FW8"/>
    <mergeCell ref="FX7:FX8"/>
    <mergeCell ref="FY7:FY8"/>
    <mergeCell ref="A9:C10"/>
    <mergeCell ref="D9:H10"/>
    <mergeCell ref="I9:L13"/>
    <mergeCell ref="M9:M13"/>
    <mergeCell ref="N9:Q13"/>
    <mergeCell ref="R9:AD10"/>
    <mergeCell ref="AE9:BE10"/>
    <mergeCell ref="BF9:BF10"/>
    <mergeCell ref="BG9:BT10"/>
    <mergeCell ref="BU9:BY10"/>
    <mergeCell ref="BZ9:CB10"/>
    <mergeCell ref="CC9:CE10"/>
    <mergeCell ref="CF9:CF10"/>
    <mergeCell ref="CI9:CI10"/>
    <mergeCell ref="CJ9:DD10"/>
    <mergeCell ref="DE9:DE10"/>
    <mergeCell ref="DF9:DI10"/>
    <mergeCell ref="DJ9:DJ10"/>
    <mergeCell ref="DK9:DN10"/>
    <mergeCell ref="DO9:DO10"/>
    <mergeCell ref="DP9:FA10"/>
    <mergeCell ref="FB9:FB10"/>
    <mergeCell ref="FC9:FF10"/>
    <mergeCell ref="FG9:FH10"/>
    <mergeCell ref="FI9:FI10"/>
    <mergeCell ref="FJ9:FM10"/>
    <mergeCell ref="FN9:FN10"/>
    <mergeCell ref="FP9:FP10"/>
    <mergeCell ref="FQ9:FQ10"/>
    <mergeCell ref="FR9:FR10"/>
    <mergeCell ref="FS9:FS10"/>
    <mergeCell ref="FT9:FT10"/>
    <mergeCell ref="FU9:FU10"/>
    <mergeCell ref="FV9:FV10"/>
    <mergeCell ref="FW9:FW10"/>
    <mergeCell ref="FX9:FX10"/>
    <mergeCell ref="FY9:FY10"/>
    <mergeCell ref="GA9:GA10"/>
    <mergeCell ref="GB9:GB10"/>
    <mergeCell ref="GC9:GC10"/>
    <mergeCell ref="GD9:GD10"/>
    <mergeCell ref="GE9:GE10"/>
    <mergeCell ref="GF9:GF10"/>
    <mergeCell ref="GG9:GG10"/>
    <mergeCell ref="GH9:GH10"/>
    <mergeCell ref="GI9:GI10"/>
    <mergeCell ref="GJ9:GJ10"/>
    <mergeCell ref="GL9:GL10"/>
    <mergeCell ref="GM9:GM10"/>
    <mergeCell ref="GP9:GP10"/>
    <mergeCell ref="A11:C13"/>
    <mergeCell ref="D11:H13"/>
    <mergeCell ref="R11:X13"/>
    <mergeCell ref="Y11:Y13"/>
    <mergeCell ref="Z11:AD13"/>
    <mergeCell ref="AE11:BE12"/>
    <mergeCell ref="BF11:BF12"/>
    <mergeCell ref="BG11:BT12"/>
    <mergeCell ref="BU11:BV12"/>
    <mergeCell ref="BW11:BW12"/>
    <mergeCell ref="BX11:BY12"/>
    <mergeCell ref="BZ11:CB12"/>
    <mergeCell ref="CC11:CE12"/>
    <mergeCell ref="CF11:CF12"/>
    <mergeCell ref="CI11:CI12"/>
    <mergeCell ref="CJ11:DD12"/>
    <mergeCell ref="DE11:DE12"/>
    <mergeCell ref="DF11:DI12"/>
    <mergeCell ref="DJ11:DJ12"/>
    <mergeCell ref="DK11:DN12"/>
    <mergeCell ref="DO11:DO12"/>
    <mergeCell ref="DP11:FA12"/>
    <mergeCell ref="FB11:FB12"/>
    <mergeCell ref="FC11:FF12"/>
    <mergeCell ref="FG11:FH12"/>
    <mergeCell ref="FI11:FI12"/>
    <mergeCell ref="FJ11:FM12"/>
    <mergeCell ref="FN11:FN12"/>
    <mergeCell ref="FP11:FP12"/>
    <mergeCell ref="FQ11:FQ12"/>
    <mergeCell ref="FR11:FR12"/>
    <mergeCell ref="FS11:FS12"/>
    <mergeCell ref="FT11:FT12"/>
    <mergeCell ref="FU11:FU12"/>
    <mergeCell ref="FV11:FV12"/>
    <mergeCell ref="FW11:FW12"/>
    <mergeCell ref="FX11:FX12"/>
    <mergeCell ref="FY11:FY12"/>
    <mergeCell ref="GA11:GA12"/>
    <mergeCell ref="GB11:GB12"/>
    <mergeCell ref="GC11:GC12"/>
    <mergeCell ref="GD11:GD12"/>
    <mergeCell ref="GE11:GE12"/>
    <mergeCell ref="GF11:GF12"/>
    <mergeCell ref="GG11:GG12"/>
    <mergeCell ref="GH11:GH12"/>
    <mergeCell ref="GI11:GI12"/>
    <mergeCell ref="GJ11:GJ12"/>
    <mergeCell ref="GK11:GK12"/>
    <mergeCell ref="GL11:GL12"/>
    <mergeCell ref="GM11:GM12"/>
    <mergeCell ref="GN11:GN12"/>
    <mergeCell ref="GO11:GO12"/>
    <mergeCell ref="GP11:GP12"/>
    <mergeCell ref="AE13:BE14"/>
    <mergeCell ref="BF13:BF14"/>
    <mergeCell ref="BG13:BT14"/>
    <mergeCell ref="BU13:BV14"/>
    <mergeCell ref="BW13:BW14"/>
    <mergeCell ref="BX13:BY14"/>
    <mergeCell ref="BZ13:CB14"/>
    <mergeCell ref="CC13:CE14"/>
    <mergeCell ref="CF13:CF14"/>
    <mergeCell ref="CI13:CI14"/>
    <mergeCell ref="CJ13:DD14"/>
    <mergeCell ref="DE13:DE14"/>
    <mergeCell ref="DF13:DI14"/>
    <mergeCell ref="DJ13:DJ14"/>
    <mergeCell ref="DK13:DN14"/>
    <mergeCell ref="DO13:DO14"/>
    <mergeCell ref="DP13:FA14"/>
    <mergeCell ref="FB13:FB14"/>
    <mergeCell ref="FC13:FF14"/>
    <mergeCell ref="FG13:FH14"/>
    <mergeCell ref="FI13:FI14"/>
    <mergeCell ref="FJ13:FM14"/>
    <mergeCell ref="FN13:FN14"/>
    <mergeCell ref="FP13:FP14"/>
    <mergeCell ref="FQ13:FQ14"/>
    <mergeCell ref="FR13:FR14"/>
    <mergeCell ref="FS13:FS14"/>
    <mergeCell ref="FT13:FT14"/>
    <mergeCell ref="FU13:FU14"/>
    <mergeCell ref="FV13:FV14"/>
    <mergeCell ref="FW13:FW14"/>
    <mergeCell ref="FX13:FX14"/>
    <mergeCell ref="FY13:FY14"/>
    <mergeCell ref="GA13:GA14"/>
    <mergeCell ref="GB13:GB14"/>
    <mergeCell ref="GC13:GC14"/>
    <mergeCell ref="GD13:GD14"/>
    <mergeCell ref="GE13:GE14"/>
    <mergeCell ref="GF13:GF14"/>
    <mergeCell ref="GG13:GG14"/>
    <mergeCell ref="GH13:GH14"/>
    <mergeCell ref="GI13:GI14"/>
    <mergeCell ref="GJ13:GJ14"/>
    <mergeCell ref="GK13:GK14"/>
    <mergeCell ref="GL13:GL14"/>
    <mergeCell ref="GM13:GM14"/>
    <mergeCell ref="GN13:GN14"/>
    <mergeCell ref="GO13:GO14"/>
    <mergeCell ref="GP13:GP14"/>
    <mergeCell ref="A14:C15"/>
    <mergeCell ref="D14:H15"/>
    <mergeCell ref="I14:L18"/>
    <mergeCell ref="M14:M18"/>
    <mergeCell ref="N14:Q18"/>
    <mergeCell ref="R14:AD15"/>
    <mergeCell ref="AE15:BE16"/>
    <mergeCell ref="BF15:BF16"/>
    <mergeCell ref="BG15:BT16"/>
    <mergeCell ref="BU15:BV16"/>
    <mergeCell ref="BW15:BW16"/>
    <mergeCell ref="BX15:BY16"/>
    <mergeCell ref="BZ15:CB16"/>
    <mergeCell ref="CC15:CE16"/>
    <mergeCell ref="CF15:CF16"/>
    <mergeCell ref="CI15:CI16"/>
    <mergeCell ref="CJ15:DD16"/>
    <mergeCell ref="DE15:DE16"/>
    <mergeCell ref="DF15:DI16"/>
    <mergeCell ref="DJ15:DJ16"/>
    <mergeCell ref="DK15:DN16"/>
    <mergeCell ref="DO15:DO16"/>
    <mergeCell ref="DP15:FA16"/>
    <mergeCell ref="FB15:FB16"/>
    <mergeCell ref="FC15:FF16"/>
    <mergeCell ref="FG15:FH16"/>
    <mergeCell ref="FI15:FI16"/>
    <mergeCell ref="FJ15:FM16"/>
    <mergeCell ref="FN15:FN16"/>
    <mergeCell ref="FP15:FP16"/>
    <mergeCell ref="FQ15:FQ16"/>
    <mergeCell ref="FR15:FR16"/>
    <mergeCell ref="FS15:FS16"/>
    <mergeCell ref="FT15:FT16"/>
    <mergeCell ref="FU15:FU16"/>
    <mergeCell ref="FV15:FV16"/>
    <mergeCell ref="FW15:FW16"/>
    <mergeCell ref="FX15:FX16"/>
    <mergeCell ref="FY15:FY16"/>
    <mergeCell ref="GA15:GA16"/>
    <mergeCell ref="GB15:GB16"/>
    <mergeCell ref="GC15:GC16"/>
    <mergeCell ref="GD15:GD16"/>
    <mergeCell ref="GE15:GE16"/>
    <mergeCell ref="GF15:GF16"/>
    <mergeCell ref="GG15:GG16"/>
    <mergeCell ref="GH15:GH16"/>
    <mergeCell ref="GI15:GI16"/>
    <mergeCell ref="GJ15:GJ16"/>
    <mergeCell ref="GK15:GK16"/>
    <mergeCell ref="GL15:GL16"/>
    <mergeCell ref="GM15:GM16"/>
    <mergeCell ref="GN15:GN16"/>
    <mergeCell ref="GO15:GO16"/>
    <mergeCell ref="GP15:GP16"/>
    <mergeCell ref="A16:C18"/>
    <mergeCell ref="D16:H18"/>
    <mergeCell ref="R16:AD16"/>
    <mergeCell ref="R17:U18"/>
    <mergeCell ref="V17:AC18"/>
    <mergeCell ref="AD17:AD18"/>
    <mergeCell ref="AE17:BE18"/>
    <mergeCell ref="BF17:BF18"/>
    <mergeCell ref="BG17:BT18"/>
    <mergeCell ref="BU17:BV18"/>
    <mergeCell ref="BW17:BW18"/>
    <mergeCell ref="BX17:BY18"/>
    <mergeCell ref="BZ17:CB18"/>
    <mergeCell ref="CC17:CE18"/>
    <mergeCell ref="CF17:CF18"/>
    <mergeCell ref="CI17:CI18"/>
    <mergeCell ref="CJ17:DD18"/>
    <mergeCell ref="DE17:DE18"/>
    <mergeCell ref="DF17:DI18"/>
    <mergeCell ref="DJ17:DJ18"/>
    <mergeCell ref="DK17:DN18"/>
    <mergeCell ref="DO17:DO18"/>
    <mergeCell ref="DP17:FA18"/>
    <mergeCell ref="FB17:FB18"/>
    <mergeCell ref="FC17:FF18"/>
    <mergeCell ref="FG17:FH18"/>
    <mergeCell ref="FI17:FI18"/>
    <mergeCell ref="FJ17:FM18"/>
    <mergeCell ref="FN17:FN18"/>
    <mergeCell ref="FP17:FP18"/>
    <mergeCell ref="FQ17:FQ18"/>
    <mergeCell ref="FR17:FR18"/>
    <mergeCell ref="FS17:FS18"/>
    <mergeCell ref="FT17:FT18"/>
    <mergeCell ref="FU17:FU18"/>
    <mergeCell ref="FV17:FV18"/>
    <mergeCell ref="FW17:FW18"/>
    <mergeCell ref="FX17:FX18"/>
    <mergeCell ref="FY17:FY18"/>
    <mergeCell ref="GA17:GA18"/>
    <mergeCell ref="GB17:GB18"/>
    <mergeCell ref="GC17:GC18"/>
    <mergeCell ref="GD17:GD18"/>
    <mergeCell ref="GE17:GE18"/>
    <mergeCell ref="GF17:GF18"/>
    <mergeCell ref="GG17:GG18"/>
    <mergeCell ref="GH17:GH18"/>
    <mergeCell ref="GI17:GI18"/>
    <mergeCell ref="GJ17:GJ18"/>
    <mergeCell ref="GK17:GK18"/>
    <mergeCell ref="GL17:GL18"/>
    <mergeCell ref="GM17:GM18"/>
    <mergeCell ref="GN17:GN18"/>
    <mergeCell ref="GO17:GO18"/>
    <mergeCell ref="GP17:GP18"/>
    <mergeCell ref="A19:C20"/>
    <mergeCell ref="D19:H20"/>
    <mergeCell ref="I19:L23"/>
    <mergeCell ref="M19:M23"/>
    <mergeCell ref="N19:Q23"/>
    <mergeCell ref="R19:AD19"/>
    <mergeCell ref="AE19:BE20"/>
    <mergeCell ref="BF19:BF20"/>
    <mergeCell ref="BG19:BT20"/>
    <mergeCell ref="BU19:BV20"/>
    <mergeCell ref="BW19:BW20"/>
    <mergeCell ref="BX19:BY20"/>
    <mergeCell ref="BZ19:CB20"/>
    <mergeCell ref="CC19:CE20"/>
    <mergeCell ref="CF19:CF20"/>
    <mergeCell ref="CI19:CI20"/>
    <mergeCell ref="CJ19:DD20"/>
    <mergeCell ref="DE19:DE20"/>
    <mergeCell ref="DF19:DI20"/>
    <mergeCell ref="DJ19:DJ20"/>
    <mergeCell ref="DK19:DN20"/>
    <mergeCell ref="DO19:DO20"/>
    <mergeCell ref="DP19:FA20"/>
    <mergeCell ref="FB19:FB20"/>
    <mergeCell ref="FC19:FF20"/>
    <mergeCell ref="FG19:FH20"/>
    <mergeCell ref="FI19:FI20"/>
    <mergeCell ref="FJ19:FM20"/>
    <mergeCell ref="FN19:FN20"/>
    <mergeCell ref="FP19:FP20"/>
    <mergeCell ref="FQ19:FQ20"/>
    <mergeCell ref="FR19:FR20"/>
    <mergeCell ref="FS19:FS20"/>
    <mergeCell ref="FT19:FT20"/>
    <mergeCell ref="FU19:FU20"/>
    <mergeCell ref="FV19:FV20"/>
    <mergeCell ref="FW19:FW20"/>
    <mergeCell ref="FX19:FX20"/>
    <mergeCell ref="FY19:FY20"/>
    <mergeCell ref="GA19:GA20"/>
    <mergeCell ref="GB19:GB20"/>
    <mergeCell ref="GC19:GC20"/>
    <mergeCell ref="GD19:GD20"/>
    <mergeCell ref="GE19:GE20"/>
    <mergeCell ref="GF19:GF20"/>
    <mergeCell ref="GG19:GG20"/>
    <mergeCell ref="GH19:GH20"/>
    <mergeCell ref="GI19:GI20"/>
    <mergeCell ref="GJ19:GJ20"/>
    <mergeCell ref="GK19:GK20"/>
    <mergeCell ref="GL19:GL20"/>
    <mergeCell ref="GM19:GM20"/>
    <mergeCell ref="GN19:GN20"/>
    <mergeCell ref="GO19:GO20"/>
    <mergeCell ref="GP19:GP20"/>
    <mergeCell ref="R20:U21"/>
    <mergeCell ref="V20:AC21"/>
    <mergeCell ref="AD20:AD21"/>
    <mergeCell ref="A21:C23"/>
    <mergeCell ref="D21:H23"/>
    <mergeCell ref="AE21:BE22"/>
    <mergeCell ref="BF21:BF22"/>
    <mergeCell ref="BG21:BT22"/>
    <mergeCell ref="BU21:BV22"/>
    <mergeCell ref="BW21:BW22"/>
    <mergeCell ref="BX21:BY22"/>
    <mergeCell ref="BZ21:CB22"/>
    <mergeCell ref="CC21:CE22"/>
    <mergeCell ref="CF21:CF22"/>
    <mergeCell ref="CI21:CI22"/>
    <mergeCell ref="CJ21:DD22"/>
    <mergeCell ref="DE21:DE22"/>
    <mergeCell ref="DF21:DI22"/>
    <mergeCell ref="DJ21:DJ22"/>
    <mergeCell ref="DK21:DN22"/>
    <mergeCell ref="DO21:DO22"/>
    <mergeCell ref="DP21:FA22"/>
    <mergeCell ref="FB21:FB22"/>
    <mergeCell ref="FC21:FF22"/>
    <mergeCell ref="FG21:FH22"/>
    <mergeCell ref="FI21:FI22"/>
    <mergeCell ref="FJ21:FM22"/>
    <mergeCell ref="FN21:FN22"/>
    <mergeCell ref="FP21:FP22"/>
    <mergeCell ref="FQ21:FQ22"/>
    <mergeCell ref="FR21:FR22"/>
    <mergeCell ref="FS21:FS22"/>
    <mergeCell ref="FT21:FT22"/>
    <mergeCell ref="FU21:FU22"/>
    <mergeCell ref="FV21:FV22"/>
    <mergeCell ref="FW21:FW22"/>
    <mergeCell ref="FX21:FX22"/>
    <mergeCell ref="FY21:FY22"/>
    <mergeCell ref="GA21:GA22"/>
    <mergeCell ref="GB21:GB22"/>
    <mergeCell ref="GC21:GC22"/>
    <mergeCell ref="GD21:GD22"/>
    <mergeCell ref="GE21:GE22"/>
    <mergeCell ref="GF21:GF22"/>
    <mergeCell ref="GG21:GG22"/>
    <mergeCell ref="GH21:GH22"/>
    <mergeCell ref="GI21:GI22"/>
    <mergeCell ref="GJ21:GJ22"/>
    <mergeCell ref="GK21:GK22"/>
    <mergeCell ref="GL21:GL22"/>
    <mergeCell ref="GM21:GM22"/>
    <mergeCell ref="GN21:GN22"/>
    <mergeCell ref="GO21:GO22"/>
    <mergeCell ref="GP21:GP22"/>
    <mergeCell ref="R22:AD23"/>
    <mergeCell ref="AE23:BE24"/>
    <mergeCell ref="BF23:BF24"/>
    <mergeCell ref="BG23:BT24"/>
    <mergeCell ref="BU23:BV24"/>
    <mergeCell ref="BW23:BW24"/>
    <mergeCell ref="BX23:BY24"/>
    <mergeCell ref="BZ23:CB24"/>
    <mergeCell ref="CC23:CE24"/>
    <mergeCell ref="CF23:CF24"/>
    <mergeCell ref="CI23:CI24"/>
    <mergeCell ref="CJ23:DD24"/>
    <mergeCell ref="DE23:DE24"/>
    <mergeCell ref="DF23:DI24"/>
    <mergeCell ref="DJ23:DJ24"/>
    <mergeCell ref="DK23:DN24"/>
    <mergeCell ref="DO23:DO24"/>
    <mergeCell ref="DP23:FA24"/>
    <mergeCell ref="FB23:FB24"/>
    <mergeCell ref="FC23:FF24"/>
    <mergeCell ref="FG23:FH24"/>
    <mergeCell ref="FI23:FI24"/>
    <mergeCell ref="FJ23:FM24"/>
    <mergeCell ref="FN23:FN24"/>
    <mergeCell ref="FP23:FP24"/>
    <mergeCell ref="FQ23:FQ24"/>
    <mergeCell ref="FR23:FR24"/>
    <mergeCell ref="FS23:FS24"/>
    <mergeCell ref="FT23:FT24"/>
    <mergeCell ref="FU23:FU24"/>
    <mergeCell ref="FV23:FV24"/>
    <mergeCell ref="FW23:FW24"/>
    <mergeCell ref="FX23:FX24"/>
    <mergeCell ref="FY23:FY24"/>
    <mergeCell ref="GA23:GA24"/>
    <mergeCell ref="GB23:GB24"/>
    <mergeCell ref="GC23:GC24"/>
    <mergeCell ref="GD23:GD24"/>
    <mergeCell ref="GE23:GE24"/>
    <mergeCell ref="GF23:GF24"/>
    <mergeCell ref="GG23:GG24"/>
    <mergeCell ref="GH23:GH24"/>
    <mergeCell ref="GI23:GI24"/>
    <mergeCell ref="GJ23:GJ24"/>
    <mergeCell ref="GK23:GK24"/>
    <mergeCell ref="GL23:GL24"/>
    <mergeCell ref="GM23:GM24"/>
    <mergeCell ref="GN23:GN24"/>
    <mergeCell ref="GO23:GO24"/>
    <mergeCell ref="GP23:GP24"/>
    <mergeCell ref="A24:C25"/>
    <mergeCell ref="D24:H25"/>
    <mergeCell ref="I24:L28"/>
    <mergeCell ref="M24:M28"/>
    <mergeCell ref="N24:Q28"/>
    <mergeCell ref="R24:AD25"/>
    <mergeCell ref="AE25:BE26"/>
    <mergeCell ref="BF25:BF26"/>
    <mergeCell ref="BG25:BT26"/>
    <mergeCell ref="BU25:BV26"/>
    <mergeCell ref="BW25:BW26"/>
    <mergeCell ref="BX25:BY26"/>
    <mergeCell ref="BZ25:CB26"/>
    <mergeCell ref="CC25:CE26"/>
    <mergeCell ref="CF25:CF26"/>
    <mergeCell ref="CI25:CI26"/>
    <mergeCell ref="CJ25:DD26"/>
    <mergeCell ref="DE25:DE26"/>
    <mergeCell ref="DF25:DI26"/>
    <mergeCell ref="DJ25:DJ26"/>
    <mergeCell ref="DK25:DN26"/>
    <mergeCell ref="DO25:DO26"/>
    <mergeCell ref="DP25:FA26"/>
    <mergeCell ref="FB25:FB26"/>
    <mergeCell ref="FC25:FF26"/>
    <mergeCell ref="FG25:FH26"/>
    <mergeCell ref="FI25:FI26"/>
    <mergeCell ref="FJ25:FM26"/>
    <mergeCell ref="FN25:FN26"/>
    <mergeCell ref="FP25:FP26"/>
    <mergeCell ref="FQ25:FQ26"/>
    <mergeCell ref="FR25:FR26"/>
    <mergeCell ref="FS25:FS26"/>
    <mergeCell ref="FT25:FT26"/>
    <mergeCell ref="FU25:FU26"/>
    <mergeCell ref="FV25:FV26"/>
    <mergeCell ref="FW25:FW26"/>
    <mergeCell ref="FX25:FX26"/>
    <mergeCell ref="FY25:FY26"/>
    <mergeCell ref="GA25:GA26"/>
    <mergeCell ref="GB25:GB26"/>
    <mergeCell ref="GC25:GC26"/>
    <mergeCell ref="GD25:GD26"/>
    <mergeCell ref="GE25:GE26"/>
    <mergeCell ref="GF25:GF26"/>
    <mergeCell ref="GG25:GG26"/>
    <mergeCell ref="GH25:GH26"/>
    <mergeCell ref="GI25:GI26"/>
    <mergeCell ref="GJ25:GJ26"/>
    <mergeCell ref="GK25:GK26"/>
    <mergeCell ref="GL25:GL26"/>
    <mergeCell ref="GM25:GM26"/>
    <mergeCell ref="GN25:GN26"/>
    <mergeCell ref="GO25:GO26"/>
    <mergeCell ref="GP25:GP26"/>
    <mergeCell ref="A26:C28"/>
    <mergeCell ref="D26:H28"/>
    <mergeCell ref="R26:X28"/>
    <mergeCell ref="Y26:Y28"/>
    <mergeCell ref="Z26:AD28"/>
    <mergeCell ref="AE27:BE28"/>
    <mergeCell ref="BF27:BF28"/>
    <mergeCell ref="BG27:BT28"/>
    <mergeCell ref="BU27:BV28"/>
    <mergeCell ref="BW27:BW28"/>
    <mergeCell ref="BX27:BY28"/>
    <mergeCell ref="BZ27:CB28"/>
    <mergeCell ref="CC27:CE28"/>
    <mergeCell ref="CF27:CF28"/>
    <mergeCell ref="CI27:CI28"/>
    <mergeCell ref="CJ27:DD28"/>
    <mergeCell ref="DE27:DE28"/>
    <mergeCell ref="DF27:DI28"/>
    <mergeCell ref="DJ27:DJ28"/>
    <mergeCell ref="DK27:DN28"/>
    <mergeCell ref="DO27:DO28"/>
    <mergeCell ref="DP27:FA28"/>
    <mergeCell ref="FB27:FB28"/>
    <mergeCell ref="FC27:FF28"/>
    <mergeCell ref="FG27:FH28"/>
    <mergeCell ref="FI27:FI28"/>
    <mergeCell ref="FJ27:FM28"/>
    <mergeCell ref="FN27:FN28"/>
    <mergeCell ref="FP27:FP28"/>
    <mergeCell ref="FQ27:FQ28"/>
    <mergeCell ref="FR27:FR28"/>
    <mergeCell ref="FS27:FS28"/>
    <mergeCell ref="FT27:FT28"/>
    <mergeCell ref="FU27:FU28"/>
    <mergeCell ref="FV27:FV28"/>
    <mergeCell ref="FW27:FW28"/>
    <mergeCell ref="FX27:FX28"/>
    <mergeCell ref="FY27:FY28"/>
    <mergeCell ref="GA27:GA28"/>
    <mergeCell ref="GB27:GB28"/>
    <mergeCell ref="GC27:GC28"/>
    <mergeCell ref="GD27:GD28"/>
    <mergeCell ref="GE27:GE28"/>
    <mergeCell ref="GF27:GF28"/>
    <mergeCell ref="GG27:GG28"/>
    <mergeCell ref="GH27:GH28"/>
    <mergeCell ref="GI27:GI28"/>
    <mergeCell ref="GJ27:GJ28"/>
    <mergeCell ref="GK27:GK28"/>
    <mergeCell ref="GL27:GL28"/>
    <mergeCell ref="GM27:GM28"/>
    <mergeCell ref="GN27:GN28"/>
    <mergeCell ref="GO27:GO28"/>
    <mergeCell ref="GP27:GP28"/>
    <mergeCell ref="A29:C63"/>
    <mergeCell ref="D29:K30"/>
    <mergeCell ref="L29:U30"/>
    <mergeCell ref="V29:AD30"/>
    <mergeCell ref="AE29:BE30"/>
    <mergeCell ref="BF29:BF30"/>
    <mergeCell ref="BG29:BT30"/>
    <mergeCell ref="BU29:BV30"/>
    <mergeCell ref="BW29:BW30"/>
    <mergeCell ref="BX29:BY30"/>
    <mergeCell ref="BZ29:CB30"/>
    <mergeCell ref="CC29:CE30"/>
    <mergeCell ref="CF29:CF30"/>
    <mergeCell ref="CI29:CI30"/>
    <mergeCell ref="CJ29:DD30"/>
    <mergeCell ref="DE29:DE30"/>
    <mergeCell ref="DF29:DI30"/>
    <mergeCell ref="DJ29:DJ30"/>
    <mergeCell ref="DK29:DN30"/>
    <mergeCell ref="DO29:DO30"/>
    <mergeCell ref="DP29:FA30"/>
    <mergeCell ref="FB29:FB30"/>
    <mergeCell ref="FC29:FF30"/>
    <mergeCell ref="FG29:FH30"/>
    <mergeCell ref="FI29:FI30"/>
    <mergeCell ref="FJ29:FM30"/>
    <mergeCell ref="FN29:FN30"/>
    <mergeCell ref="FP29:FP30"/>
    <mergeCell ref="FQ29:FQ30"/>
    <mergeCell ref="FR29:FR30"/>
    <mergeCell ref="FS29:FS30"/>
    <mergeCell ref="FT29:FT30"/>
    <mergeCell ref="FU29:FU30"/>
    <mergeCell ref="FV29:FV30"/>
    <mergeCell ref="FW29:FW30"/>
    <mergeCell ref="FX29:FX30"/>
    <mergeCell ref="FY29:FY30"/>
    <mergeCell ref="GA29:GA30"/>
    <mergeCell ref="GB29:GB30"/>
    <mergeCell ref="GC29:GC30"/>
    <mergeCell ref="GD29:GD30"/>
    <mergeCell ref="GE29:GE30"/>
    <mergeCell ref="GF29:GF30"/>
    <mergeCell ref="GG29:GG30"/>
    <mergeCell ref="GH29:GH30"/>
    <mergeCell ref="GI29:GI30"/>
    <mergeCell ref="GJ29:GJ30"/>
    <mergeCell ref="GK29:GK30"/>
    <mergeCell ref="GL29:GL30"/>
    <mergeCell ref="GM29:GM30"/>
    <mergeCell ref="GN29:GN30"/>
    <mergeCell ref="GO29:GO30"/>
    <mergeCell ref="GP29:GP30"/>
    <mergeCell ref="D31:K33"/>
    <mergeCell ref="L31:U32"/>
    <mergeCell ref="V31:AD32"/>
    <mergeCell ref="AE31:BE32"/>
    <mergeCell ref="BF31:BF32"/>
    <mergeCell ref="BG31:BT32"/>
    <mergeCell ref="BU31:BV32"/>
    <mergeCell ref="BW31:BW32"/>
    <mergeCell ref="BX31:BY32"/>
    <mergeCell ref="BZ31:CB32"/>
    <mergeCell ref="CC31:CE32"/>
    <mergeCell ref="CF31:CF32"/>
    <mergeCell ref="CI31:CI32"/>
    <mergeCell ref="CJ31:DD32"/>
    <mergeCell ref="DE31:DE32"/>
    <mergeCell ref="DF31:DI32"/>
    <mergeCell ref="DJ31:DJ32"/>
    <mergeCell ref="DK31:DN32"/>
    <mergeCell ref="DO31:DO32"/>
    <mergeCell ref="DP31:FA32"/>
    <mergeCell ref="FB31:FB32"/>
    <mergeCell ref="FC31:FF32"/>
    <mergeCell ref="FG31:FH32"/>
    <mergeCell ref="FI31:FI32"/>
    <mergeCell ref="FJ31:FM32"/>
    <mergeCell ref="FN31:FN32"/>
    <mergeCell ref="FP31:FP32"/>
    <mergeCell ref="FQ31:FQ32"/>
    <mergeCell ref="FR31:FR32"/>
    <mergeCell ref="FS31:FS32"/>
    <mergeCell ref="FT31:FT32"/>
    <mergeCell ref="FU31:FU32"/>
    <mergeCell ref="FV31:FV32"/>
    <mergeCell ref="FW31:FW32"/>
    <mergeCell ref="FX31:FX32"/>
    <mergeCell ref="FY31:FY32"/>
    <mergeCell ref="GA31:GA32"/>
    <mergeCell ref="GB31:GB32"/>
    <mergeCell ref="GC31:GC32"/>
    <mergeCell ref="GD31:GD32"/>
    <mergeCell ref="GE31:GE32"/>
    <mergeCell ref="GF31:GF32"/>
    <mergeCell ref="GG31:GG32"/>
    <mergeCell ref="GH31:GH32"/>
    <mergeCell ref="GI31:GI32"/>
    <mergeCell ref="GJ31:GJ32"/>
    <mergeCell ref="GK31:GK32"/>
    <mergeCell ref="GL31:GL32"/>
    <mergeCell ref="GM31:GM32"/>
    <mergeCell ref="GN31:GN32"/>
    <mergeCell ref="GO31:GO32"/>
    <mergeCell ref="GP31:GP32"/>
    <mergeCell ref="L33:U33"/>
    <mergeCell ref="V33:AD33"/>
    <mergeCell ref="AE33:BE34"/>
    <mergeCell ref="BF33:BF34"/>
    <mergeCell ref="BG33:BT34"/>
    <mergeCell ref="BU33:BV34"/>
    <mergeCell ref="BW33:BW34"/>
    <mergeCell ref="BX33:BY34"/>
    <mergeCell ref="BZ33:CB34"/>
    <mergeCell ref="CC33:CE34"/>
    <mergeCell ref="CF33:CF34"/>
    <mergeCell ref="CI33:CI34"/>
    <mergeCell ref="CJ33:DD34"/>
    <mergeCell ref="DE33:DE34"/>
    <mergeCell ref="DF33:DI34"/>
    <mergeCell ref="DJ33:DJ34"/>
    <mergeCell ref="DK33:DN34"/>
    <mergeCell ref="DO33:DO34"/>
    <mergeCell ref="DP33:FA34"/>
    <mergeCell ref="FB33:FB34"/>
    <mergeCell ref="FC33:FF34"/>
    <mergeCell ref="FG33:FH34"/>
    <mergeCell ref="FI33:FI34"/>
    <mergeCell ref="FJ33:FM34"/>
    <mergeCell ref="FN33:FN34"/>
    <mergeCell ref="FP33:FP34"/>
    <mergeCell ref="FQ33:FQ34"/>
    <mergeCell ref="FR33:FR34"/>
    <mergeCell ref="FS33:FS34"/>
    <mergeCell ref="FT33:FT34"/>
    <mergeCell ref="FU33:FU34"/>
    <mergeCell ref="FV33:FV34"/>
    <mergeCell ref="FW33:FW34"/>
    <mergeCell ref="FX33:FX34"/>
    <mergeCell ref="FY33:FY34"/>
    <mergeCell ref="GA33:GA34"/>
    <mergeCell ref="GB33:GB34"/>
    <mergeCell ref="GC33:GC34"/>
    <mergeCell ref="GD33:GD34"/>
    <mergeCell ref="GE33:GE34"/>
    <mergeCell ref="GF33:GF34"/>
    <mergeCell ref="GG33:GG34"/>
    <mergeCell ref="GH33:GH34"/>
    <mergeCell ref="GI33:GI34"/>
    <mergeCell ref="GJ33:GJ34"/>
    <mergeCell ref="GK33:GK34"/>
    <mergeCell ref="GL33:GL34"/>
    <mergeCell ref="GM33:GM34"/>
    <mergeCell ref="GN33:GN34"/>
    <mergeCell ref="GO33:GO34"/>
    <mergeCell ref="GP33:GP34"/>
    <mergeCell ref="D34:U35"/>
    <mergeCell ref="V34:AD35"/>
    <mergeCell ref="AE35:BE36"/>
    <mergeCell ref="BF35:BF36"/>
    <mergeCell ref="BG35:BT36"/>
    <mergeCell ref="BU35:BV36"/>
    <mergeCell ref="BW35:BW36"/>
    <mergeCell ref="BX35:BY36"/>
    <mergeCell ref="BZ35:CB36"/>
    <mergeCell ref="CC35:CE36"/>
    <mergeCell ref="CF35:CF36"/>
    <mergeCell ref="CI35:CI36"/>
    <mergeCell ref="CJ35:DD36"/>
    <mergeCell ref="DE35:DE36"/>
    <mergeCell ref="DF35:DI36"/>
    <mergeCell ref="DJ35:DJ36"/>
    <mergeCell ref="DK35:DN36"/>
    <mergeCell ref="DO35:DO36"/>
    <mergeCell ref="DP35:FA36"/>
    <mergeCell ref="FB35:FB36"/>
    <mergeCell ref="FC35:FF36"/>
    <mergeCell ref="FG35:FH36"/>
    <mergeCell ref="FI35:FI36"/>
    <mergeCell ref="FJ35:FM36"/>
    <mergeCell ref="FN35:FN36"/>
    <mergeCell ref="FP35:FP36"/>
    <mergeCell ref="FQ35:FQ36"/>
    <mergeCell ref="FR35:FR36"/>
    <mergeCell ref="FS35:FS36"/>
    <mergeCell ref="FT35:FT36"/>
    <mergeCell ref="FU35:FU36"/>
    <mergeCell ref="FV35:FV36"/>
    <mergeCell ref="FW35:FW36"/>
    <mergeCell ref="FX35:FX36"/>
    <mergeCell ref="FY35:FY36"/>
    <mergeCell ref="GA35:GA36"/>
    <mergeCell ref="GB35:GB36"/>
    <mergeCell ref="GC35:GC36"/>
    <mergeCell ref="GD35:GD36"/>
    <mergeCell ref="GE35:GE36"/>
    <mergeCell ref="GF35:GF36"/>
    <mergeCell ref="GG35:GG36"/>
    <mergeCell ref="GH35:GH36"/>
    <mergeCell ref="GI35:GI36"/>
    <mergeCell ref="GJ35:GJ36"/>
    <mergeCell ref="GK35:GK36"/>
    <mergeCell ref="GL35:GL36"/>
    <mergeCell ref="GM35:GM36"/>
    <mergeCell ref="GN35:GN36"/>
    <mergeCell ref="GO35:GO36"/>
    <mergeCell ref="GP35:GP36"/>
    <mergeCell ref="D36:M37"/>
    <mergeCell ref="N36:T37"/>
    <mergeCell ref="U36:U37"/>
    <mergeCell ref="V36:Y37"/>
    <mergeCell ref="Z36:AC37"/>
    <mergeCell ref="AD36:AD37"/>
    <mergeCell ref="AE37:BE38"/>
    <mergeCell ref="BF37:BF38"/>
    <mergeCell ref="BG37:BT38"/>
    <mergeCell ref="BU37:BV38"/>
    <mergeCell ref="BW37:BW38"/>
    <mergeCell ref="BX37:BY38"/>
    <mergeCell ref="BZ37:CB38"/>
    <mergeCell ref="CC37:CE38"/>
    <mergeCell ref="CF37:CF38"/>
    <mergeCell ref="CI37:FN37"/>
    <mergeCell ref="GA37:GA38"/>
    <mergeCell ref="GB37:GB38"/>
    <mergeCell ref="GC37:GC38"/>
    <mergeCell ref="GD37:GD38"/>
    <mergeCell ref="GE37:GE38"/>
    <mergeCell ref="GF37:GF38"/>
    <mergeCell ref="GG37:GG38"/>
    <mergeCell ref="GH37:GH38"/>
    <mergeCell ref="GI37:GI38"/>
    <mergeCell ref="GJ37:GJ38"/>
    <mergeCell ref="GK37:GK38"/>
    <mergeCell ref="GL37:GL38"/>
    <mergeCell ref="GM37:GM38"/>
    <mergeCell ref="GN37:GN38"/>
    <mergeCell ref="GO37:GO38"/>
    <mergeCell ref="GP37:GP38"/>
    <mergeCell ref="D38:M39"/>
    <mergeCell ref="N38:T39"/>
    <mergeCell ref="U38:U39"/>
    <mergeCell ref="V38:Y39"/>
    <mergeCell ref="Z38:AC39"/>
    <mergeCell ref="AD38:AD39"/>
    <mergeCell ref="CI38:CI39"/>
    <mergeCell ref="CJ38:CW39"/>
    <mergeCell ref="CX38:DD39"/>
    <mergeCell ref="DE38:DI39"/>
    <mergeCell ref="DJ38:DO39"/>
    <mergeCell ref="DP38:EL39"/>
    <mergeCell ref="EM38:ES39"/>
    <mergeCell ref="ET38:EX39"/>
    <mergeCell ref="EY38:EY39"/>
    <mergeCell ref="EZ38:FH39"/>
    <mergeCell ref="FI38:FI39"/>
    <mergeCell ref="FJ38:FM39"/>
    <mergeCell ref="FN38:FN39"/>
    <mergeCell ref="FP38:FP39"/>
    <mergeCell ref="FR38:FR39"/>
    <mergeCell ref="FU38:FU39"/>
    <mergeCell ref="FV38:FV39"/>
    <mergeCell ref="AE39:BE40"/>
    <mergeCell ref="BF39:BF40"/>
    <mergeCell ref="BG39:BT40"/>
    <mergeCell ref="BU39:BV40"/>
    <mergeCell ref="BW39:BW40"/>
    <mergeCell ref="BX39:BY40"/>
    <mergeCell ref="BZ39:CB40"/>
    <mergeCell ref="CC39:CE40"/>
    <mergeCell ref="CF39:CF40"/>
    <mergeCell ref="GA39:GA40"/>
    <mergeCell ref="GB39:GB40"/>
    <mergeCell ref="GC39:GC40"/>
    <mergeCell ref="GD39:GD40"/>
    <mergeCell ref="GE39:GE40"/>
    <mergeCell ref="GF39:GF40"/>
    <mergeCell ref="GG39:GG40"/>
    <mergeCell ref="GH39:GH40"/>
    <mergeCell ref="GI39:GI40"/>
    <mergeCell ref="GJ39:GJ40"/>
    <mergeCell ref="GK39:GK40"/>
    <mergeCell ref="GL39:GL40"/>
    <mergeCell ref="GM39:GM40"/>
    <mergeCell ref="GN39:GN40"/>
    <mergeCell ref="GO39:GO40"/>
    <mergeCell ref="GP39:GP40"/>
    <mergeCell ref="D40:M41"/>
    <mergeCell ref="N40:T41"/>
    <mergeCell ref="U40:U41"/>
    <mergeCell ref="V40:Y41"/>
    <mergeCell ref="Z40:AC41"/>
    <mergeCell ref="AD40:AD41"/>
    <mergeCell ref="CI40:CI41"/>
    <mergeCell ref="CJ40:CV41"/>
    <mergeCell ref="CW40:CW41"/>
    <mergeCell ref="CX40:DA41"/>
    <mergeCell ref="DB40:DB41"/>
    <mergeCell ref="DC40:DD41"/>
    <mergeCell ref="DE40:DE41"/>
    <mergeCell ref="DF40:DI41"/>
    <mergeCell ref="DJ40:DJ41"/>
    <mergeCell ref="DK40:DN41"/>
    <mergeCell ref="DO40:DO41"/>
    <mergeCell ref="DP40:EL41"/>
    <mergeCell ref="EM40:EM41"/>
    <mergeCell ref="EN40:EQ41"/>
    <mergeCell ref="ER40:ES41"/>
    <mergeCell ref="ET40:ET41"/>
    <mergeCell ref="EU40:EW41"/>
    <mergeCell ref="EX40:EX41"/>
    <mergeCell ref="EY40:EY41"/>
    <mergeCell ref="EZ40:FC41"/>
    <mergeCell ref="FD40:FD41"/>
    <mergeCell ref="FE40:FG41"/>
    <mergeCell ref="FH40:FH41"/>
    <mergeCell ref="FI40:FI41"/>
    <mergeCell ref="FJ40:FM41"/>
    <mergeCell ref="FN40:FN41"/>
    <mergeCell ref="FP40:FP41"/>
    <mergeCell ref="FQ40:FQ41"/>
    <mergeCell ref="FR40:FR41"/>
    <mergeCell ref="FS40:FS41"/>
    <mergeCell ref="FT40:FT41"/>
    <mergeCell ref="FU40:FU41"/>
    <mergeCell ref="FV40:FV41"/>
    <mergeCell ref="FW40:FW41"/>
    <mergeCell ref="FX40:FX41"/>
    <mergeCell ref="AE41:BE42"/>
    <mergeCell ref="BF41:BF42"/>
    <mergeCell ref="BG41:BT42"/>
    <mergeCell ref="BU41:BV42"/>
    <mergeCell ref="BW41:BW42"/>
    <mergeCell ref="BX41:BY42"/>
    <mergeCell ref="BZ41:CB42"/>
    <mergeCell ref="CC41:CE42"/>
    <mergeCell ref="CF41:CF42"/>
    <mergeCell ref="GA41:GA42"/>
    <mergeCell ref="GB41:GB42"/>
    <mergeCell ref="GC41:GC42"/>
    <mergeCell ref="GD41:GD42"/>
    <mergeCell ref="GE41:GE42"/>
    <mergeCell ref="GF41:GF42"/>
    <mergeCell ref="GG41:GG42"/>
    <mergeCell ref="GH41:GH42"/>
    <mergeCell ref="GI41:GI42"/>
    <mergeCell ref="GJ41:GJ42"/>
    <mergeCell ref="GK41:GK42"/>
    <mergeCell ref="GL41:GL42"/>
    <mergeCell ref="GM41:GM42"/>
    <mergeCell ref="GN41:GN42"/>
    <mergeCell ref="GO41:GO42"/>
    <mergeCell ref="GP41:GP42"/>
    <mergeCell ref="D42:M43"/>
    <mergeCell ref="N42:T43"/>
    <mergeCell ref="U42:U43"/>
    <mergeCell ref="V42:Y44"/>
    <mergeCell ref="Z42:AC44"/>
    <mergeCell ref="AD42:AD44"/>
    <mergeCell ref="CI42:CI43"/>
    <mergeCell ref="CJ42:CV43"/>
    <mergeCell ref="CW42:CW43"/>
    <mergeCell ref="CX42:DA43"/>
    <mergeCell ref="DB42:DB43"/>
    <mergeCell ref="DC42:DD43"/>
    <mergeCell ref="DE42:DE43"/>
    <mergeCell ref="DF42:DI43"/>
    <mergeCell ref="DJ42:DJ43"/>
    <mergeCell ref="DK42:DN43"/>
    <mergeCell ref="DO42:DO43"/>
    <mergeCell ref="DP42:EL43"/>
    <mergeCell ref="EM42:EM43"/>
    <mergeCell ref="EN42:EQ43"/>
    <mergeCell ref="ER42:ES43"/>
    <mergeCell ref="ET42:ET43"/>
    <mergeCell ref="EU42:EW43"/>
    <mergeCell ref="EX42:EX43"/>
    <mergeCell ref="EY42:EY43"/>
    <mergeCell ref="EZ42:FC43"/>
    <mergeCell ref="FD42:FD43"/>
    <mergeCell ref="FE42:FG43"/>
    <mergeCell ref="FH42:FH43"/>
    <mergeCell ref="FI42:FI43"/>
    <mergeCell ref="FJ42:FM43"/>
    <mergeCell ref="FN42:FN43"/>
    <mergeCell ref="FP42:FP43"/>
    <mergeCell ref="FQ42:FQ43"/>
    <mergeCell ref="FR42:FR43"/>
    <mergeCell ref="FS42:FS43"/>
    <mergeCell ref="FT42:FT43"/>
    <mergeCell ref="FU42:FU43"/>
    <mergeCell ref="FV42:FV43"/>
    <mergeCell ref="FW42:FW43"/>
    <mergeCell ref="FX42:FX43"/>
    <mergeCell ref="AE43:AE44"/>
    <mergeCell ref="AF43:AJ44"/>
    <mergeCell ref="AK43:AK44"/>
    <mergeCell ref="AL43:BD44"/>
    <mergeCell ref="BE43:BE44"/>
    <mergeCell ref="BF43:BF44"/>
    <mergeCell ref="BG43:BT44"/>
    <mergeCell ref="BU43:BV44"/>
    <mergeCell ref="BW43:BW44"/>
    <mergeCell ref="BX43:BY44"/>
    <mergeCell ref="BZ43:CB44"/>
    <mergeCell ref="CC43:CE44"/>
    <mergeCell ref="CF43:CF44"/>
    <mergeCell ref="GA43:GA44"/>
    <mergeCell ref="GB43:GB44"/>
    <mergeCell ref="GC43:GC44"/>
    <mergeCell ref="GD43:GD44"/>
    <mergeCell ref="GE43:GE44"/>
    <mergeCell ref="GF43:GF44"/>
    <mergeCell ref="GG43:GG44"/>
    <mergeCell ref="GH43:GH44"/>
    <mergeCell ref="GI43:GI44"/>
    <mergeCell ref="GJ43:GJ44"/>
    <mergeCell ref="GK43:GK44"/>
    <mergeCell ref="GL43:GL44"/>
    <mergeCell ref="GM43:GM44"/>
    <mergeCell ref="GN43:GN44"/>
    <mergeCell ref="GO43:GO44"/>
    <mergeCell ref="GP43:GP44"/>
    <mergeCell ref="D44:M45"/>
    <mergeCell ref="N44:T45"/>
    <mergeCell ref="U44:U45"/>
    <mergeCell ref="CI44:CI45"/>
    <mergeCell ref="CJ44:CV45"/>
    <mergeCell ref="CW44:CW45"/>
    <mergeCell ref="CX44:DA45"/>
    <mergeCell ref="DB44:DB45"/>
    <mergeCell ref="DC44:DD45"/>
    <mergeCell ref="DE44:DE45"/>
    <mergeCell ref="DF44:DI45"/>
    <mergeCell ref="DJ44:DJ45"/>
    <mergeCell ref="DK44:DN45"/>
    <mergeCell ref="DO44:DO45"/>
    <mergeCell ref="DP44:EL45"/>
    <mergeCell ref="EM44:EM45"/>
    <mergeCell ref="EN44:EQ45"/>
    <mergeCell ref="ER44:ES45"/>
    <mergeCell ref="ET44:ET45"/>
    <mergeCell ref="EU44:EW45"/>
    <mergeCell ref="EX44:EX45"/>
    <mergeCell ref="EY44:EY45"/>
    <mergeCell ref="EZ44:FC45"/>
    <mergeCell ref="FD44:FD45"/>
    <mergeCell ref="FE44:FG45"/>
    <mergeCell ref="FH44:FH45"/>
    <mergeCell ref="FI44:FI45"/>
    <mergeCell ref="FJ44:FM45"/>
    <mergeCell ref="FN44:FN45"/>
    <mergeCell ref="FP44:FP45"/>
    <mergeCell ref="FQ44:FQ45"/>
    <mergeCell ref="FR44:FR45"/>
    <mergeCell ref="FS44:FS45"/>
    <mergeCell ref="FT44:FT45"/>
    <mergeCell ref="FU44:FU45"/>
    <mergeCell ref="FV44:FV45"/>
    <mergeCell ref="FW44:FW45"/>
    <mergeCell ref="FX44:FX45"/>
    <mergeCell ref="V45:AD46"/>
    <mergeCell ref="AE45:AE46"/>
    <mergeCell ref="AF45:AJ46"/>
    <mergeCell ref="AK45:BE46"/>
    <mergeCell ref="BF45:BF46"/>
    <mergeCell ref="BG45:BT46"/>
    <mergeCell ref="BU45:BV46"/>
    <mergeCell ref="BW45:BW46"/>
    <mergeCell ref="BX45:BY46"/>
    <mergeCell ref="BZ45:CB46"/>
    <mergeCell ref="CC45:CE46"/>
    <mergeCell ref="CF45:CF46"/>
    <mergeCell ref="GA45:GA46"/>
    <mergeCell ref="GB45:GB46"/>
    <mergeCell ref="GC45:GC46"/>
    <mergeCell ref="GD45:GD46"/>
    <mergeCell ref="GE45:GE46"/>
    <mergeCell ref="GF45:GF46"/>
    <mergeCell ref="GG45:GG46"/>
    <mergeCell ref="GH45:GH46"/>
    <mergeCell ref="GI45:GI46"/>
    <mergeCell ref="GJ45:GJ46"/>
    <mergeCell ref="GK45:GK46"/>
    <mergeCell ref="GL45:GL46"/>
    <mergeCell ref="GM45:GM46"/>
    <mergeCell ref="GN45:GN46"/>
    <mergeCell ref="GO45:GO46"/>
    <mergeCell ref="GP45:GP46"/>
    <mergeCell ref="D46:U46"/>
    <mergeCell ref="CI46:CI47"/>
    <mergeCell ref="CJ46:CV47"/>
    <mergeCell ref="CW46:CW47"/>
    <mergeCell ref="CX46:DA47"/>
    <mergeCell ref="DB46:DB47"/>
    <mergeCell ref="DC46:DD47"/>
    <mergeCell ref="DE46:DE47"/>
    <mergeCell ref="DF46:DI47"/>
    <mergeCell ref="DJ46:DJ47"/>
    <mergeCell ref="DK46:DN47"/>
    <mergeCell ref="DO46:DO47"/>
    <mergeCell ref="DP46:EL47"/>
    <mergeCell ref="EM46:EM47"/>
    <mergeCell ref="EN46:EQ47"/>
    <mergeCell ref="ER46:ES47"/>
    <mergeCell ref="ET46:ET47"/>
    <mergeCell ref="EU46:EW47"/>
    <mergeCell ref="EX46:EX47"/>
    <mergeCell ref="EY46:EY47"/>
    <mergeCell ref="EZ46:FC47"/>
    <mergeCell ref="FD46:FD47"/>
    <mergeCell ref="FE46:FG47"/>
    <mergeCell ref="FH46:FH47"/>
    <mergeCell ref="FI46:FI47"/>
    <mergeCell ref="FJ46:FM47"/>
    <mergeCell ref="FN46:FN47"/>
    <mergeCell ref="FP46:FP47"/>
    <mergeCell ref="FQ46:FQ47"/>
    <mergeCell ref="FR46:FR47"/>
    <mergeCell ref="FS46:FS47"/>
    <mergeCell ref="FT46:FT47"/>
    <mergeCell ref="FU46:FU47"/>
    <mergeCell ref="FV46:FV47"/>
    <mergeCell ref="FW46:FW47"/>
    <mergeCell ref="FX46:FX47"/>
    <mergeCell ref="D47:AD48"/>
    <mergeCell ref="AE47:AE48"/>
    <mergeCell ref="AF47:BD48"/>
    <mergeCell ref="BE47:BE48"/>
    <mergeCell ref="BF47:BF48"/>
    <mergeCell ref="BG47:BT48"/>
    <mergeCell ref="BU47:BV48"/>
    <mergeCell ref="BW47:BW48"/>
    <mergeCell ref="BX47:BY48"/>
    <mergeCell ref="BZ47:CB48"/>
    <mergeCell ref="CC47:CE48"/>
    <mergeCell ref="CF47:CF48"/>
    <mergeCell ref="GA47:GA48"/>
    <mergeCell ref="GB47:GB48"/>
    <mergeCell ref="GC47:GC48"/>
    <mergeCell ref="GD47:GD48"/>
    <mergeCell ref="GE47:GE48"/>
    <mergeCell ref="GF47:GF48"/>
    <mergeCell ref="GG47:GG48"/>
    <mergeCell ref="GH47:GH48"/>
    <mergeCell ref="GI47:GI48"/>
    <mergeCell ref="GJ47:GJ48"/>
    <mergeCell ref="GK47:GK48"/>
    <mergeCell ref="GL47:GL48"/>
    <mergeCell ref="GM47:GM48"/>
    <mergeCell ref="GN47:GN48"/>
    <mergeCell ref="GO47:GO48"/>
    <mergeCell ref="GP47:GP48"/>
    <mergeCell ref="CI48:CI49"/>
    <mergeCell ref="CJ48:CV49"/>
    <mergeCell ref="CW48:CW49"/>
    <mergeCell ref="CX48:DA49"/>
    <mergeCell ref="DB48:DB49"/>
    <mergeCell ref="DC48:DD49"/>
    <mergeCell ref="DE48:DE49"/>
    <mergeCell ref="DF48:DI49"/>
    <mergeCell ref="DJ48:DJ49"/>
    <mergeCell ref="DK48:DN49"/>
    <mergeCell ref="DO48:DO49"/>
    <mergeCell ref="DP48:EL49"/>
    <mergeCell ref="EM48:EM49"/>
    <mergeCell ref="EN48:EQ49"/>
    <mergeCell ref="ER48:ES49"/>
    <mergeCell ref="ET48:ET49"/>
    <mergeCell ref="EU48:EW49"/>
    <mergeCell ref="EX48:EX49"/>
    <mergeCell ref="EY48:EY49"/>
    <mergeCell ref="EZ48:FC49"/>
    <mergeCell ref="FD48:FD49"/>
    <mergeCell ref="FE48:FG49"/>
    <mergeCell ref="FH48:FH49"/>
    <mergeCell ref="FI48:FI49"/>
    <mergeCell ref="FJ48:FM49"/>
    <mergeCell ref="FN48:FN49"/>
    <mergeCell ref="FP48:FP49"/>
    <mergeCell ref="FQ48:FQ49"/>
    <mergeCell ref="FR48:FR49"/>
    <mergeCell ref="FS48:FS49"/>
    <mergeCell ref="FT48:FT49"/>
    <mergeCell ref="FU48:FU49"/>
    <mergeCell ref="FV48:FV49"/>
    <mergeCell ref="FW48:FW49"/>
    <mergeCell ref="FX48:FX49"/>
    <mergeCell ref="D49:L50"/>
    <mergeCell ref="M49:U50"/>
    <mergeCell ref="V49:AD50"/>
    <mergeCell ref="AE49:AE50"/>
    <mergeCell ref="AF49:AN50"/>
    <mergeCell ref="AO49:AR50"/>
    <mergeCell ref="AS49:AX50"/>
    <mergeCell ref="AY49:BA50"/>
    <mergeCell ref="BB49:BE50"/>
    <mergeCell ref="BF49:BF50"/>
    <mergeCell ref="BG49:BT50"/>
    <mergeCell ref="BU49:BV50"/>
    <mergeCell ref="BW49:BW50"/>
    <mergeCell ref="BX49:BY50"/>
    <mergeCell ref="BZ49:CB50"/>
    <mergeCell ref="CC49:CE50"/>
    <mergeCell ref="CF49:CF50"/>
    <mergeCell ref="GA49:GA50"/>
    <mergeCell ref="GB49:GB50"/>
    <mergeCell ref="GC49:GC50"/>
    <mergeCell ref="GD49:GD50"/>
    <mergeCell ref="GE49:GE50"/>
    <mergeCell ref="GF49:GF50"/>
    <mergeCell ref="GG49:GG50"/>
    <mergeCell ref="GH49:GH50"/>
    <mergeCell ref="GI49:GI50"/>
    <mergeCell ref="GJ49:GJ50"/>
    <mergeCell ref="GK49:GK50"/>
    <mergeCell ref="GL49:GL50"/>
    <mergeCell ref="GM49:GM50"/>
    <mergeCell ref="GN49:GN50"/>
    <mergeCell ref="GO49:GO50"/>
    <mergeCell ref="GP49:GP50"/>
    <mergeCell ref="CI50:CI51"/>
    <mergeCell ref="CJ50:CV51"/>
    <mergeCell ref="CW50:CW51"/>
    <mergeCell ref="CX50:DA51"/>
    <mergeCell ref="DB50:DB51"/>
    <mergeCell ref="DC50:DD51"/>
    <mergeCell ref="DE50:DE51"/>
    <mergeCell ref="DF50:DI51"/>
    <mergeCell ref="DJ50:DJ51"/>
    <mergeCell ref="DK50:DN51"/>
    <mergeCell ref="DO50:DO51"/>
    <mergeCell ref="DP50:EL51"/>
    <mergeCell ref="EM50:EM51"/>
    <mergeCell ref="EN50:EQ51"/>
    <mergeCell ref="ER50:ES51"/>
    <mergeCell ref="ET50:ET51"/>
    <mergeCell ref="EU50:EW51"/>
    <mergeCell ref="EX50:EX51"/>
    <mergeCell ref="EY50:EY51"/>
    <mergeCell ref="EZ50:FC51"/>
    <mergeCell ref="FD50:FD51"/>
    <mergeCell ref="FE50:FG51"/>
    <mergeCell ref="FH50:FH51"/>
    <mergeCell ref="FI50:FI51"/>
    <mergeCell ref="FJ50:FM51"/>
    <mergeCell ref="FN50:FN51"/>
    <mergeCell ref="FP50:FP51"/>
    <mergeCell ref="FQ50:FQ51"/>
    <mergeCell ref="FR50:FR51"/>
    <mergeCell ref="FS50:FS51"/>
    <mergeCell ref="FT50:FT51"/>
    <mergeCell ref="FU50:FU51"/>
    <mergeCell ref="FV50:FV51"/>
    <mergeCell ref="FW50:FW51"/>
    <mergeCell ref="FX50:FX51"/>
    <mergeCell ref="D51:L52"/>
    <mergeCell ref="M51:U52"/>
    <mergeCell ref="V51:AD52"/>
    <mergeCell ref="AE51:AE52"/>
    <mergeCell ref="AF51:AN52"/>
    <mergeCell ref="AO51:AR52"/>
    <mergeCell ref="AS51:AX52"/>
    <mergeCell ref="AY51:BA52"/>
    <mergeCell ref="BB51:BD52"/>
    <mergeCell ref="BE51:BE52"/>
    <mergeCell ref="BF51:BF52"/>
    <mergeCell ref="BG51:BT52"/>
    <mergeCell ref="BU51:BV52"/>
    <mergeCell ref="BW51:BW52"/>
    <mergeCell ref="BX51:BY52"/>
    <mergeCell ref="BZ51:CB52"/>
    <mergeCell ref="CC51:CE52"/>
    <mergeCell ref="CF51:CF52"/>
    <mergeCell ref="GA51:GA52"/>
    <mergeCell ref="GB51:GB52"/>
    <mergeCell ref="GC51:GC52"/>
    <mergeCell ref="GD51:GD52"/>
    <mergeCell ref="GE51:GE52"/>
    <mergeCell ref="GF51:GF52"/>
    <mergeCell ref="GG51:GG52"/>
    <mergeCell ref="GH51:GH52"/>
    <mergeCell ref="GI51:GI52"/>
    <mergeCell ref="GJ51:GJ52"/>
    <mergeCell ref="GK51:GK52"/>
    <mergeCell ref="GL51:GL52"/>
    <mergeCell ref="GM51:GM52"/>
    <mergeCell ref="GN51:GN52"/>
    <mergeCell ref="GO51:GO52"/>
    <mergeCell ref="GP51:GP52"/>
    <mergeCell ref="CI52:CI53"/>
    <mergeCell ref="CJ52:CV53"/>
    <mergeCell ref="CW52:CW53"/>
    <mergeCell ref="CX52:DA53"/>
    <mergeCell ref="DB52:DB53"/>
    <mergeCell ref="DC52:DD53"/>
    <mergeCell ref="DE52:DE53"/>
    <mergeCell ref="DF52:DI53"/>
    <mergeCell ref="DJ52:DJ53"/>
    <mergeCell ref="DK52:DN53"/>
    <mergeCell ref="DO52:DO53"/>
    <mergeCell ref="DP52:EL53"/>
    <mergeCell ref="EM52:EM53"/>
    <mergeCell ref="EN52:EQ53"/>
    <mergeCell ref="ER52:ES53"/>
    <mergeCell ref="ET52:ET53"/>
    <mergeCell ref="EU52:EW53"/>
    <mergeCell ref="EX52:EX53"/>
    <mergeCell ref="EY52:EY53"/>
    <mergeCell ref="EZ52:FC53"/>
    <mergeCell ref="FD52:FD53"/>
    <mergeCell ref="FE52:FG53"/>
    <mergeCell ref="FH52:FH53"/>
    <mergeCell ref="FI52:FI53"/>
    <mergeCell ref="FJ52:FM53"/>
    <mergeCell ref="FN52:FN53"/>
    <mergeCell ref="FP52:FP53"/>
    <mergeCell ref="FQ52:FQ53"/>
    <mergeCell ref="FR52:FR53"/>
    <mergeCell ref="FS52:FS53"/>
    <mergeCell ref="FT52:FT53"/>
    <mergeCell ref="FU52:FU53"/>
    <mergeCell ref="FV52:FV53"/>
    <mergeCell ref="FW52:FW53"/>
    <mergeCell ref="FX52:FX53"/>
    <mergeCell ref="D53:L54"/>
    <mergeCell ref="M53:U54"/>
    <mergeCell ref="V53:AD54"/>
    <mergeCell ref="AE53:AE54"/>
    <mergeCell ref="AF53:AN54"/>
    <mergeCell ref="AO53:AR54"/>
    <mergeCell ref="AS53:AX54"/>
    <mergeCell ref="AY53:BA54"/>
    <mergeCell ref="BB53:BD54"/>
    <mergeCell ref="BE53:BE54"/>
    <mergeCell ref="BF53:BF54"/>
    <mergeCell ref="BG53:BT54"/>
    <mergeCell ref="BU53:BV54"/>
    <mergeCell ref="BW53:BW54"/>
    <mergeCell ref="BX53:BY54"/>
    <mergeCell ref="BZ53:CB54"/>
    <mergeCell ref="CC53:CE54"/>
    <mergeCell ref="CF53:CF54"/>
    <mergeCell ref="GA53:GA54"/>
    <mergeCell ref="GB53:GB54"/>
    <mergeCell ref="GC53:GC54"/>
    <mergeCell ref="GD53:GD54"/>
    <mergeCell ref="GE53:GE54"/>
    <mergeCell ref="GF53:GF54"/>
    <mergeCell ref="GG53:GG54"/>
    <mergeCell ref="GH53:GH54"/>
    <mergeCell ref="GI53:GI54"/>
    <mergeCell ref="GJ53:GJ54"/>
    <mergeCell ref="GK53:GK54"/>
    <mergeCell ref="GL53:GL54"/>
    <mergeCell ref="GM53:GM54"/>
    <mergeCell ref="GN53:GN54"/>
    <mergeCell ref="GO53:GO54"/>
    <mergeCell ref="GP53:GP54"/>
    <mergeCell ref="CI54:CI55"/>
    <mergeCell ref="CJ54:CV55"/>
    <mergeCell ref="CW54:CW55"/>
    <mergeCell ref="CX54:DA55"/>
    <mergeCell ref="DB54:DB55"/>
    <mergeCell ref="DC54:DD55"/>
    <mergeCell ref="DE54:DE55"/>
    <mergeCell ref="DF54:DI55"/>
    <mergeCell ref="DJ54:DJ55"/>
    <mergeCell ref="DK54:DN55"/>
    <mergeCell ref="DO54:DO55"/>
    <mergeCell ref="DP54:EL55"/>
    <mergeCell ref="EM54:EM55"/>
    <mergeCell ref="EN54:EQ55"/>
    <mergeCell ref="ER54:ES55"/>
    <mergeCell ref="ET54:ET55"/>
    <mergeCell ref="EU54:EW55"/>
    <mergeCell ref="EX54:EX55"/>
    <mergeCell ref="EY54:EY55"/>
    <mergeCell ref="EZ54:FC55"/>
    <mergeCell ref="FD54:FD55"/>
    <mergeCell ref="FE54:FG55"/>
    <mergeCell ref="FH54:FH55"/>
    <mergeCell ref="FI54:FI55"/>
    <mergeCell ref="FJ54:FM55"/>
    <mergeCell ref="FN54:FN55"/>
    <mergeCell ref="FP54:FP55"/>
    <mergeCell ref="FQ54:FQ55"/>
    <mergeCell ref="FR54:FR55"/>
    <mergeCell ref="FS54:FS55"/>
    <mergeCell ref="FT54:FT55"/>
    <mergeCell ref="FU54:FU55"/>
    <mergeCell ref="FV54:FV55"/>
    <mergeCell ref="FW54:FW55"/>
    <mergeCell ref="FX54:FX55"/>
    <mergeCell ref="D55:L55"/>
    <mergeCell ref="M55:U55"/>
    <mergeCell ref="V55:AD55"/>
    <mergeCell ref="AE55:AE56"/>
    <mergeCell ref="AF55:AN56"/>
    <mergeCell ref="AO55:AR56"/>
    <mergeCell ref="AS55:AX56"/>
    <mergeCell ref="AY55:BA56"/>
    <mergeCell ref="BB55:BD56"/>
    <mergeCell ref="BE55:BE56"/>
    <mergeCell ref="BF55:BF56"/>
    <mergeCell ref="BG55:BT56"/>
    <mergeCell ref="BU55:BV56"/>
    <mergeCell ref="BW55:BW56"/>
    <mergeCell ref="BX55:BY56"/>
    <mergeCell ref="BZ55:CB56"/>
    <mergeCell ref="CC55:CE56"/>
    <mergeCell ref="CF55:CF56"/>
    <mergeCell ref="GA55:GA56"/>
    <mergeCell ref="GB55:GB56"/>
    <mergeCell ref="GC55:GC56"/>
    <mergeCell ref="GD55:GD56"/>
    <mergeCell ref="GE55:GE56"/>
    <mergeCell ref="GF55:GF56"/>
    <mergeCell ref="GG55:GG56"/>
    <mergeCell ref="GH55:GH56"/>
    <mergeCell ref="GI55:GI56"/>
    <mergeCell ref="GJ55:GJ56"/>
    <mergeCell ref="GK55:GK56"/>
    <mergeCell ref="GL55:GL56"/>
    <mergeCell ref="GM55:GM56"/>
    <mergeCell ref="GN55:GN56"/>
    <mergeCell ref="GO55:GO56"/>
    <mergeCell ref="GP55:GP56"/>
    <mergeCell ref="D56:D57"/>
    <mergeCell ref="E56:X57"/>
    <mergeCell ref="Y56:AD58"/>
    <mergeCell ref="CI56:CI57"/>
    <mergeCell ref="CJ56:CV57"/>
    <mergeCell ref="CW56:CW57"/>
    <mergeCell ref="CX56:DA57"/>
    <mergeCell ref="DB56:DB57"/>
    <mergeCell ref="DC56:DD57"/>
    <mergeCell ref="DE56:DE57"/>
    <mergeCell ref="DF56:DI57"/>
    <mergeCell ref="DJ56:DJ57"/>
    <mergeCell ref="DK56:DN57"/>
    <mergeCell ref="DO56:DO57"/>
    <mergeCell ref="DP56:EL57"/>
    <mergeCell ref="EM56:EM57"/>
    <mergeCell ref="EN56:EQ57"/>
    <mergeCell ref="ER56:ES57"/>
    <mergeCell ref="ET56:ET57"/>
    <mergeCell ref="EU56:EW57"/>
    <mergeCell ref="EX56:EX57"/>
    <mergeCell ref="EY56:EY57"/>
    <mergeCell ref="EZ56:FC57"/>
    <mergeCell ref="FD56:FD57"/>
    <mergeCell ref="FE56:FG57"/>
    <mergeCell ref="FH56:FH57"/>
    <mergeCell ref="FI56:FI57"/>
    <mergeCell ref="FJ56:FM57"/>
    <mergeCell ref="FN56:FN57"/>
    <mergeCell ref="FP56:FP57"/>
    <mergeCell ref="FQ56:FQ57"/>
    <mergeCell ref="FR56:FR57"/>
    <mergeCell ref="FS56:FS57"/>
    <mergeCell ref="FT56:FT57"/>
    <mergeCell ref="FU56:FU57"/>
    <mergeCell ref="FV56:FV57"/>
    <mergeCell ref="FW56:FW57"/>
    <mergeCell ref="FX56:FX57"/>
    <mergeCell ref="AE57:AE58"/>
    <mergeCell ref="AF57:AN58"/>
    <mergeCell ref="AO57:AR58"/>
    <mergeCell ref="AS57:AX58"/>
    <mergeCell ref="AY57:BA58"/>
    <mergeCell ref="BB57:BD58"/>
    <mergeCell ref="BE57:BE58"/>
    <mergeCell ref="BF57:BF58"/>
    <mergeCell ref="BG57:BT58"/>
    <mergeCell ref="BU57:BV58"/>
    <mergeCell ref="BW57:BW58"/>
    <mergeCell ref="BX57:BY58"/>
    <mergeCell ref="BZ57:CB58"/>
    <mergeCell ref="CC57:CE58"/>
    <mergeCell ref="CF57:CF58"/>
    <mergeCell ref="GA57:GA58"/>
    <mergeCell ref="GB57:GB58"/>
    <mergeCell ref="GC57:GC58"/>
    <mergeCell ref="GD57:GD58"/>
    <mergeCell ref="GE57:GE58"/>
    <mergeCell ref="GF57:GF58"/>
    <mergeCell ref="GG57:GG58"/>
    <mergeCell ref="GH57:GH58"/>
    <mergeCell ref="GI57:GI58"/>
    <mergeCell ref="GJ57:GJ58"/>
    <mergeCell ref="GK57:GK58"/>
    <mergeCell ref="GL57:GL58"/>
    <mergeCell ref="GM57:GM58"/>
    <mergeCell ref="GN57:GN58"/>
    <mergeCell ref="GO57:GO58"/>
    <mergeCell ref="GP57:GP58"/>
    <mergeCell ref="D58:F59"/>
    <mergeCell ref="G58:T59"/>
    <mergeCell ref="U58:U59"/>
    <mergeCell ref="V58:X59"/>
    <mergeCell ref="CI58:CI59"/>
    <mergeCell ref="CJ58:CV59"/>
    <mergeCell ref="CW58:CW59"/>
    <mergeCell ref="CX58:DA59"/>
    <mergeCell ref="DB58:DB59"/>
    <mergeCell ref="DC58:DD59"/>
    <mergeCell ref="DE58:DE59"/>
    <mergeCell ref="DF58:DI59"/>
    <mergeCell ref="DJ58:DJ59"/>
    <mergeCell ref="DK58:DN59"/>
    <mergeCell ref="DO58:DO59"/>
    <mergeCell ref="DP58:EL59"/>
    <mergeCell ref="EM58:EM59"/>
    <mergeCell ref="EN58:EQ59"/>
    <mergeCell ref="ER58:ES59"/>
    <mergeCell ref="ET58:ET59"/>
    <mergeCell ref="EU58:EW59"/>
    <mergeCell ref="EX58:EX59"/>
    <mergeCell ref="EY58:EY59"/>
    <mergeCell ref="EZ58:FC59"/>
    <mergeCell ref="FD58:FD59"/>
    <mergeCell ref="FE58:FG59"/>
    <mergeCell ref="FH58:FH59"/>
    <mergeCell ref="FI58:FI59"/>
    <mergeCell ref="FJ58:FM59"/>
    <mergeCell ref="FN58:FN59"/>
    <mergeCell ref="FP58:FP59"/>
    <mergeCell ref="FQ58:FQ59"/>
    <mergeCell ref="FR58:FR59"/>
    <mergeCell ref="FS58:FS59"/>
    <mergeCell ref="FT58:FT59"/>
    <mergeCell ref="FU58:FU59"/>
    <mergeCell ref="FV58:FV59"/>
    <mergeCell ref="FW58:FW59"/>
    <mergeCell ref="FX58:FX59"/>
    <mergeCell ref="Y59:AD63"/>
    <mergeCell ref="AE59:AE60"/>
    <mergeCell ref="AF59:AN60"/>
    <mergeCell ref="AO59:AR60"/>
    <mergeCell ref="AS59:AX60"/>
    <mergeCell ref="AY59:BA60"/>
    <mergeCell ref="BB59:BD60"/>
    <mergeCell ref="BE59:BE60"/>
    <mergeCell ref="BF59:BF60"/>
    <mergeCell ref="BG59:BT60"/>
    <mergeCell ref="BU59:BV60"/>
    <mergeCell ref="BW59:BW60"/>
    <mergeCell ref="BX59:BY60"/>
    <mergeCell ref="BZ59:CB60"/>
    <mergeCell ref="CC59:CE60"/>
    <mergeCell ref="CF59:CF60"/>
    <mergeCell ref="GA59:GA60"/>
    <mergeCell ref="GB59:GB60"/>
    <mergeCell ref="GC59:GC60"/>
    <mergeCell ref="GD59:GD60"/>
    <mergeCell ref="GE59:GE60"/>
    <mergeCell ref="GF59:GF60"/>
    <mergeCell ref="GG59:GG60"/>
    <mergeCell ref="GH59:GH60"/>
    <mergeCell ref="GI59:GI60"/>
    <mergeCell ref="GJ59:GJ60"/>
    <mergeCell ref="GK59:GK60"/>
    <mergeCell ref="GL59:GL60"/>
    <mergeCell ref="GM59:GM60"/>
    <mergeCell ref="GN59:GN60"/>
    <mergeCell ref="GO59:GO60"/>
    <mergeCell ref="GP59:GP60"/>
    <mergeCell ref="D60:D61"/>
    <mergeCell ref="E60:T61"/>
    <mergeCell ref="U60:U61"/>
    <mergeCell ref="V60:X61"/>
    <mergeCell ref="CI60:CI61"/>
    <mergeCell ref="CJ60:CV61"/>
    <mergeCell ref="CW60:CW61"/>
    <mergeCell ref="CX60:DA61"/>
    <mergeCell ref="DB60:DB61"/>
    <mergeCell ref="DC60:DD61"/>
    <mergeCell ref="DE60:DE61"/>
    <mergeCell ref="DF60:DI61"/>
    <mergeCell ref="DJ60:DJ61"/>
    <mergeCell ref="DK60:DN61"/>
    <mergeCell ref="DO60:DO61"/>
    <mergeCell ref="DP60:EL61"/>
    <mergeCell ref="EM60:EM61"/>
    <mergeCell ref="EN60:EQ61"/>
    <mergeCell ref="ER60:ES61"/>
    <mergeCell ref="ET60:ET61"/>
    <mergeCell ref="EU60:EW61"/>
    <mergeCell ref="EX60:EX61"/>
    <mergeCell ref="EY60:EY61"/>
    <mergeCell ref="EZ60:FC61"/>
    <mergeCell ref="FD60:FD61"/>
    <mergeCell ref="FE60:FG61"/>
    <mergeCell ref="FH60:FH61"/>
    <mergeCell ref="FI60:FI61"/>
    <mergeCell ref="FJ60:FM61"/>
    <mergeCell ref="FN60:FN61"/>
    <mergeCell ref="FP60:FP61"/>
    <mergeCell ref="FQ60:FQ61"/>
    <mergeCell ref="FR60:FR61"/>
    <mergeCell ref="FS60:FS61"/>
    <mergeCell ref="FT60:FT61"/>
    <mergeCell ref="FU60:FU61"/>
    <mergeCell ref="FV60:FV61"/>
    <mergeCell ref="FW60:FW61"/>
    <mergeCell ref="FX60:FX61"/>
    <mergeCell ref="AE61:AE62"/>
    <mergeCell ref="AF61:AN62"/>
    <mergeCell ref="AO61:AR62"/>
    <mergeCell ref="AS61:AX62"/>
    <mergeCell ref="AY61:BA62"/>
    <mergeCell ref="BB61:BD62"/>
    <mergeCell ref="BE61:BE62"/>
    <mergeCell ref="BF61:BF62"/>
    <mergeCell ref="BG61:BT62"/>
    <mergeCell ref="BU61:BV62"/>
    <mergeCell ref="BW61:BW62"/>
    <mergeCell ref="BX61:BY62"/>
    <mergeCell ref="BZ61:CB62"/>
    <mergeCell ref="CC61:CE62"/>
    <mergeCell ref="CF61:CF62"/>
    <mergeCell ref="GA61:GA62"/>
    <mergeCell ref="GB61:GB62"/>
    <mergeCell ref="GC61:GC62"/>
    <mergeCell ref="GD61:GD62"/>
    <mergeCell ref="GE61:GE62"/>
    <mergeCell ref="GF61:GF62"/>
    <mergeCell ref="GG61:GG62"/>
    <mergeCell ref="GH61:GH62"/>
    <mergeCell ref="GI61:GI62"/>
    <mergeCell ref="GJ61:GJ62"/>
    <mergeCell ref="GK61:GK62"/>
    <mergeCell ref="GL61:GL62"/>
    <mergeCell ref="GM61:GM62"/>
    <mergeCell ref="GN61:GN62"/>
    <mergeCell ref="GO61:GO62"/>
    <mergeCell ref="GP61:GP62"/>
    <mergeCell ref="D62:D63"/>
    <mergeCell ref="E62:T63"/>
    <mergeCell ref="U62:U63"/>
    <mergeCell ref="V62:X63"/>
    <mergeCell ref="CI62:FN62"/>
    <mergeCell ref="FX62:FX63"/>
    <mergeCell ref="FY62:FY63"/>
    <mergeCell ref="FZ62:FZ63"/>
    <mergeCell ref="AE63:AE64"/>
    <mergeCell ref="AF63:AN64"/>
    <mergeCell ref="AO63:AR64"/>
    <mergeCell ref="AS63:AX64"/>
    <mergeCell ref="AY63:BA64"/>
    <mergeCell ref="BB63:BD64"/>
    <mergeCell ref="BE63:BE64"/>
    <mergeCell ref="BF63:BF64"/>
    <mergeCell ref="BG63:BT64"/>
    <mergeCell ref="BU63:BV64"/>
    <mergeCell ref="BW63:BW64"/>
    <mergeCell ref="BX63:BY64"/>
    <mergeCell ref="BZ63:CB64"/>
    <mergeCell ref="CC63:CE64"/>
    <mergeCell ref="CF63:CF64"/>
    <mergeCell ref="CI63:CI64"/>
    <mergeCell ref="CJ63:DN64"/>
    <mergeCell ref="DO63:DO64"/>
    <mergeCell ref="DP63:FH64"/>
    <mergeCell ref="FI63:FI64"/>
    <mergeCell ref="FJ63:FM64"/>
    <mergeCell ref="FN63:FN64"/>
    <mergeCell ref="GA63:GA64"/>
    <mergeCell ref="GB63:GB64"/>
    <mergeCell ref="GC63:GC64"/>
    <mergeCell ref="GD63:GD64"/>
    <mergeCell ref="GE63:GE64"/>
    <mergeCell ref="GF63:GF64"/>
    <mergeCell ref="GG63:GG64"/>
    <mergeCell ref="GH63:GH64"/>
    <mergeCell ref="GI63:GI64"/>
    <mergeCell ref="GJ63:GJ64"/>
    <mergeCell ref="GK63:GK64"/>
    <mergeCell ref="GL63:GL64"/>
    <mergeCell ref="GM63:GM64"/>
    <mergeCell ref="GN63:GN64"/>
    <mergeCell ref="GO63:GO64"/>
    <mergeCell ref="GP63:GP64"/>
    <mergeCell ref="A64:C66"/>
    <mergeCell ref="D64:D65"/>
    <mergeCell ref="E64:Y65"/>
    <mergeCell ref="Z64:Z65"/>
    <mergeCell ref="AA64:AC65"/>
    <mergeCell ref="AD64:AD65"/>
    <mergeCell ref="FX64:FX65"/>
    <mergeCell ref="FY64:FY65"/>
    <mergeCell ref="FZ64:FZ65"/>
    <mergeCell ref="AE65:AE66"/>
    <mergeCell ref="AF65:AN66"/>
    <mergeCell ref="AO65:AR66"/>
    <mergeCell ref="AS65:AX66"/>
    <mergeCell ref="AY65:BA66"/>
    <mergeCell ref="BB65:BD66"/>
    <mergeCell ref="BE65:BE66"/>
    <mergeCell ref="BF65:BF66"/>
    <mergeCell ref="BG65:BT66"/>
    <mergeCell ref="BU65:BV66"/>
    <mergeCell ref="BW65:BW66"/>
    <mergeCell ref="BX65:BY66"/>
    <mergeCell ref="BZ65:CB66"/>
    <mergeCell ref="CC65:CE66"/>
    <mergeCell ref="CF65:CF66"/>
    <mergeCell ref="CI65:CI66"/>
    <mergeCell ref="CJ65:DN66"/>
    <mergeCell ref="DO65:DO66"/>
    <mergeCell ref="DP65:FH66"/>
    <mergeCell ref="FI65:FI66"/>
    <mergeCell ref="FJ65:FM66"/>
    <mergeCell ref="FN65:FN66"/>
    <mergeCell ref="FP65:FP66"/>
    <mergeCell ref="FQ65:FQ66"/>
    <mergeCell ref="FR65:FR66"/>
    <mergeCell ref="FU65:FU66"/>
    <mergeCell ref="FV65:FV66"/>
    <mergeCell ref="GA65:GA66"/>
    <mergeCell ref="GB65:GB66"/>
    <mergeCell ref="GC65:GC66"/>
    <mergeCell ref="GD65:GD66"/>
    <mergeCell ref="GE65:GE66"/>
    <mergeCell ref="GF65:GF66"/>
    <mergeCell ref="GG65:GG66"/>
    <mergeCell ref="GH65:GH66"/>
    <mergeCell ref="GI65:GI66"/>
    <mergeCell ref="GJ65:GJ66"/>
    <mergeCell ref="GK65:GK66"/>
    <mergeCell ref="GL65:GL66"/>
    <mergeCell ref="GM65:GM66"/>
    <mergeCell ref="GN65:GN66"/>
    <mergeCell ref="GO65:GO66"/>
    <mergeCell ref="GP65:GP66"/>
    <mergeCell ref="D66:AD66"/>
    <mergeCell ref="FX66:FX67"/>
    <mergeCell ref="FY66:FY67"/>
    <mergeCell ref="FZ66:FZ67"/>
    <mergeCell ref="A67:C68"/>
    <mergeCell ref="D67:D68"/>
    <mergeCell ref="E67:Y68"/>
    <mergeCell ref="Z67:Z68"/>
    <mergeCell ref="AA67:AC68"/>
    <mergeCell ref="AD67:AD68"/>
    <mergeCell ref="AE67:AE68"/>
    <mergeCell ref="AF67:AN68"/>
    <mergeCell ref="AO67:AR68"/>
    <mergeCell ref="AS67:AX68"/>
    <mergeCell ref="AY67:BA68"/>
    <mergeCell ref="BB67:BD68"/>
    <mergeCell ref="BE67:BE68"/>
    <mergeCell ref="BF67:BF68"/>
    <mergeCell ref="BG67:BT68"/>
    <mergeCell ref="BU67:BV68"/>
    <mergeCell ref="BW67:BW68"/>
    <mergeCell ref="BX67:BY68"/>
    <mergeCell ref="BZ67:CB68"/>
    <mergeCell ref="CC67:CE68"/>
    <mergeCell ref="CF67:CF68"/>
    <mergeCell ref="CI67:CI68"/>
    <mergeCell ref="CJ67:DN68"/>
    <mergeCell ref="DO67:DO68"/>
    <mergeCell ref="DP67:FH68"/>
    <mergeCell ref="FI67:FI68"/>
    <mergeCell ref="FJ67:FM68"/>
    <mergeCell ref="FN67:FN68"/>
    <mergeCell ref="FP67:FP68"/>
    <mergeCell ref="FQ67:FQ68"/>
    <mergeCell ref="FR67:FR68"/>
    <mergeCell ref="FS67:FS68"/>
    <mergeCell ref="FT67:FT68"/>
    <mergeCell ref="FU67:FU68"/>
    <mergeCell ref="FV67:FV68"/>
    <mergeCell ref="GA67:GA68"/>
    <mergeCell ref="GB67:GB68"/>
    <mergeCell ref="GC67:GC68"/>
    <mergeCell ref="GD67:GD68"/>
    <mergeCell ref="GE67:GE68"/>
    <mergeCell ref="GF67:GF68"/>
    <mergeCell ref="GG67:GG68"/>
    <mergeCell ref="GH67:GH68"/>
    <mergeCell ref="GI67:GI68"/>
    <mergeCell ref="GJ67:GJ68"/>
    <mergeCell ref="GK67:GK68"/>
    <mergeCell ref="GL67:GL68"/>
    <mergeCell ref="GM67:GM68"/>
    <mergeCell ref="GN67:GN68"/>
    <mergeCell ref="GO67:GO68"/>
    <mergeCell ref="GP67:GP68"/>
    <mergeCell ref="FX68:FX69"/>
    <mergeCell ref="FY68:FY69"/>
    <mergeCell ref="FZ68:FZ69"/>
    <mergeCell ref="A69:C70"/>
    <mergeCell ref="D69:D70"/>
    <mergeCell ref="E69:Y70"/>
    <mergeCell ref="Z69:Z70"/>
    <mergeCell ref="AA69:AC70"/>
    <mergeCell ref="AD69:AD70"/>
    <mergeCell ref="AE69:AE70"/>
    <mergeCell ref="AF69:AN70"/>
    <mergeCell ref="AO69:AR70"/>
    <mergeCell ref="AS69:AX70"/>
    <mergeCell ref="AY69:BA70"/>
    <mergeCell ref="BB69:BD70"/>
    <mergeCell ref="BE69:BE70"/>
    <mergeCell ref="BF69:BF70"/>
    <mergeCell ref="BG69:BT70"/>
    <mergeCell ref="BU69:BV70"/>
    <mergeCell ref="BW69:BW70"/>
    <mergeCell ref="BX69:BY70"/>
    <mergeCell ref="BZ69:CB70"/>
    <mergeCell ref="CC69:CE70"/>
    <mergeCell ref="CF69:CF70"/>
    <mergeCell ref="CI69:CI70"/>
    <mergeCell ref="CJ69:DN70"/>
    <mergeCell ref="DO69:DO70"/>
    <mergeCell ref="DP69:FH70"/>
    <mergeCell ref="FI69:FI70"/>
    <mergeCell ref="FJ69:FM70"/>
    <mergeCell ref="FN69:FN70"/>
    <mergeCell ref="FP69:FP70"/>
    <mergeCell ref="FQ69:FQ70"/>
    <mergeCell ref="FR69:FR70"/>
    <mergeCell ref="FS69:FS70"/>
    <mergeCell ref="FT69:FT70"/>
    <mergeCell ref="FU69:FU70"/>
    <mergeCell ref="FV69:FV70"/>
    <mergeCell ref="GA69:GA70"/>
    <mergeCell ref="GB69:GB70"/>
    <mergeCell ref="GC69:GC70"/>
    <mergeCell ref="GD69:GD70"/>
    <mergeCell ref="GE69:GE70"/>
    <mergeCell ref="GF69:GF70"/>
    <mergeCell ref="GG69:GG70"/>
    <mergeCell ref="GH69:GH70"/>
    <mergeCell ref="GI69:GI70"/>
    <mergeCell ref="GJ69:GJ70"/>
    <mergeCell ref="GK69:GK70"/>
    <mergeCell ref="GL69:GL70"/>
    <mergeCell ref="GM69:GM70"/>
    <mergeCell ref="GN69:GN70"/>
    <mergeCell ref="GO69:GO70"/>
    <mergeCell ref="GP69:GP70"/>
    <mergeCell ref="FX70:FX71"/>
    <mergeCell ref="FY70:FY71"/>
    <mergeCell ref="FZ70:FZ71"/>
    <mergeCell ref="A71:C72"/>
    <mergeCell ref="D71:D72"/>
    <mergeCell ref="E71:Y72"/>
    <mergeCell ref="Z71:Z72"/>
    <mergeCell ref="AA71:AC72"/>
    <mergeCell ref="AD71:AD72"/>
    <mergeCell ref="AE71:AE72"/>
    <mergeCell ref="AF71:BA72"/>
    <mergeCell ref="BB71:BE72"/>
    <mergeCell ref="BF71:BF72"/>
    <mergeCell ref="BG71:BT72"/>
    <mergeCell ref="BU71:BV72"/>
    <mergeCell ref="BW71:BW72"/>
    <mergeCell ref="BX71:BY72"/>
    <mergeCell ref="BZ71:CB72"/>
    <mergeCell ref="CC71:CE72"/>
    <mergeCell ref="CF71:CF72"/>
    <mergeCell ref="CI71:CI72"/>
    <mergeCell ref="CJ71:DN72"/>
    <mergeCell ref="DO71:DO72"/>
    <mergeCell ref="DP71:FH72"/>
    <mergeCell ref="FI71:FI72"/>
    <mergeCell ref="FJ71:FM72"/>
    <mergeCell ref="FN71:FN72"/>
    <mergeCell ref="FP71:FP72"/>
    <mergeCell ref="FQ71:FQ72"/>
    <mergeCell ref="FR71:FR72"/>
    <mergeCell ref="FS71:FS72"/>
    <mergeCell ref="FT71:FT72"/>
    <mergeCell ref="FU71:FU72"/>
    <mergeCell ref="FV71:FV72"/>
    <mergeCell ref="GA71:GA72"/>
    <mergeCell ref="GB71:GB72"/>
    <mergeCell ref="GC71:GC72"/>
    <mergeCell ref="GD71:GD72"/>
    <mergeCell ref="GE71:GE72"/>
    <mergeCell ref="GF71:GF72"/>
    <mergeCell ref="GG71:GG72"/>
    <mergeCell ref="GH71:GH72"/>
    <mergeCell ref="GI71:GI72"/>
    <mergeCell ref="GJ71:GJ72"/>
    <mergeCell ref="GK71:GK72"/>
    <mergeCell ref="GL71:GL72"/>
    <mergeCell ref="GM71:GM72"/>
    <mergeCell ref="GN71:GN72"/>
    <mergeCell ref="GO71:GO72"/>
    <mergeCell ref="GP71:GP72"/>
    <mergeCell ref="FX72:FX73"/>
    <mergeCell ref="FY72:FY73"/>
    <mergeCell ref="FZ72:FZ73"/>
    <mergeCell ref="A73:C74"/>
    <mergeCell ref="D73:D74"/>
    <mergeCell ref="E73:Y74"/>
    <mergeCell ref="Z73:Z74"/>
    <mergeCell ref="AA73:AC74"/>
    <mergeCell ref="AD73:AD74"/>
    <mergeCell ref="AE73:AE74"/>
    <mergeCell ref="AF73:BA74"/>
    <mergeCell ref="BB73:BD74"/>
    <mergeCell ref="BE73:BE74"/>
    <mergeCell ref="BF73:BF74"/>
    <mergeCell ref="BG73:BT74"/>
    <mergeCell ref="BU73:BV74"/>
    <mergeCell ref="BW73:BW74"/>
    <mergeCell ref="BX73:BY74"/>
    <mergeCell ref="BZ73:CB74"/>
    <mergeCell ref="CC73:CE74"/>
    <mergeCell ref="CF73:CF74"/>
    <mergeCell ref="CI73:CI74"/>
    <mergeCell ref="CJ73:DN74"/>
    <mergeCell ref="DO73:DO74"/>
    <mergeCell ref="DP73:FH74"/>
    <mergeCell ref="FI73:FI74"/>
    <mergeCell ref="FJ73:FM74"/>
    <mergeCell ref="FN73:FN74"/>
    <mergeCell ref="FP73:FP74"/>
    <mergeCell ref="FQ73:FQ74"/>
    <mergeCell ref="FR73:FR74"/>
    <mergeCell ref="FS73:FS74"/>
    <mergeCell ref="FT73:FT74"/>
    <mergeCell ref="FU73:FU74"/>
    <mergeCell ref="FV73:FV74"/>
    <mergeCell ref="GA73:GA74"/>
    <mergeCell ref="GB73:GB74"/>
    <mergeCell ref="GC73:GC74"/>
    <mergeCell ref="GD73:GD74"/>
    <mergeCell ref="GE73:GE74"/>
    <mergeCell ref="GF73:GF74"/>
    <mergeCell ref="GG73:GG74"/>
    <mergeCell ref="GH73:GH74"/>
    <mergeCell ref="GI73:GI74"/>
    <mergeCell ref="GJ73:GJ74"/>
    <mergeCell ref="GK73:GK74"/>
    <mergeCell ref="GL73:GL74"/>
    <mergeCell ref="GM73:GM74"/>
    <mergeCell ref="GN73:GN74"/>
    <mergeCell ref="GO73:GO74"/>
    <mergeCell ref="GP73:GP74"/>
    <mergeCell ref="FX74:FX75"/>
    <mergeCell ref="FY74:FY75"/>
    <mergeCell ref="FZ74:FZ75"/>
    <mergeCell ref="A75:C76"/>
    <mergeCell ref="D75:D76"/>
    <mergeCell ref="E75:Y76"/>
    <mergeCell ref="Z75:Z76"/>
    <mergeCell ref="AA75:AC76"/>
    <mergeCell ref="AD75:AD76"/>
    <mergeCell ref="AE75:AE76"/>
    <mergeCell ref="AF75:BA76"/>
    <mergeCell ref="BB75:BD76"/>
    <mergeCell ref="BE75:BE76"/>
    <mergeCell ref="BF75:BF76"/>
    <mergeCell ref="BG75:BT76"/>
    <mergeCell ref="BU75:BV76"/>
    <mergeCell ref="BW75:BW76"/>
    <mergeCell ref="BX75:BY76"/>
    <mergeCell ref="BZ75:CB76"/>
    <mergeCell ref="CC75:CE76"/>
    <mergeCell ref="CF75:CF76"/>
    <mergeCell ref="CI75:CI76"/>
    <mergeCell ref="CJ75:DN76"/>
    <mergeCell ref="DO75:DO76"/>
    <mergeCell ref="DP75:FH76"/>
    <mergeCell ref="FI75:FI76"/>
    <mergeCell ref="FJ75:FM76"/>
    <mergeCell ref="FN75:FN76"/>
    <mergeCell ref="FP75:FP76"/>
    <mergeCell ref="FQ75:FQ76"/>
    <mergeCell ref="FR75:FR76"/>
    <mergeCell ref="FS75:FS76"/>
    <mergeCell ref="FT75:FT76"/>
    <mergeCell ref="FU75:FU76"/>
    <mergeCell ref="FV75:FV76"/>
    <mergeCell ref="GA75:GA76"/>
    <mergeCell ref="GB75:GB76"/>
    <mergeCell ref="GC75:GC76"/>
    <mergeCell ref="GD75:GD76"/>
    <mergeCell ref="GE75:GE76"/>
    <mergeCell ref="GF75:GF76"/>
    <mergeCell ref="GG75:GG76"/>
    <mergeCell ref="GH75:GH76"/>
    <mergeCell ref="GI75:GI76"/>
    <mergeCell ref="GJ75:GJ76"/>
    <mergeCell ref="GK75:GK76"/>
    <mergeCell ref="GL75:GL76"/>
    <mergeCell ref="GM75:GM76"/>
    <mergeCell ref="GN75:GN76"/>
    <mergeCell ref="GO75:GO76"/>
    <mergeCell ref="GP75:GP76"/>
    <mergeCell ref="FX76:FX77"/>
    <mergeCell ref="FY76:FY77"/>
    <mergeCell ref="FZ76:FZ77"/>
    <mergeCell ref="A77:C78"/>
    <mergeCell ref="D77:D78"/>
    <mergeCell ref="E77:Y78"/>
    <mergeCell ref="Z77:Z78"/>
    <mergeCell ref="AA77:AC78"/>
    <mergeCell ref="AD77:AD78"/>
    <mergeCell ref="AE77:AE78"/>
    <mergeCell ref="AF77:BA78"/>
    <mergeCell ref="BB77:BD78"/>
    <mergeCell ref="BE77:BE78"/>
    <mergeCell ref="BF77:BF78"/>
    <mergeCell ref="BG77:BT78"/>
    <mergeCell ref="BU77:BV78"/>
    <mergeCell ref="BW77:BW78"/>
    <mergeCell ref="BX77:BY78"/>
    <mergeCell ref="BZ77:CB78"/>
    <mergeCell ref="CC77:CE78"/>
    <mergeCell ref="CF77:CF78"/>
    <mergeCell ref="CI77:CI78"/>
    <mergeCell ref="CJ77:DN78"/>
    <mergeCell ref="DO77:DO78"/>
    <mergeCell ref="DP77:FH78"/>
    <mergeCell ref="FI77:FI78"/>
    <mergeCell ref="FJ77:FM78"/>
    <mergeCell ref="FN77:FN78"/>
    <mergeCell ref="FP77:FP78"/>
    <mergeCell ref="FQ77:FQ78"/>
    <mergeCell ref="FR77:FR78"/>
    <mergeCell ref="FS77:FS78"/>
    <mergeCell ref="FT77:FT78"/>
    <mergeCell ref="FU77:FU78"/>
    <mergeCell ref="FV77:FV78"/>
    <mergeCell ref="GA77:GA78"/>
    <mergeCell ref="GB77:GB78"/>
    <mergeCell ref="GC77:GC78"/>
    <mergeCell ref="GD77:GD78"/>
    <mergeCell ref="GE77:GE78"/>
    <mergeCell ref="GF77:GF78"/>
    <mergeCell ref="GG77:GG78"/>
    <mergeCell ref="GH77:GH78"/>
    <mergeCell ref="GI77:GI78"/>
    <mergeCell ref="GJ77:GJ78"/>
    <mergeCell ref="GK77:GK78"/>
    <mergeCell ref="GL77:GL78"/>
    <mergeCell ref="GM77:GM78"/>
    <mergeCell ref="GN77:GN78"/>
    <mergeCell ref="GO77:GO78"/>
    <mergeCell ref="GP77:GP78"/>
    <mergeCell ref="FX78:FX79"/>
    <mergeCell ref="FY78:FY79"/>
    <mergeCell ref="FZ78:FZ79"/>
    <mergeCell ref="A79:C80"/>
    <mergeCell ref="D79:D80"/>
    <mergeCell ref="E79:Y80"/>
    <mergeCell ref="Z79:Z80"/>
    <mergeCell ref="AA79:AC80"/>
    <mergeCell ref="AD79:AD80"/>
    <mergeCell ref="AE79:AE80"/>
    <mergeCell ref="AF79:BA80"/>
    <mergeCell ref="BB79:BD80"/>
    <mergeCell ref="BE79:BE80"/>
    <mergeCell ref="BF79:BF80"/>
    <mergeCell ref="BG79:BT80"/>
    <mergeCell ref="BU79:BV80"/>
    <mergeCell ref="BW79:BW80"/>
    <mergeCell ref="BX79:BY80"/>
    <mergeCell ref="BZ79:CB80"/>
    <mergeCell ref="CC79:CE80"/>
    <mergeCell ref="CF79:CF80"/>
    <mergeCell ref="CI79:CI80"/>
    <mergeCell ref="CJ79:DN80"/>
    <mergeCell ref="DO79:DO80"/>
    <mergeCell ref="DP79:FH80"/>
    <mergeCell ref="FI79:FI80"/>
    <mergeCell ref="FJ79:FM80"/>
    <mergeCell ref="FN79:FN80"/>
    <mergeCell ref="FP79:FP80"/>
    <mergeCell ref="FQ79:FQ80"/>
    <mergeCell ref="FR79:FR80"/>
    <mergeCell ref="FS79:FS80"/>
    <mergeCell ref="FT79:FT80"/>
    <mergeCell ref="FU79:FU80"/>
    <mergeCell ref="FV79:FV80"/>
    <mergeCell ref="GA79:GA80"/>
    <mergeCell ref="GB79:GB80"/>
    <mergeCell ref="GC79:GC80"/>
    <mergeCell ref="GD79:GD80"/>
    <mergeCell ref="GE79:GE80"/>
    <mergeCell ref="GF79:GF80"/>
    <mergeCell ref="GG79:GG80"/>
    <mergeCell ref="GH79:GH80"/>
    <mergeCell ref="GI79:GI80"/>
    <mergeCell ref="GJ79:GJ80"/>
    <mergeCell ref="GK79:GK80"/>
    <mergeCell ref="GL79:GL80"/>
    <mergeCell ref="GM79:GM80"/>
    <mergeCell ref="GN79:GN80"/>
    <mergeCell ref="GO79:GO80"/>
    <mergeCell ref="GP79:GP80"/>
    <mergeCell ref="FX80:FX81"/>
    <mergeCell ref="FY80:FY81"/>
    <mergeCell ref="FZ80:FZ81"/>
    <mergeCell ref="A81:C82"/>
    <mergeCell ref="D81:D82"/>
    <mergeCell ref="E81:Y82"/>
    <mergeCell ref="Z81:Z82"/>
    <mergeCell ref="AA81:AC82"/>
    <mergeCell ref="AD81:AD82"/>
    <mergeCell ref="AE81:AE82"/>
    <mergeCell ref="AF81:BA82"/>
    <mergeCell ref="BB81:BD82"/>
    <mergeCell ref="BE81:BE82"/>
    <mergeCell ref="BF81:BF82"/>
    <mergeCell ref="BG81:BT82"/>
    <mergeCell ref="BU81:BV82"/>
    <mergeCell ref="BW81:BW82"/>
    <mergeCell ref="BX81:BY82"/>
    <mergeCell ref="BZ81:CB82"/>
    <mergeCell ref="CC81:CE82"/>
    <mergeCell ref="CF81:CF82"/>
    <mergeCell ref="CI81:CI82"/>
    <mergeCell ref="CJ81:DN82"/>
    <mergeCell ref="DO81:DO82"/>
    <mergeCell ref="DP81:FH82"/>
    <mergeCell ref="FI81:FI82"/>
    <mergeCell ref="FJ81:FM82"/>
    <mergeCell ref="FN81:FN82"/>
    <mergeCell ref="FP81:FP82"/>
    <mergeCell ref="FQ81:FQ82"/>
    <mergeCell ref="FR81:FR82"/>
    <mergeCell ref="FS81:FS82"/>
    <mergeCell ref="FT81:FT82"/>
    <mergeCell ref="FU81:FU82"/>
    <mergeCell ref="FV81:FV82"/>
    <mergeCell ref="GA81:GA82"/>
    <mergeCell ref="GB81:GB82"/>
    <mergeCell ref="GC81:GC82"/>
    <mergeCell ref="GD81:GD82"/>
    <mergeCell ref="GE81:GE82"/>
    <mergeCell ref="GF81:GF82"/>
    <mergeCell ref="GG81:GG82"/>
    <mergeCell ref="GH81:GH82"/>
    <mergeCell ref="GI81:GI82"/>
    <mergeCell ref="GJ81:GJ82"/>
    <mergeCell ref="GK81:GK82"/>
    <mergeCell ref="GL81:GL82"/>
    <mergeCell ref="GM81:GM82"/>
    <mergeCell ref="GN81:GN82"/>
    <mergeCell ref="GO81:GO82"/>
    <mergeCell ref="GP81:GP82"/>
    <mergeCell ref="FX82:FX83"/>
    <mergeCell ref="FY82:FY83"/>
    <mergeCell ref="FZ82:FZ83"/>
    <mergeCell ref="A83:C84"/>
    <mergeCell ref="D83:D84"/>
    <mergeCell ref="E83:Y84"/>
    <mergeCell ref="Z83:Z84"/>
    <mergeCell ref="AA83:AC84"/>
    <mergeCell ref="AD83:AD84"/>
    <mergeCell ref="AE83:AE84"/>
    <mergeCell ref="AF83:BA84"/>
    <mergeCell ref="BB83:BD84"/>
    <mergeCell ref="BE83:BE84"/>
    <mergeCell ref="BF83:BF84"/>
    <mergeCell ref="BG83:BT84"/>
    <mergeCell ref="BU83:BV84"/>
    <mergeCell ref="BW83:BW84"/>
    <mergeCell ref="BX83:BY84"/>
    <mergeCell ref="BZ83:CB84"/>
    <mergeCell ref="CC83:CE84"/>
    <mergeCell ref="CF83:CF84"/>
    <mergeCell ref="CI83:FN83"/>
    <mergeCell ref="FP83:FP84"/>
    <mergeCell ref="FQ83:FQ84"/>
    <mergeCell ref="FR83:FR84"/>
    <mergeCell ref="FS83:FS84"/>
    <mergeCell ref="FT83:FT84"/>
    <mergeCell ref="FU83:FU84"/>
    <mergeCell ref="FV83:FV84"/>
    <mergeCell ref="GA83:GA84"/>
    <mergeCell ref="GB83:GB84"/>
    <mergeCell ref="GC83:GC84"/>
    <mergeCell ref="GD83:GD84"/>
    <mergeCell ref="GE83:GE84"/>
    <mergeCell ref="GF83:GF84"/>
    <mergeCell ref="GG83:GG84"/>
    <mergeCell ref="GH83:GH84"/>
    <mergeCell ref="GI83:GI84"/>
    <mergeCell ref="GJ83:GJ84"/>
    <mergeCell ref="GK83:GK84"/>
    <mergeCell ref="GL83:GL84"/>
    <mergeCell ref="GM83:GM84"/>
    <mergeCell ref="GN83:GN84"/>
    <mergeCell ref="GO83:GO84"/>
    <mergeCell ref="GP83:GP84"/>
    <mergeCell ref="CI84:CI85"/>
    <mergeCell ref="CJ84:DR85"/>
    <mergeCell ref="DS84:DS85"/>
    <mergeCell ref="DT84:DW85"/>
    <mergeCell ref="DX84:DY85"/>
    <mergeCell ref="DZ84:FH85"/>
    <mergeCell ref="FI84:FI85"/>
    <mergeCell ref="FJ84:FM85"/>
    <mergeCell ref="FN84:FN85"/>
    <mergeCell ref="FX84:FX85"/>
    <mergeCell ref="FY84:FY85"/>
    <mergeCell ref="FZ84:FZ85"/>
    <mergeCell ref="A85:C86"/>
    <mergeCell ref="D85:D86"/>
    <mergeCell ref="E85:Y86"/>
    <mergeCell ref="Z85:Z86"/>
    <mergeCell ref="AA85:AC86"/>
    <mergeCell ref="AD85:AD86"/>
    <mergeCell ref="AE85:AE86"/>
    <mergeCell ref="AF85:BA86"/>
    <mergeCell ref="BB85:BD86"/>
    <mergeCell ref="BE85:BE86"/>
    <mergeCell ref="BF85:BF86"/>
    <mergeCell ref="BG85:BT86"/>
    <mergeCell ref="BU85:BV86"/>
    <mergeCell ref="BW85:BW86"/>
    <mergeCell ref="BX85:BY86"/>
    <mergeCell ref="BZ85:CB86"/>
    <mergeCell ref="CC85:CE86"/>
    <mergeCell ref="CF85:CF86"/>
    <mergeCell ref="FP85:FP86"/>
    <mergeCell ref="FQ85:FQ86"/>
    <mergeCell ref="FR85:FR86"/>
    <mergeCell ref="FS85:FS86"/>
    <mergeCell ref="FT85:FT86"/>
    <mergeCell ref="FU85:FU86"/>
    <mergeCell ref="FV85:FV86"/>
    <mergeCell ref="GA85:GA86"/>
    <mergeCell ref="GB85:GB86"/>
    <mergeCell ref="GC85:GC86"/>
    <mergeCell ref="GD85:GD86"/>
    <mergeCell ref="GE85:GE86"/>
    <mergeCell ref="GF85:GF86"/>
    <mergeCell ref="GG85:GG86"/>
    <mergeCell ref="GH85:GH86"/>
    <mergeCell ref="GI85:GI86"/>
    <mergeCell ref="GJ85:GJ86"/>
    <mergeCell ref="GK85:GK86"/>
    <mergeCell ref="GL85:GL86"/>
    <mergeCell ref="GM85:GM86"/>
    <mergeCell ref="GN85:GN86"/>
    <mergeCell ref="GO85:GO86"/>
    <mergeCell ref="GP85:GP86"/>
    <mergeCell ref="CI86:CI87"/>
    <mergeCell ref="CJ86:CS87"/>
    <mergeCell ref="CT86:DR87"/>
    <mergeCell ref="DS86:DS87"/>
    <mergeCell ref="DT86:DW87"/>
    <mergeCell ref="DX86:DY87"/>
    <mergeCell ref="DZ86:EI87"/>
    <mergeCell ref="EJ86:FH87"/>
    <mergeCell ref="FI86:FI87"/>
    <mergeCell ref="FJ86:FM87"/>
    <mergeCell ref="FN86:FN87"/>
    <mergeCell ref="A87:C88"/>
    <mergeCell ref="D87:D88"/>
    <mergeCell ref="E87:Y88"/>
    <mergeCell ref="Z87:Z88"/>
    <mergeCell ref="AA87:AC88"/>
    <mergeCell ref="AD87:AD88"/>
    <mergeCell ref="AE87:AE88"/>
    <mergeCell ref="AF87:BA88"/>
    <mergeCell ref="BB87:BD88"/>
    <mergeCell ref="BE87:BE88"/>
    <mergeCell ref="BF87:BF88"/>
    <mergeCell ref="BG87:BT88"/>
    <mergeCell ref="BU87:BV88"/>
    <mergeCell ref="BW87:BW88"/>
    <mergeCell ref="BX87:BY88"/>
    <mergeCell ref="BZ87:CB88"/>
    <mergeCell ref="CC87:CE88"/>
    <mergeCell ref="CF87:CF88"/>
    <mergeCell ref="FP87:FP88"/>
    <mergeCell ref="FQ87:FQ88"/>
    <mergeCell ref="FR87:FR88"/>
    <mergeCell ref="FS87:FS88"/>
    <mergeCell ref="FT87:FT88"/>
    <mergeCell ref="FU87:FU88"/>
    <mergeCell ref="FV87:FV88"/>
    <mergeCell ref="GA87:GA88"/>
    <mergeCell ref="GB87:GB88"/>
    <mergeCell ref="GC87:GC88"/>
    <mergeCell ref="GD87:GD88"/>
    <mergeCell ref="GE87:GE88"/>
    <mergeCell ref="GF87:GF88"/>
    <mergeCell ref="GG87:GG88"/>
    <mergeCell ref="GH87:GH88"/>
    <mergeCell ref="GI87:GI88"/>
    <mergeCell ref="GJ87:GJ88"/>
    <mergeCell ref="GK87:GK88"/>
    <mergeCell ref="GL87:GL88"/>
    <mergeCell ref="GM87:GM88"/>
    <mergeCell ref="GN87:GN88"/>
    <mergeCell ref="GO87:GO88"/>
    <mergeCell ref="GP87:GP88"/>
    <mergeCell ref="CI88:CI89"/>
    <mergeCell ref="CJ88:CS89"/>
    <mergeCell ref="CT88:DR89"/>
    <mergeCell ref="DS88:DS89"/>
    <mergeCell ref="DT88:DW89"/>
    <mergeCell ref="DX88:DY89"/>
    <mergeCell ref="DZ88:EI89"/>
    <mergeCell ref="EJ88:FH89"/>
    <mergeCell ref="FI88:FI89"/>
    <mergeCell ref="FJ88:FM89"/>
    <mergeCell ref="FN88:FN89"/>
    <mergeCell ref="A89:C90"/>
    <mergeCell ref="D89:D90"/>
    <mergeCell ref="E89:Y90"/>
    <mergeCell ref="Z89:Z90"/>
    <mergeCell ref="AA89:AC90"/>
    <mergeCell ref="AD89:AD90"/>
    <mergeCell ref="AE89:AE90"/>
    <mergeCell ref="AF89:BA90"/>
    <mergeCell ref="BB89:BD90"/>
    <mergeCell ref="BE89:BE90"/>
    <mergeCell ref="BF89:BF90"/>
    <mergeCell ref="BG89:BT90"/>
    <mergeCell ref="BU89:BV90"/>
    <mergeCell ref="BW89:BW90"/>
    <mergeCell ref="BX89:BY90"/>
    <mergeCell ref="BZ89:CB90"/>
    <mergeCell ref="CC89:CE90"/>
    <mergeCell ref="CF89:CF90"/>
    <mergeCell ref="FP89:FP90"/>
    <mergeCell ref="FQ89:FQ90"/>
    <mergeCell ref="FR89:FR90"/>
    <mergeCell ref="FS89:FS90"/>
    <mergeCell ref="FT89:FT90"/>
    <mergeCell ref="FU89:FU90"/>
    <mergeCell ref="FV89:FV90"/>
    <mergeCell ref="FX89:FX90"/>
    <mergeCell ref="GA89:GA90"/>
    <mergeCell ref="GB89:GB90"/>
    <mergeCell ref="GC89:GC90"/>
    <mergeCell ref="GD89:GD90"/>
    <mergeCell ref="GE89:GE90"/>
    <mergeCell ref="GF89:GF90"/>
    <mergeCell ref="GG89:GG90"/>
    <mergeCell ref="GH89:GH90"/>
    <mergeCell ref="GI89:GI90"/>
    <mergeCell ref="GJ89:GJ90"/>
    <mergeCell ref="GK89:GK90"/>
    <mergeCell ref="GL89:GL90"/>
    <mergeCell ref="GM89:GM90"/>
    <mergeCell ref="GN89:GN90"/>
    <mergeCell ref="GO89:GO90"/>
    <mergeCell ref="GP89:GP90"/>
    <mergeCell ref="CI90:CI91"/>
    <mergeCell ref="CJ90:CS91"/>
    <mergeCell ref="CT90:DR91"/>
    <mergeCell ref="DS90:DS91"/>
    <mergeCell ref="DT90:DW91"/>
    <mergeCell ref="DX90:DY91"/>
    <mergeCell ref="DZ90:EI91"/>
    <mergeCell ref="EJ90:FH91"/>
    <mergeCell ref="FI90:FI91"/>
    <mergeCell ref="FJ90:FM91"/>
    <mergeCell ref="FN90:FN91"/>
    <mergeCell ref="A91:C92"/>
    <mergeCell ref="D91:D92"/>
    <mergeCell ref="E91:Y92"/>
    <mergeCell ref="Z91:Z92"/>
    <mergeCell ref="AA91:AC92"/>
    <mergeCell ref="AD91:AD92"/>
    <mergeCell ref="AE91:AE92"/>
    <mergeCell ref="AF91:BA92"/>
    <mergeCell ref="BB91:BD92"/>
    <mergeCell ref="BE91:BE92"/>
    <mergeCell ref="BF91:BF92"/>
    <mergeCell ref="BG91:BT92"/>
    <mergeCell ref="BU91:BV92"/>
    <mergeCell ref="BW91:BW92"/>
    <mergeCell ref="BX91:BY92"/>
    <mergeCell ref="BZ91:CB92"/>
    <mergeCell ref="CC91:CE92"/>
    <mergeCell ref="CF91:CF92"/>
    <mergeCell ref="FP91:FP92"/>
    <mergeCell ref="FQ91:FQ92"/>
    <mergeCell ref="FR91:FR92"/>
    <mergeCell ref="FS91:FS92"/>
    <mergeCell ref="FT91:FT92"/>
    <mergeCell ref="FU91:FU92"/>
    <mergeCell ref="FV91:FV92"/>
    <mergeCell ref="FX91:FX92"/>
    <mergeCell ref="GA91:GA92"/>
    <mergeCell ref="GB91:GB92"/>
    <mergeCell ref="GC91:GC92"/>
    <mergeCell ref="GD91:GD92"/>
    <mergeCell ref="GE91:GE92"/>
    <mergeCell ref="GF91:GF92"/>
    <mergeCell ref="GG91:GG92"/>
    <mergeCell ref="GH91:GH92"/>
    <mergeCell ref="GI91:GI92"/>
    <mergeCell ref="GJ91:GJ92"/>
    <mergeCell ref="GK91:GK92"/>
    <mergeCell ref="GL91:GL92"/>
    <mergeCell ref="GM91:GM92"/>
    <mergeCell ref="GN91:GN92"/>
    <mergeCell ref="GO91:GO92"/>
    <mergeCell ref="GP91:GP92"/>
    <mergeCell ref="CI92:CI93"/>
    <mergeCell ref="CJ92:CS93"/>
    <mergeCell ref="CT92:DM93"/>
    <mergeCell ref="DN92:DN93"/>
    <mergeCell ref="DO92:DR93"/>
    <mergeCell ref="DS92:DS93"/>
    <mergeCell ref="DT92:DW93"/>
    <mergeCell ref="DX92:DY93"/>
    <mergeCell ref="DZ92:EI93"/>
    <mergeCell ref="EJ92:FH93"/>
    <mergeCell ref="FI92:FI93"/>
    <mergeCell ref="FJ92:FM93"/>
    <mergeCell ref="FN92:FN93"/>
    <mergeCell ref="A93:C94"/>
    <mergeCell ref="D93:D94"/>
    <mergeCell ref="E93:Y94"/>
    <mergeCell ref="Z93:Z94"/>
    <mergeCell ref="AA93:AC94"/>
    <mergeCell ref="AD93:AD94"/>
    <mergeCell ref="AE93:AV94"/>
    <mergeCell ref="AW93:BB94"/>
    <mergeCell ref="BC93:BE94"/>
    <mergeCell ref="BF93:BF94"/>
    <mergeCell ref="BG93:BT94"/>
    <mergeCell ref="BU93:BV94"/>
    <mergeCell ref="BW93:BW94"/>
    <mergeCell ref="BX93:BY94"/>
    <mergeCell ref="BZ93:CB94"/>
    <mergeCell ref="CC93:CE94"/>
    <mergeCell ref="CF93:CF94"/>
    <mergeCell ref="FP93:FP94"/>
    <mergeCell ref="FQ93:FQ94"/>
    <mergeCell ref="FR93:FR94"/>
    <mergeCell ref="FS93:FS94"/>
    <mergeCell ref="FT93:FT94"/>
    <mergeCell ref="FU93:FU94"/>
    <mergeCell ref="FV93:FV94"/>
    <mergeCell ref="FX93:FX94"/>
    <mergeCell ref="GA93:GA94"/>
    <mergeCell ref="GB93:GB94"/>
    <mergeCell ref="GC93:GC94"/>
    <mergeCell ref="GD93:GD94"/>
    <mergeCell ref="GE93:GE94"/>
    <mergeCell ref="GF93:GF94"/>
    <mergeCell ref="GG93:GG94"/>
    <mergeCell ref="GH93:GH94"/>
    <mergeCell ref="GI93:GI94"/>
    <mergeCell ref="GJ93:GJ94"/>
    <mergeCell ref="GK93:GK94"/>
    <mergeCell ref="GL93:GL94"/>
    <mergeCell ref="GM93:GM94"/>
    <mergeCell ref="GN93:GN94"/>
    <mergeCell ref="GO93:GO94"/>
    <mergeCell ref="GP93:GP94"/>
    <mergeCell ref="CI94:CI95"/>
    <mergeCell ref="CJ94:CS95"/>
    <mergeCell ref="CT94:DR95"/>
    <mergeCell ref="DS94:DS95"/>
    <mergeCell ref="DT94:DW95"/>
    <mergeCell ref="DX94:DY95"/>
    <mergeCell ref="DZ94:EI95"/>
    <mergeCell ref="EJ94:FH95"/>
    <mergeCell ref="FI94:FI95"/>
    <mergeCell ref="FJ94:FM95"/>
    <mergeCell ref="FN94:FN95"/>
    <mergeCell ref="A95:C96"/>
    <mergeCell ref="D95:D96"/>
    <mergeCell ref="E95:Y96"/>
    <mergeCell ref="Z95:Z96"/>
    <mergeCell ref="AA95:AC96"/>
    <mergeCell ref="AD95:AD96"/>
    <mergeCell ref="AE95:AE96"/>
    <mergeCell ref="AF95:BD96"/>
    <mergeCell ref="BE95:BE96"/>
    <mergeCell ref="BF95:BF96"/>
    <mergeCell ref="BG95:CE96"/>
    <mergeCell ref="CF95:CF96"/>
    <mergeCell ref="FP95:FP96"/>
    <mergeCell ref="FQ95:FQ96"/>
    <mergeCell ref="FR95:FR96"/>
    <mergeCell ref="FS95:FS96"/>
    <mergeCell ref="FT95:FT96"/>
    <mergeCell ref="FU95:FU96"/>
    <mergeCell ref="FV95:FV96"/>
    <mergeCell ref="FX95:FX96"/>
    <mergeCell ref="CI96:CI97"/>
    <mergeCell ref="CJ96:CS97"/>
    <mergeCell ref="CT96:DR97"/>
    <mergeCell ref="DS96:DS97"/>
    <mergeCell ref="DT96:DW97"/>
    <mergeCell ref="DX96:DY97"/>
    <mergeCell ref="DZ96:EI97"/>
    <mergeCell ref="EJ96:FM97"/>
    <mergeCell ref="FN96:FN97"/>
    <mergeCell ref="A97:C98"/>
    <mergeCell ref="D97:D98"/>
    <mergeCell ref="E97:Y98"/>
    <mergeCell ref="Z97:Z98"/>
    <mergeCell ref="AA97:AC98"/>
    <mergeCell ref="AD97:AD98"/>
    <mergeCell ref="AE97:AE98"/>
    <mergeCell ref="AF97:AN98"/>
    <mergeCell ref="AO97:AR98"/>
    <mergeCell ref="AS97:AV98"/>
    <mergeCell ref="AW97:AZ98"/>
    <mergeCell ref="BA97:BD98"/>
    <mergeCell ref="BE97:BE98"/>
    <mergeCell ref="BF97:BF98"/>
    <mergeCell ref="BG97:BX98"/>
    <mergeCell ref="BY97:CE98"/>
    <mergeCell ref="CF97:CF98"/>
    <mergeCell ref="FP97:FP98"/>
    <mergeCell ref="FQ97:FQ98"/>
    <mergeCell ref="FR97:FR98"/>
    <mergeCell ref="FS97:FS98"/>
    <mergeCell ref="FT97:FT98"/>
    <mergeCell ref="FU97:FU98"/>
    <mergeCell ref="FV97:FV98"/>
    <mergeCell ref="FX97:FX98"/>
    <mergeCell ref="CI98:CX98"/>
    <mergeCell ref="CY98:EI99"/>
    <mergeCell ref="EJ98:FN98"/>
    <mergeCell ref="A99:C100"/>
    <mergeCell ref="D99:D100"/>
    <mergeCell ref="E99:Y100"/>
    <mergeCell ref="Z99:Z100"/>
    <mergeCell ref="AA99:AC100"/>
    <mergeCell ref="AD99:AD100"/>
    <mergeCell ref="AE99:AE100"/>
    <mergeCell ref="AF99:AN100"/>
    <mergeCell ref="AO99:AR100"/>
    <mergeCell ref="AS99:AV100"/>
    <mergeCell ref="AW99:AZ100"/>
    <mergeCell ref="BA99:BD100"/>
    <mergeCell ref="BE99:BE100"/>
    <mergeCell ref="BF99:BF100"/>
    <mergeCell ref="BG99:BN100"/>
    <mergeCell ref="BO99:BX100"/>
    <mergeCell ref="BY99:CE100"/>
    <mergeCell ref="CF99:CF100"/>
    <mergeCell ref="CI99:CI111"/>
    <mergeCell ref="CJ99:CJ110"/>
    <mergeCell ref="CK99:CR100"/>
    <mergeCell ref="CS99:CW100"/>
    <mergeCell ref="CX99:CX110"/>
    <mergeCell ref="EJ99:EZ100"/>
    <mergeCell ref="FA99:FH100"/>
    <mergeCell ref="FI99:FI100"/>
    <mergeCell ref="FJ99:FM100"/>
    <mergeCell ref="FN99:FN100"/>
    <mergeCell ref="FP99:FP100"/>
    <mergeCell ref="FQ99:FQ100"/>
    <mergeCell ref="FR99:FR100"/>
    <mergeCell ref="FS99:FS100"/>
    <mergeCell ref="FT99:FT100"/>
    <mergeCell ref="FU99:FU100"/>
    <mergeCell ref="FV99:FV100"/>
    <mergeCell ref="FX99:FX100"/>
    <mergeCell ref="CY100:EI101"/>
    <mergeCell ref="A101:C102"/>
    <mergeCell ref="D101:D102"/>
    <mergeCell ref="E101:AC102"/>
    <mergeCell ref="AD101:AD102"/>
    <mergeCell ref="AE101:AE102"/>
    <mergeCell ref="AF101:AN102"/>
    <mergeCell ref="AO101:AR102"/>
    <mergeCell ref="AS101:AV102"/>
    <mergeCell ref="AW101:AZ102"/>
    <mergeCell ref="BA101:BD102"/>
    <mergeCell ref="BE101:BE102"/>
    <mergeCell ref="BF101:BF102"/>
    <mergeCell ref="BG101:BN102"/>
    <mergeCell ref="BO101:BX102"/>
    <mergeCell ref="BY101:CE102"/>
    <mergeCell ref="CF101:CF102"/>
    <mergeCell ref="CK101:CR102"/>
    <mergeCell ref="CS101:CW102"/>
    <mergeCell ref="EJ101:FN101"/>
    <mergeCell ref="CY102:CY111"/>
    <mergeCell ref="CZ102:CZ103"/>
    <mergeCell ref="DA102:DD103"/>
    <mergeCell ref="DE102:FM103"/>
    <mergeCell ref="FN102:FN111"/>
    <mergeCell ref="A103:C104"/>
    <mergeCell ref="D103:D104"/>
    <mergeCell ref="E103:AC104"/>
    <mergeCell ref="AD103:AD104"/>
    <mergeCell ref="AE103:AE104"/>
    <mergeCell ref="AF103:AN104"/>
    <mergeCell ref="AO103:AR104"/>
    <mergeCell ref="AS103:AV104"/>
    <mergeCell ref="AW103:AZ104"/>
    <mergeCell ref="BA103:BD104"/>
    <mergeCell ref="BE103:BE104"/>
    <mergeCell ref="BF103:BF104"/>
    <mergeCell ref="BG103:BX104"/>
    <mergeCell ref="BY103:CE104"/>
    <mergeCell ref="CF103:CF104"/>
    <mergeCell ref="CK103:CR104"/>
    <mergeCell ref="CS103:CW104"/>
    <mergeCell ref="CZ104:FM105"/>
    <mergeCell ref="A105:C106"/>
    <mergeCell ref="D105:D106"/>
    <mergeCell ref="E105:AC106"/>
    <mergeCell ref="AD105:AD106"/>
    <mergeCell ref="AE105:AE106"/>
    <mergeCell ref="AF105:AN106"/>
    <mergeCell ref="AO105:AR106"/>
    <mergeCell ref="AS105:AV106"/>
    <mergeCell ref="AW105:AZ106"/>
    <mergeCell ref="BA105:BD106"/>
    <mergeCell ref="BE105:BE106"/>
    <mergeCell ref="BF105:BF106"/>
    <mergeCell ref="BG105:BX106"/>
    <mergeCell ref="BY105:CE106"/>
    <mergeCell ref="CF105:CF106"/>
    <mergeCell ref="CK105:CR106"/>
    <mergeCell ref="CS105:CW106"/>
    <mergeCell ref="CZ106:FM107"/>
    <mergeCell ref="A107:C108"/>
    <mergeCell ref="D107:D108"/>
    <mergeCell ref="E107:AC108"/>
    <mergeCell ref="AD107:AD108"/>
    <mergeCell ref="AE107:AE108"/>
    <mergeCell ref="AF107:AN108"/>
    <mergeCell ref="AO107:AR108"/>
    <mergeCell ref="AS107:AV108"/>
    <mergeCell ref="AW107:AZ108"/>
    <mergeCell ref="BA107:BD108"/>
    <mergeCell ref="BE107:BE108"/>
    <mergeCell ref="BF107:BF108"/>
    <mergeCell ref="BG107:BX108"/>
    <mergeCell ref="BY107:CE108"/>
    <mergeCell ref="CF107:CF108"/>
    <mergeCell ref="CK107:CR108"/>
    <mergeCell ref="CS107:CW108"/>
    <mergeCell ref="CZ108:FM109"/>
    <mergeCell ref="A109:C110"/>
    <mergeCell ref="D109:D110"/>
    <mergeCell ref="E109:AC110"/>
    <mergeCell ref="AD109:AD110"/>
    <mergeCell ref="AE109:AE110"/>
    <mergeCell ref="AF109:AN110"/>
    <mergeCell ref="AO109:AR110"/>
    <mergeCell ref="AS109:AV110"/>
    <mergeCell ref="AW109:AZ110"/>
    <mergeCell ref="BA109:BD110"/>
    <mergeCell ref="BE109:BE110"/>
    <mergeCell ref="BF109:BF110"/>
    <mergeCell ref="BG109:BP110"/>
    <mergeCell ref="BQ109:BW110"/>
    <mergeCell ref="BX109:BX110"/>
    <mergeCell ref="BY109:CE110"/>
    <mergeCell ref="CF109:CF110"/>
    <mergeCell ref="CK109:CR110"/>
    <mergeCell ref="CS109:CW110"/>
    <mergeCell ref="CZ110:FM111"/>
    <mergeCell ref="A111:C112"/>
    <mergeCell ref="D111:D112"/>
    <mergeCell ref="E111:AC112"/>
    <mergeCell ref="AD111:AD112"/>
    <mergeCell ref="AE111:AE112"/>
    <mergeCell ref="AF111:AN112"/>
    <mergeCell ref="AO111:AR112"/>
    <mergeCell ref="AS111:AV112"/>
    <mergeCell ref="AW111:AZ112"/>
    <mergeCell ref="BA111:BD112"/>
    <mergeCell ref="BE111:BE112"/>
    <mergeCell ref="BF111:BF112"/>
    <mergeCell ref="BG111:BP112"/>
    <mergeCell ref="BQ111:BW112"/>
    <mergeCell ref="BX111:BX112"/>
    <mergeCell ref="BY111:CE112"/>
    <mergeCell ref="CF111:CF112"/>
    <mergeCell ref="CJ111:CX111"/>
    <mergeCell ref="CI112:FN112"/>
    <mergeCell ref="A328:CF328"/>
    <mergeCell ref="CI328:FN328"/>
    <mergeCell ref="A329:CF329"/>
    <mergeCell ref="CI329:FN329"/>
    <mergeCell ref="A330:CF330"/>
    <mergeCell ref="CI330:FN330"/>
    <mergeCell ref="A331:CF331"/>
    <mergeCell ref="CI331:FN331"/>
    <mergeCell ref="A332:CF332"/>
    <mergeCell ref="CI332:FN332"/>
  </mergeCells>
  <conditionalFormatting sqref="Z40:AC41">
    <cfRule type="expression" priority="2" aboveAverage="0" equalAverage="0" bottom="0" percent="0" rank="0" text="" dxfId="0">
      <formula>$Z$40&lt;&gt;""</formula>
    </cfRule>
  </conditionalFormatting>
  <conditionalFormatting sqref="D36">
    <cfRule type="expression" priority="3" aboveAverage="0" equalAverage="0" bottom="0" percent="0" rank="0" text="" dxfId="1">
      <formula>GY204&gt;0</formula>
    </cfRule>
  </conditionalFormatting>
  <conditionalFormatting sqref="D38">
    <cfRule type="expression" priority="4" aboveAverage="0" equalAverage="0" bottom="0" percent="0" rank="0" text="" dxfId="2">
      <formula>AND(GX204&gt;0,GY204&lt;&gt;1)</formula>
    </cfRule>
  </conditionalFormatting>
  <conditionalFormatting sqref="D40">
    <cfRule type="expression" priority="5" aboveAverage="0" equalAverage="0" bottom="0" percent="0" rank="0" text="" dxfId="3">
      <formula>AND(GX204&gt;0,GY204&lt;&gt;2)</formula>
    </cfRule>
  </conditionalFormatting>
  <conditionalFormatting sqref="D42">
    <cfRule type="expression" priority="6" aboveAverage="0" equalAverage="0" bottom="0" percent="0" rank="0" text="" dxfId="4">
      <formula>AND(GX204&gt;0,GY204&lt;&gt;3)</formula>
    </cfRule>
  </conditionalFormatting>
  <conditionalFormatting sqref="D44">
    <cfRule type="expression" priority="7" aboveAverage="0" equalAverage="0" bottom="0" percent="0" rank="0" text="" dxfId="5">
      <formula>AND(GX204&gt;0,GY204&lt;&gt;4)</formula>
    </cfRule>
  </conditionalFormatting>
  <dataValidations count="33">
    <dataValidation allowBlank="true" errorStyle="stop" operator="equal" showDropDown="false" showErrorMessage="false" showInputMessage="false" sqref="CJ3 CJ5 CJ7 CJ9 CJ11 CJ13 CJ15 CJ17 CJ19 CJ21 CJ23 CJ25 CJ27 CJ29 CJ31 CJ33 CJ35" type="list">
      <formula1>妖力名</formula1>
      <formula2>0</formula2>
    </dataValidation>
    <dataValidation allowBlank="true" errorStyle="stop" operator="equal" showDropDown="false" showErrorMessage="false" showInputMessage="false" sqref="DP3 DP5 DP7 DP9 DP11 DP13 DP15 DP17 DP19 DP21 DP23 DP25 DP27 DP29 DP31 DP33 DP35" type="list">
      <formula1>増強限定</formula1>
      <formula2>0</formula2>
    </dataValidation>
    <dataValidation allowBlank="true" errorStyle="stop" operator="equal" showDropDown="false" showErrorMessage="false" showInputMessage="false" sqref="BF9" type="list">
      <formula1>"*,,"</formula1>
      <formula2>0</formula2>
    </dataValidation>
    <dataValidation allowBlank="true" errorStyle="stop" operator="equal" showDropDown="false" showErrorMessage="false" showInputMessage="false" sqref="BF11 BF13 BF15 BF17 BF19 BF21 BF23 BF25 BF27 BF29 BF31 BF33 BF35 BF37 BF39 BF41 BF43 BF45 BF47 BF49 BF51 BF53 BF55 BF57 BF59 BF61 BF63 BF65 BF67 BF69 BF71 BF73 BF75 BF77 BF79 BF81 BF83 BF85 BF87 BF89 BF91 BF93" type="list">
      <formula1>"*,,"</formula1>
      <formula2>0</formula2>
    </dataValidation>
    <dataValidation allowBlank="true" errorStyle="stop" operator="equal" showDropDown="false" showErrorMessage="false" showInputMessage="false" sqref="BG11 BG13 BG15 BG17 BG19 BG21 BG23 BG25 BG27 BG29 BG31 BG33 BG35 BG37 BG39 BG41 BG43 BG45 BG47 BG49 BG51 BG53 BG55 BG57 BG59 BG61 BG63 BG65 BG67 BG69 BG71 BG73 BG75 BG77 BG79 BG81 BG83 BG85 BG87 BG89 BG91 BG93" type="list">
      <formula1>技能名</formula1>
      <formula2>0</formula2>
    </dataValidation>
    <dataValidation allowBlank="true" errorStyle="stop" operator="equal" showDropDown="false" showErrorMessage="false" showInputMessage="false" sqref="BU11 BU13 BU15 BU17 BU19 BU21 BU23 BU25 BU27 BU29 BU31 BU33 BU35 BU37 BU39 BU41 BU43 BU45 BU47 BU49 BU51 BU53 BU55 BU57 BU59 BU61 BU63 BU65 BU67 BU69 BU71 BU73 BU75 BU77 BU79 BU81 BU83 BU85 BU87 BU89 BU91 BU93" type="list">
      <formula1>"肉,精"</formula1>
      <formula2>0</formula2>
    </dataValidation>
    <dataValidation allowBlank="true" errorStyle="stop" operator="equal" showDropDown="false" showErrorMessage="false" showInputMessage="false" sqref="BX11 BX13 BX15 BX17 BX19 BX21 BX23 BX25 BX27 BX29 BX31 BX33 BX35 BX37 BX39 BX41 BX43 BX45 BX47 BX49 BX51 BX53 BX55 BX57 BX59 BX61 BX63 BX65 BX67 BX69 BX71 BX73 BX75 BX77 BX79 BX81 BX83 BX85 BX87 BX89 BX91 BX93" type="list">
      <formula1>"易,並,難,至"</formula1>
      <formula2>0</formula2>
    </dataValidation>
    <dataValidation allowBlank="true" errorStyle="stop" operator="equal" showDropDown="false" showErrorMessage="false" showInputMessage="false" sqref="R14" type="list">
      <formula1>"基本致傷力,人間時致傷力,妖怪時致傷力"</formula1>
      <formula2>0</formula2>
    </dataValidation>
    <dataValidation allowBlank="true" errorStyle="stop" operator="equal" showDropDown="false" showErrorMessage="false" showInputMessage="false" sqref="CI40 CI42 CI44 CI46 CI48 CI50 CI52 CI54 CI56 CI58 CI60" type="list">
      <formula1>"*,,"</formula1>
      <formula2>0</formula2>
    </dataValidation>
    <dataValidation allowBlank="true" errorStyle="stop" operator="equal" showDropDown="false" showErrorMessage="false" showInputMessage="false" sqref="CJ40 CJ42 CJ44 CJ46 CJ48 CJ50 CJ52 CJ54 CJ56 CJ58 CJ60" type="list">
      <formula1>妖術名</formula1>
      <formula2>0</formula2>
    </dataValidation>
    <dataValidation allowBlank="true" errorStyle="stop" operator="equal" showDropDown="false" showErrorMessage="false" showInputMessage="false" sqref="CX40 CX42 CX44 CX46 CX48 CX50 CX52 CX54 CX56 CX58 CX60" type="list">
      <formula1>"射撃,範囲,広範,特殊"</formula1>
      <formula2>0</formula2>
    </dataValidation>
    <dataValidation allowBlank="true" errorStyle="stop" operator="equal" showDropDown="false" showErrorMessage="false" showInputMessage="false" sqref="DC40 DC42 DC44 DC46 DC48 DC50 DC52 DC54 DC56 DC58 DC60" type="list">
      <formula1>"肉,精"</formula1>
      <formula2>0</formula2>
    </dataValidation>
    <dataValidation allowBlank="true" errorStyle="stop" operator="equal" showDropDown="false" showErrorMessage="false" showInputMessage="false" sqref="DP40 DP42 DP44 DP46 DP48 DP50 DP52 DP54 DP56 DP58 DP60" type="list">
      <formula1>増強限定</formula1>
      <formula2>0</formula2>
    </dataValidation>
    <dataValidation allowBlank="true" errorStyle="stop" operator="equal" showDropDown="false" showErrorMessage="false" showInputMessage="false" sqref="D49" type="list">
      <formula1>"よけ,よけ*"</formula1>
      <formula2>0</formula2>
    </dataValidation>
    <dataValidation allowBlank="true" errorStyle="stop" operator="equal" showDropDown="false" showErrorMessage="false" showInputMessage="false" sqref="AO51 AO53 AO55 AO57 AO59 AO61 AO63 AO65 AO67 AO69" type="list">
      <formula1>"叩き,切り,刺し,特殊"</formula1>
      <formula2>0</formula2>
    </dataValidation>
    <dataValidation allowBlank="true" errorStyle="stop" operator="equal" showDropDown="false" showErrorMessage="false" showInputMessage="false" sqref="CJ65 CJ67 CJ69 CJ71 CJ73 CJ75 CJ77 CJ79 CJ81" type="list">
      <formula1>弱点</formula1>
      <formula2>0</formula2>
    </dataValidation>
    <dataValidation allowBlank="true" errorStyle="stop" operator="equal" showDropDown="false" showErrorMessage="false" showInputMessage="false" sqref="DP65 DP67 DP69 DP71 DP73 DP75 DP77 DP79 DP81" type="list">
      <formula1>影響</formula1>
      <formula2>0</formula2>
    </dataValidation>
    <dataValidation allowBlank="true" errorStyle="stop" operator="equal" showDropDown="false" showErrorMessage="false" showInputMessage="false" sqref="E67 E69 E71 E73 E75 E77 E79 E81 E83 E85 E87 E89 E91 E93 E95 E97 E99" type="list">
      <formula1>特徴名</formula1>
      <formula2>0</formula2>
    </dataValidation>
    <dataValidation allowBlank="true" errorStyle="stop" operator="equal" showDropDown="false" showErrorMessage="false" showInputMessage="false" sqref="CT86" type="list">
      <formula1>身元</formula1>
      <formula2>0</formula2>
    </dataValidation>
    <dataValidation allowBlank="true" errorStyle="stop" operator="equal" showDropDown="false" showErrorMessage="false" showInputMessage="false" sqref="DZ86" type="list">
      <formula1>NPC</formula1>
      <formula2>0</formula2>
    </dataValidation>
    <dataValidation allowBlank="true" errorStyle="stop" operator="equal" showDropDown="false" showErrorMessage="false" showInputMessage="false" sqref="EJ86 EJ88 EJ90 EJ92" type="list">
      <formula1>NPC表</formula1>
      <formula2>0</formula2>
    </dataValidation>
    <dataValidation allowBlank="true" errorStyle="stop" operator="equal" showDropDown="false" showErrorMessage="false" showInputMessage="false" sqref="CT88" type="list">
      <formula1>戸籍</formula1>
      <formula2>0</formula2>
    </dataValidation>
    <dataValidation allowBlank="true" errorStyle="stop" operator="equal" showDropDown="false" showErrorMessage="false" showInputMessage="false" sqref="DZ88" type="list">
      <formula1>NPC</formula1>
      <formula2>0</formula2>
    </dataValidation>
    <dataValidation allowBlank="true" errorStyle="stop" operator="equal" showDropDown="false" showErrorMessage="false" showInputMessage="false" sqref="CT90" type="list">
      <formula1>我が家</formula1>
      <formula2>0</formula2>
    </dataValidation>
    <dataValidation allowBlank="true" errorStyle="stop" operator="equal" showDropDown="false" showErrorMessage="false" showInputMessage="false" sqref="DZ90" type="list">
      <formula1>NPC</formula1>
      <formula2>0</formula2>
    </dataValidation>
    <dataValidation allowBlank="true" errorStyle="stop" operator="equal" showDropDown="false" showErrorMessage="false" showInputMessage="false" sqref="DO92" type="list">
      <formula1>"-1,0,1,2,3,4,5,6"</formula1>
      <formula2>0</formula2>
    </dataValidation>
    <dataValidation allowBlank="true" errorStyle="stop" operator="equal" showDropDown="false" showErrorMessage="false" showInputMessage="false" sqref="DZ92" type="list">
      <formula1>NPC</formula1>
      <formula2>0</formula2>
    </dataValidation>
    <dataValidation allowBlank="true" errorStyle="stop" operator="equal" showDropDown="false" showErrorMessage="false" showInputMessage="false" sqref="CT94" type="list">
      <formula1>財産</formula1>
      <formula2>0</formula2>
    </dataValidation>
    <dataValidation allowBlank="true" errorStyle="stop" operator="equal" showDropDown="false" showErrorMessage="false" showInputMessage="false" sqref="EJ94" type="list">
      <formula1>ネット</formula1>
      <formula2>0</formula2>
    </dataValidation>
    <dataValidation allowBlank="true" errorStyle="stop" operator="equal" showDropDown="false" showErrorMessage="false" showInputMessage="false" sqref="CT96" type="list">
      <formula1>容貌</formula1>
      <formula2>0</formula2>
    </dataValidation>
    <dataValidation allowBlank="true" errorStyle="stop" operator="equal" showDropDown="false" showErrorMessage="false" showInputMessage="false" sqref="CY98" type="list">
      <formula1>$FP$113:$FP$324</formula1>
      <formula2>0</formula2>
    </dataValidation>
    <dataValidation allowBlank="true" errorStyle="stop" operator="equal" showDropDown="false" showErrorMessage="false" showInputMessage="false" sqref="FA99" type="list">
      <formula1>態度</formula1>
      <formula2>0</formula2>
    </dataValidation>
    <dataValidation allowBlank="true" errorStyle="stop" operator="equal" showDropDown="false" showErrorMessage="false" showInputMessage="false" sqref="BY111" type="list">
      <formula1>"100,350,60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hua Mitchell</cp:lastModifiedBy>
  <dcterms:modified xsi:type="dcterms:W3CDTF">2025-04-20T07:48:46Z</dcterms:modified>
  <cp:revision>0</cp:revision>
  <dc:subject/>
  <dc:title/>
</cp:coreProperties>
</file>